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39" uniqueCount="55">
  <si>
    <t xml:space="preserve">TABLE 5 (V)   SECTORAL BACKGROUND DATA FOR LAND USE, LAND-USE CHANGE AND FORESTRY</t>
  </si>
  <si>
    <t xml:space="preserve">Biomass Burning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</t>
  </si>
  <si>
    <t xml:space="preserve">EMISSIONS</t>
  </si>
  <si>
    <t xml:space="preserve">Description(3)</t>
  </si>
  <si>
    <t xml:space="preserve">Unit</t>
  </si>
  <si>
    <t xml:space="preserve">Values</t>
  </si>
  <si>
    <t xml:space="preserve">CO2</t>
  </si>
  <si>
    <t xml:space="preserve">CH4</t>
  </si>
  <si>
    <t xml:space="preserve">N2O</t>
  </si>
  <si>
    <t xml:space="preserve">CO2 (4)</t>
  </si>
  <si>
    <t xml:space="preserve">Land-Use Category(2)</t>
  </si>
  <si>
    <t xml:space="preserve">(ha or kg dm)</t>
  </si>
  <si>
    <t xml:space="preserve">(Mg/activity data unit)</t>
  </si>
  <si>
    <t xml:space="preserve">(Gg)</t>
  </si>
  <si>
    <t xml:space="preserve">Total for Land-Use Categories</t>
  </si>
  <si>
    <t xml:space="preserve">IE,NA,NO</t>
  </si>
  <si>
    <t xml:space="preserve">A. Forest Land</t>
  </si>
  <si>
    <t xml:space="preserve">IE,NO</t>
  </si>
  <si>
    <t xml:space="preserve">1. Forest land remaining Forest Land</t>
  </si>
  <si>
    <t xml:space="preserve">                   Controlled Burning </t>
  </si>
  <si>
    <t xml:space="preserve">NO</t>
  </si>
  <si>
    <t xml:space="preserve">                   Wildfires</t>
  </si>
  <si>
    <t xml:space="preserve">IE</t>
  </si>
  <si>
    <t xml:space="preserve">2. Land converted to Forest Land</t>
  </si>
  <si>
    <t xml:space="preserve">B. Cropland</t>
  </si>
  <si>
    <t xml:space="preserve">1.  Cropland remaining Cropland(5)</t>
  </si>
  <si>
    <t xml:space="preserve">IE,NA</t>
  </si>
  <si>
    <t xml:space="preserve">NA</t>
  </si>
  <si>
    <t xml:space="preserve">2. Land converted to Cropland</t>
  </si>
  <si>
    <t xml:space="preserve">2.1. Forest Land converted to Cropland</t>
  </si>
  <si>
    <t xml:space="preserve">C. Grassland</t>
  </si>
  <si>
    <t xml:space="preserve">1. Grassland remaining grassland (6)</t>
  </si>
  <si>
    <t xml:space="preserve">2. Land converted to Grassland</t>
  </si>
  <si>
    <t xml:space="preserve">2.1. Forest Land converted to Grassland</t>
  </si>
  <si>
    <t xml:space="preserve">D. Wetlands</t>
  </si>
  <si>
    <t xml:space="preserve">1. Wetlands remaining Wetlands (7)</t>
  </si>
  <si>
    <t xml:space="preserve">2. Land converted to Wetlands</t>
  </si>
  <si>
    <t xml:space="preserve">2.1. Forest Land converted to Wetlands</t>
  </si>
  <si>
    <t xml:space="preserve">E.  Settlements (7)</t>
  </si>
  <si>
    <t xml:space="preserve">F. Other Land (8)</t>
  </si>
  <si>
    <t xml:space="preserve">G. Other (please specify) </t>
  </si>
  <si>
    <t xml:space="preserve">NE,NO</t>
  </si>
  <si>
    <t xml:space="preserve">NE</t>
  </si>
  <si>
    <t xml:space="preserve">NA,NO</t>
  </si>
  <si>
    <t xml:space="preserve">NA,NE</t>
  </si>
  <si>
    <t xml:space="preserve">IE,NA,NE,NO</t>
  </si>
  <si>
    <t xml:space="preserve">NO,IE</t>
  </si>
  <si>
    <t xml:space="preserve">IE,NE,NO</t>
  </si>
  <si>
    <t xml:space="preserve">IE,NE</t>
  </si>
  <si>
    <t xml:space="preserve">NA,NE,NO</t>
  </si>
  <si>
    <t xml:space="preserve">Not the same 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200</v>
      </c>
      <c r="D9" s="18" t="n">
        <v>200</v>
      </c>
      <c r="E9" s="19" t="n">
        <v>200</v>
      </c>
      <c r="F9" s="17" t="s">
        <v>19</v>
      </c>
      <c r="G9" s="18" t="n">
        <v>0.1386</v>
      </c>
      <c r="H9" s="19" t="n">
        <v>0.002178</v>
      </c>
      <c r="I9" s="17" t="s">
        <v>19</v>
      </c>
      <c r="J9" s="18" t="n">
        <v>0.02772</v>
      </c>
      <c r="K9" s="19" t="n">
        <v>0.0004356</v>
      </c>
    </row>
    <row r="10" customFormat="false" ht="11.25" hidden="false" customHeight="true" outlineLevel="0" collapsed="false">
      <c r="B10" s="16" t="s">
        <v>20</v>
      </c>
      <c r="C10" s="18" t="n">
        <v>200</v>
      </c>
      <c r="D10" s="18" t="n">
        <v>200</v>
      </c>
      <c r="E10" s="18" t="n">
        <v>200</v>
      </c>
      <c r="F10" s="17" t="s">
        <v>21</v>
      </c>
      <c r="G10" s="18" t="n">
        <v>0.1386</v>
      </c>
      <c r="H10" s="18" t="n">
        <v>0.002178</v>
      </c>
      <c r="I10" s="17" t="s">
        <v>21</v>
      </c>
      <c r="J10" s="18" t="n">
        <v>0.02772</v>
      </c>
      <c r="K10" s="19" t="n">
        <v>0.0004356</v>
      </c>
    </row>
    <row r="11" customFormat="false" ht="11.25" hidden="false" customHeight="true" outlineLevel="0" collapsed="false">
      <c r="B11" s="20" t="s">
        <v>22</v>
      </c>
      <c r="C11" s="21" t="n">
        <v>200</v>
      </c>
      <c r="D11" s="21" t="n">
        <v>200</v>
      </c>
      <c r="E11" s="22" t="n">
        <v>200</v>
      </c>
      <c r="F11" s="21" t="s">
        <v>21</v>
      </c>
      <c r="G11" s="21" t="n">
        <v>0.1386</v>
      </c>
      <c r="H11" s="22" t="n">
        <v>0.002178</v>
      </c>
      <c r="I11" s="21" t="s">
        <v>21</v>
      </c>
      <c r="J11" s="21" t="n">
        <v>0.02772</v>
      </c>
      <c r="K11" s="22" t="n">
        <v>0.0004356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200</v>
      </c>
      <c r="D13" s="24" t="n">
        <v>200</v>
      </c>
      <c r="E13" s="25" t="n">
        <v>200</v>
      </c>
      <c r="F13" s="26" t="s">
        <v>26</v>
      </c>
      <c r="G13" s="21" t="n">
        <v>0.1386</v>
      </c>
      <c r="H13" s="22" t="n">
        <v>0.002178</v>
      </c>
      <c r="I13" s="25" t="s">
        <v>26</v>
      </c>
      <c r="J13" s="25" t="n">
        <v>0.02772</v>
      </c>
      <c r="K13" s="27" t="n">
        <v>0.0004356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19</v>
      </c>
      <c r="D17" s="18" t="s">
        <v>19</v>
      </c>
      <c r="E17" s="18" t="s">
        <v>19</v>
      </c>
      <c r="F17" s="17" t="s">
        <v>19</v>
      </c>
      <c r="G17" s="18" t="s">
        <v>19</v>
      </c>
      <c r="H17" s="18" t="s">
        <v>19</v>
      </c>
      <c r="I17" s="17" t="s">
        <v>19</v>
      </c>
      <c r="J17" s="18" t="s">
        <v>19</v>
      </c>
      <c r="K17" s="19" t="s">
        <v>19</v>
      </c>
    </row>
    <row r="18" customFormat="false" ht="11.25" hidden="false" customHeight="true" outlineLevel="0" collapsed="false">
      <c r="B18" s="29" t="s">
        <v>29</v>
      </c>
      <c r="C18" s="30" t="s">
        <v>30</v>
      </c>
      <c r="D18" s="30" t="s">
        <v>30</v>
      </c>
      <c r="E18" s="31" t="s">
        <v>30</v>
      </c>
      <c r="F18" s="30" t="s">
        <v>30</v>
      </c>
      <c r="G18" s="30" t="s">
        <v>30</v>
      </c>
      <c r="H18" s="31" t="s">
        <v>30</v>
      </c>
      <c r="I18" s="30" t="s">
        <v>30</v>
      </c>
      <c r="J18" s="30" t="s">
        <v>30</v>
      </c>
      <c r="K18" s="31" t="s">
        <v>30</v>
      </c>
    </row>
    <row r="19" customFormat="false" ht="11.25" hidden="false" customHeight="true" outlineLevel="0" collapsed="false">
      <c r="B19" s="23" t="s">
        <v>23</v>
      </c>
      <c r="C19" s="32" t="s">
        <v>26</v>
      </c>
      <c r="D19" s="30" t="s">
        <v>26</v>
      </c>
      <c r="E19" s="31" t="s">
        <v>26</v>
      </c>
      <c r="F19" s="30" t="s">
        <v>26</v>
      </c>
      <c r="G19" s="30" t="s">
        <v>26</v>
      </c>
      <c r="H19" s="31" t="s">
        <v>26</v>
      </c>
      <c r="I19" s="30" t="s">
        <v>26</v>
      </c>
      <c r="J19" s="30" t="s">
        <v>26</v>
      </c>
      <c r="K19" s="31" t="s">
        <v>26</v>
      </c>
    </row>
    <row r="20" customFormat="false" ht="11.25" hidden="false" customHeight="true" outlineLevel="0" collapsed="false">
      <c r="B20" s="23" t="s">
        <v>25</v>
      </c>
      <c r="C20" s="32" t="s">
        <v>31</v>
      </c>
      <c r="D20" s="30" t="s">
        <v>31</v>
      </c>
      <c r="E20" s="31" t="s">
        <v>31</v>
      </c>
      <c r="F20" s="30" t="s">
        <v>31</v>
      </c>
      <c r="G20" s="30" t="s">
        <v>31</v>
      </c>
      <c r="H20" s="31" t="s">
        <v>31</v>
      </c>
      <c r="I20" s="30" t="s">
        <v>31</v>
      </c>
      <c r="J20" s="30" t="s">
        <v>31</v>
      </c>
      <c r="K20" s="31" t="s">
        <v>31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53</v>
      </c>
      <c r="D55" s="18" t="n">
        <v>53</v>
      </c>
      <c r="E55" s="19" t="n">
        <v>53</v>
      </c>
      <c r="F55" s="17" t="s">
        <v>19</v>
      </c>
      <c r="G55" s="18" t="n">
        <v>0.1386</v>
      </c>
      <c r="H55" s="19" t="n">
        <v>0.002178</v>
      </c>
      <c r="I55" s="17" t="s">
        <v>19</v>
      </c>
      <c r="J55" s="18" t="n">
        <v>0.0073458</v>
      </c>
      <c r="K55" s="19" t="n">
        <v>0.000115434</v>
      </c>
    </row>
    <row r="56" customFormat="false" ht="11.25" hidden="false" customHeight="true" outlineLevel="0" collapsed="false">
      <c r="B56" s="16" t="s">
        <v>20</v>
      </c>
      <c r="C56" s="18" t="n">
        <v>53</v>
      </c>
      <c r="D56" s="18" t="n">
        <v>53</v>
      </c>
      <c r="E56" s="18" t="n">
        <v>53</v>
      </c>
      <c r="F56" s="17" t="s">
        <v>21</v>
      </c>
      <c r="G56" s="18" t="n">
        <v>0.1386</v>
      </c>
      <c r="H56" s="18" t="n">
        <v>0.002178</v>
      </c>
      <c r="I56" s="17" t="s">
        <v>21</v>
      </c>
      <c r="J56" s="18" t="n">
        <v>0.0073458</v>
      </c>
      <c r="K56" s="19" t="n">
        <v>0.000115434</v>
      </c>
    </row>
    <row r="57" customFormat="false" ht="11.25" hidden="false" customHeight="true" outlineLevel="0" collapsed="false">
      <c r="B57" s="20" t="s">
        <v>22</v>
      </c>
      <c r="C57" s="21" t="n">
        <v>53</v>
      </c>
      <c r="D57" s="21" t="n">
        <v>53</v>
      </c>
      <c r="E57" s="22" t="n">
        <v>53</v>
      </c>
      <c r="F57" s="21" t="s">
        <v>21</v>
      </c>
      <c r="G57" s="21" t="n">
        <v>0.1386</v>
      </c>
      <c r="H57" s="22" t="n">
        <v>0.002178</v>
      </c>
      <c r="I57" s="21" t="s">
        <v>21</v>
      </c>
      <c r="J57" s="21" t="n">
        <v>0.0073458</v>
      </c>
      <c r="K57" s="22" t="n">
        <v>0.00011543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53</v>
      </c>
      <c r="D59" s="24" t="n">
        <v>53</v>
      </c>
      <c r="E59" s="25" t="n">
        <v>53</v>
      </c>
      <c r="F59" s="26" t="s">
        <v>26</v>
      </c>
      <c r="G59" s="21" t="n">
        <v>0.1386</v>
      </c>
      <c r="H59" s="22" t="n">
        <v>0.002178</v>
      </c>
      <c r="I59" s="25" t="s">
        <v>26</v>
      </c>
      <c r="J59" s="25" t="n">
        <v>0.0073458</v>
      </c>
      <c r="K59" s="27" t="n">
        <v>0.000115434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19</v>
      </c>
      <c r="D63" s="18" t="s">
        <v>19</v>
      </c>
      <c r="E63" s="18" t="s">
        <v>19</v>
      </c>
      <c r="F63" s="17" t="s">
        <v>19</v>
      </c>
      <c r="G63" s="18" t="s">
        <v>19</v>
      </c>
      <c r="H63" s="18" t="s">
        <v>19</v>
      </c>
      <c r="I63" s="17" t="s">
        <v>19</v>
      </c>
      <c r="J63" s="18" t="s">
        <v>19</v>
      </c>
      <c r="K63" s="19" t="s">
        <v>19</v>
      </c>
    </row>
    <row r="64" customFormat="false" ht="11.25" hidden="false" customHeight="true" outlineLevel="0" collapsed="false">
      <c r="B64" s="29" t="s">
        <v>29</v>
      </c>
      <c r="C64" s="30" t="s">
        <v>30</v>
      </c>
      <c r="D64" s="30" t="s">
        <v>30</v>
      </c>
      <c r="E64" s="31" t="s">
        <v>30</v>
      </c>
      <c r="F64" s="30" t="s">
        <v>30</v>
      </c>
      <c r="G64" s="30" t="s">
        <v>30</v>
      </c>
      <c r="H64" s="31" t="s">
        <v>30</v>
      </c>
      <c r="I64" s="30" t="s">
        <v>30</v>
      </c>
      <c r="J64" s="30" t="s">
        <v>30</v>
      </c>
      <c r="K64" s="31" t="s">
        <v>30</v>
      </c>
    </row>
    <row r="65" customFormat="false" ht="11.25" hidden="false" customHeight="true" outlineLevel="0" collapsed="false">
      <c r="B65" s="23" t="s">
        <v>23</v>
      </c>
      <c r="C65" s="32" t="s">
        <v>26</v>
      </c>
      <c r="D65" s="30" t="s">
        <v>26</v>
      </c>
      <c r="E65" s="31" t="s">
        <v>26</v>
      </c>
      <c r="F65" s="30" t="s">
        <v>26</v>
      </c>
      <c r="G65" s="30" t="s">
        <v>26</v>
      </c>
      <c r="H65" s="31" t="s">
        <v>26</v>
      </c>
      <c r="I65" s="30" t="s">
        <v>26</v>
      </c>
      <c r="J65" s="30" t="s">
        <v>26</v>
      </c>
      <c r="K65" s="31" t="s">
        <v>26</v>
      </c>
    </row>
    <row r="66" customFormat="false" ht="11.25" hidden="false" customHeight="true" outlineLevel="0" collapsed="false">
      <c r="B66" s="23" t="s">
        <v>25</v>
      </c>
      <c r="C66" s="32" t="s">
        <v>31</v>
      </c>
      <c r="D66" s="30" t="s">
        <v>31</v>
      </c>
      <c r="E66" s="31" t="s">
        <v>31</v>
      </c>
      <c r="F66" s="30" t="s">
        <v>31</v>
      </c>
      <c r="G66" s="30" t="s">
        <v>31</v>
      </c>
      <c r="H66" s="31" t="s">
        <v>31</v>
      </c>
      <c r="I66" s="30" t="s">
        <v>31</v>
      </c>
      <c r="J66" s="30" t="s">
        <v>31</v>
      </c>
      <c r="K66" s="31" t="s">
        <v>31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132</v>
      </c>
      <c r="D101" s="18" t="n">
        <v>132</v>
      </c>
      <c r="E101" s="19" t="n">
        <v>132</v>
      </c>
      <c r="F101" s="17" t="s">
        <v>19</v>
      </c>
      <c r="G101" s="18" t="n">
        <v>0.1386</v>
      </c>
      <c r="H101" s="19" t="n">
        <v>0.002178</v>
      </c>
      <c r="I101" s="17" t="s">
        <v>19</v>
      </c>
      <c r="J101" s="18" t="n">
        <v>0.0182952</v>
      </c>
      <c r="K101" s="19" t="n">
        <v>0.000287496</v>
      </c>
    </row>
    <row r="102" customFormat="false" ht="11.25" hidden="false" customHeight="true" outlineLevel="0" collapsed="false">
      <c r="B102" s="16" t="s">
        <v>20</v>
      </c>
      <c r="C102" s="18" t="n">
        <v>132</v>
      </c>
      <c r="D102" s="18" t="n">
        <v>132</v>
      </c>
      <c r="E102" s="18" t="n">
        <v>132</v>
      </c>
      <c r="F102" s="17" t="s">
        <v>21</v>
      </c>
      <c r="G102" s="18" t="n">
        <v>0.1386</v>
      </c>
      <c r="H102" s="18" t="n">
        <v>0.002178</v>
      </c>
      <c r="I102" s="17" t="s">
        <v>21</v>
      </c>
      <c r="J102" s="18" t="n">
        <v>0.0182952</v>
      </c>
      <c r="K102" s="19" t="n">
        <v>0.000287496</v>
      </c>
    </row>
    <row r="103" customFormat="false" ht="11.25" hidden="false" customHeight="true" outlineLevel="0" collapsed="false">
      <c r="B103" s="20" t="s">
        <v>22</v>
      </c>
      <c r="C103" s="21" t="n">
        <v>132</v>
      </c>
      <c r="D103" s="21" t="n">
        <v>132</v>
      </c>
      <c r="E103" s="22" t="n">
        <v>132</v>
      </c>
      <c r="F103" s="21" t="s">
        <v>21</v>
      </c>
      <c r="G103" s="21" t="n">
        <v>0.1386</v>
      </c>
      <c r="H103" s="22" t="n">
        <v>0.002178</v>
      </c>
      <c r="I103" s="21" t="s">
        <v>21</v>
      </c>
      <c r="J103" s="21" t="n">
        <v>0.0182952</v>
      </c>
      <c r="K103" s="22" t="n">
        <v>0.000287496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32</v>
      </c>
      <c r="D105" s="24" t="n">
        <v>132</v>
      </c>
      <c r="E105" s="25" t="n">
        <v>132</v>
      </c>
      <c r="F105" s="26" t="s">
        <v>26</v>
      </c>
      <c r="G105" s="21" t="n">
        <v>0.1386</v>
      </c>
      <c r="H105" s="22" t="n">
        <v>0.002178</v>
      </c>
      <c r="I105" s="25" t="s">
        <v>26</v>
      </c>
      <c r="J105" s="25" t="n">
        <v>0.0182952</v>
      </c>
      <c r="K105" s="27" t="n">
        <v>0.000287496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19</v>
      </c>
      <c r="D109" s="18" t="s">
        <v>19</v>
      </c>
      <c r="E109" s="18" t="s">
        <v>19</v>
      </c>
      <c r="F109" s="17" t="s">
        <v>19</v>
      </c>
      <c r="G109" s="18" t="s">
        <v>19</v>
      </c>
      <c r="H109" s="18" t="s">
        <v>19</v>
      </c>
      <c r="I109" s="17" t="s">
        <v>19</v>
      </c>
      <c r="J109" s="18" t="s">
        <v>19</v>
      </c>
      <c r="K109" s="19" t="s">
        <v>19</v>
      </c>
    </row>
    <row r="110" customFormat="false" ht="11.25" hidden="false" customHeight="true" outlineLevel="0" collapsed="false">
      <c r="B110" s="29" t="s">
        <v>29</v>
      </c>
      <c r="C110" s="30" t="s">
        <v>30</v>
      </c>
      <c r="D110" s="30" t="s">
        <v>30</v>
      </c>
      <c r="E110" s="31" t="s">
        <v>30</v>
      </c>
      <c r="F110" s="30" t="s">
        <v>30</v>
      </c>
      <c r="G110" s="30" t="s">
        <v>30</v>
      </c>
      <c r="H110" s="31" t="s">
        <v>30</v>
      </c>
      <c r="I110" s="30" t="s">
        <v>30</v>
      </c>
      <c r="J110" s="30" t="s">
        <v>30</v>
      </c>
      <c r="K110" s="31" t="s">
        <v>30</v>
      </c>
    </row>
    <row r="111" customFormat="false" ht="11.25" hidden="false" customHeight="true" outlineLevel="0" collapsed="false">
      <c r="B111" s="23" t="s">
        <v>23</v>
      </c>
      <c r="C111" s="32" t="s">
        <v>26</v>
      </c>
      <c r="D111" s="30" t="s">
        <v>26</v>
      </c>
      <c r="E111" s="31" t="s">
        <v>26</v>
      </c>
      <c r="F111" s="30" t="s">
        <v>26</v>
      </c>
      <c r="G111" s="30" t="s">
        <v>26</v>
      </c>
      <c r="H111" s="31" t="s">
        <v>26</v>
      </c>
      <c r="I111" s="30" t="s">
        <v>26</v>
      </c>
      <c r="J111" s="30" t="s">
        <v>26</v>
      </c>
      <c r="K111" s="31" t="s">
        <v>26</v>
      </c>
    </row>
    <row r="112" customFormat="false" ht="11.25" hidden="false" customHeight="true" outlineLevel="0" collapsed="false">
      <c r="B112" s="23" t="s">
        <v>25</v>
      </c>
      <c r="C112" s="32" t="s">
        <v>31</v>
      </c>
      <c r="D112" s="30" t="s">
        <v>31</v>
      </c>
      <c r="E112" s="31" t="s">
        <v>31</v>
      </c>
      <c r="F112" s="30" t="s">
        <v>31</v>
      </c>
      <c r="G112" s="30" t="s">
        <v>31</v>
      </c>
      <c r="H112" s="31" t="s">
        <v>31</v>
      </c>
      <c r="I112" s="30" t="s">
        <v>31</v>
      </c>
      <c r="J112" s="30" t="s">
        <v>31</v>
      </c>
      <c r="K112" s="31" t="s">
        <v>31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12</v>
      </c>
      <c r="D147" s="18" t="n">
        <v>112</v>
      </c>
      <c r="E147" s="19" t="n">
        <v>112</v>
      </c>
      <c r="F147" s="17" t="s">
        <v>19</v>
      </c>
      <c r="G147" s="18" t="n">
        <v>0.1386</v>
      </c>
      <c r="H147" s="19" t="n">
        <v>0.002178</v>
      </c>
      <c r="I147" s="17" t="s">
        <v>19</v>
      </c>
      <c r="J147" s="18" t="n">
        <v>0.0155232</v>
      </c>
      <c r="K147" s="19" t="n">
        <v>0.000243936</v>
      </c>
    </row>
    <row r="148" customFormat="false" ht="11.25" hidden="false" customHeight="true" outlineLevel="0" collapsed="false">
      <c r="B148" s="16" t="s">
        <v>20</v>
      </c>
      <c r="C148" s="18" t="n">
        <v>112</v>
      </c>
      <c r="D148" s="18" t="n">
        <v>112</v>
      </c>
      <c r="E148" s="18" t="n">
        <v>112</v>
      </c>
      <c r="F148" s="17" t="s">
        <v>21</v>
      </c>
      <c r="G148" s="18" t="n">
        <v>0.1386</v>
      </c>
      <c r="H148" s="18" t="n">
        <v>0.002178</v>
      </c>
      <c r="I148" s="17" t="s">
        <v>21</v>
      </c>
      <c r="J148" s="18" t="n">
        <v>0.0155232</v>
      </c>
      <c r="K148" s="19" t="n">
        <v>0.000243936</v>
      </c>
    </row>
    <row r="149" customFormat="false" ht="11.25" hidden="false" customHeight="true" outlineLevel="0" collapsed="false">
      <c r="B149" s="20" t="s">
        <v>22</v>
      </c>
      <c r="C149" s="21" t="n">
        <v>112</v>
      </c>
      <c r="D149" s="21" t="n">
        <v>112</v>
      </c>
      <c r="E149" s="22" t="n">
        <v>112</v>
      </c>
      <c r="F149" s="21" t="s">
        <v>21</v>
      </c>
      <c r="G149" s="21" t="n">
        <v>0.1386</v>
      </c>
      <c r="H149" s="22" t="n">
        <v>0.002178</v>
      </c>
      <c r="I149" s="21" t="s">
        <v>21</v>
      </c>
      <c r="J149" s="21" t="n">
        <v>0.0155232</v>
      </c>
      <c r="K149" s="22" t="n">
        <v>0.000243936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12</v>
      </c>
      <c r="D151" s="24" t="n">
        <v>112</v>
      </c>
      <c r="E151" s="25" t="n">
        <v>112</v>
      </c>
      <c r="F151" s="26" t="s">
        <v>26</v>
      </c>
      <c r="G151" s="21" t="n">
        <v>0.1386</v>
      </c>
      <c r="H151" s="22" t="n">
        <v>0.002178</v>
      </c>
      <c r="I151" s="25" t="s">
        <v>26</v>
      </c>
      <c r="J151" s="25" t="n">
        <v>0.0155232</v>
      </c>
      <c r="K151" s="27" t="n">
        <v>0.000243936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19</v>
      </c>
      <c r="D155" s="18" t="s">
        <v>19</v>
      </c>
      <c r="E155" s="18" t="s">
        <v>19</v>
      </c>
      <c r="F155" s="17" t="s">
        <v>19</v>
      </c>
      <c r="G155" s="18" t="s">
        <v>19</v>
      </c>
      <c r="H155" s="18" t="s">
        <v>19</v>
      </c>
      <c r="I155" s="17" t="s">
        <v>19</v>
      </c>
      <c r="J155" s="18" t="s">
        <v>19</v>
      </c>
      <c r="K155" s="19" t="s">
        <v>19</v>
      </c>
    </row>
    <row r="156" customFormat="false" ht="11.25" hidden="false" customHeight="true" outlineLevel="0" collapsed="false">
      <c r="B156" s="29" t="s">
        <v>29</v>
      </c>
      <c r="C156" s="30" t="s">
        <v>30</v>
      </c>
      <c r="D156" s="30" t="s">
        <v>30</v>
      </c>
      <c r="E156" s="31" t="s">
        <v>30</v>
      </c>
      <c r="F156" s="30" t="s">
        <v>30</v>
      </c>
      <c r="G156" s="30" t="s">
        <v>30</v>
      </c>
      <c r="H156" s="31" t="s">
        <v>30</v>
      </c>
      <c r="I156" s="30" t="s">
        <v>30</v>
      </c>
      <c r="J156" s="30" t="s">
        <v>30</v>
      </c>
      <c r="K156" s="31" t="s">
        <v>30</v>
      </c>
    </row>
    <row r="157" customFormat="false" ht="11.25" hidden="false" customHeight="true" outlineLevel="0" collapsed="false">
      <c r="B157" s="23" t="s">
        <v>23</v>
      </c>
      <c r="C157" s="32" t="s">
        <v>26</v>
      </c>
      <c r="D157" s="30" t="s">
        <v>26</v>
      </c>
      <c r="E157" s="31" t="s">
        <v>26</v>
      </c>
      <c r="F157" s="30" t="s">
        <v>26</v>
      </c>
      <c r="G157" s="30" t="s">
        <v>26</v>
      </c>
      <c r="H157" s="31" t="s">
        <v>26</v>
      </c>
      <c r="I157" s="30" t="s">
        <v>26</v>
      </c>
      <c r="J157" s="30" t="s">
        <v>26</v>
      </c>
      <c r="K157" s="31" t="s">
        <v>26</v>
      </c>
    </row>
    <row r="158" customFormat="false" ht="11.25" hidden="false" customHeight="true" outlineLevel="0" collapsed="false">
      <c r="B158" s="23" t="s">
        <v>25</v>
      </c>
      <c r="C158" s="32" t="s">
        <v>31</v>
      </c>
      <c r="D158" s="30" t="s">
        <v>31</v>
      </c>
      <c r="E158" s="31" t="s">
        <v>31</v>
      </c>
      <c r="F158" s="30" t="s">
        <v>31</v>
      </c>
      <c r="G158" s="30" t="s">
        <v>31</v>
      </c>
      <c r="H158" s="31" t="s">
        <v>31</v>
      </c>
      <c r="I158" s="30" t="s">
        <v>31</v>
      </c>
      <c r="J158" s="30" t="s">
        <v>31</v>
      </c>
      <c r="K158" s="31" t="s">
        <v>31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58</v>
      </c>
      <c r="D193" s="18" t="n">
        <v>58</v>
      </c>
      <c r="E193" s="19" t="n">
        <v>58</v>
      </c>
      <c r="F193" s="17" t="s">
        <v>19</v>
      </c>
      <c r="G193" s="18" t="n">
        <v>0.1386</v>
      </c>
      <c r="H193" s="19" t="n">
        <v>0.002178</v>
      </c>
      <c r="I193" s="17" t="s">
        <v>19</v>
      </c>
      <c r="J193" s="18" t="n">
        <v>0.0080388</v>
      </c>
      <c r="K193" s="19" t="n">
        <v>0.000126324</v>
      </c>
    </row>
    <row r="194" customFormat="false" ht="11.25" hidden="false" customHeight="true" outlineLevel="0" collapsed="false">
      <c r="B194" s="16" t="s">
        <v>20</v>
      </c>
      <c r="C194" s="18" t="n">
        <v>58</v>
      </c>
      <c r="D194" s="18" t="n">
        <v>58</v>
      </c>
      <c r="E194" s="18" t="n">
        <v>58</v>
      </c>
      <c r="F194" s="17" t="s">
        <v>21</v>
      </c>
      <c r="G194" s="18" t="n">
        <v>0.1386</v>
      </c>
      <c r="H194" s="18" t="n">
        <v>0.002178</v>
      </c>
      <c r="I194" s="17" t="s">
        <v>21</v>
      </c>
      <c r="J194" s="18" t="n">
        <v>0.0080388</v>
      </c>
      <c r="K194" s="19" t="n">
        <v>0.000126324</v>
      </c>
    </row>
    <row r="195" customFormat="false" ht="11.25" hidden="false" customHeight="true" outlineLevel="0" collapsed="false">
      <c r="B195" s="20" t="s">
        <v>22</v>
      </c>
      <c r="C195" s="21" t="n">
        <v>58</v>
      </c>
      <c r="D195" s="21" t="n">
        <v>58</v>
      </c>
      <c r="E195" s="22" t="n">
        <v>58</v>
      </c>
      <c r="F195" s="21" t="s">
        <v>21</v>
      </c>
      <c r="G195" s="21" t="n">
        <v>0.1386</v>
      </c>
      <c r="H195" s="22" t="n">
        <v>0.002178</v>
      </c>
      <c r="I195" s="21" t="s">
        <v>21</v>
      </c>
      <c r="J195" s="21" t="n">
        <v>0.0080388</v>
      </c>
      <c r="K195" s="22" t="n">
        <v>0.000126324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58</v>
      </c>
      <c r="D197" s="24" t="n">
        <v>58</v>
      </c>
      <c r="E197" s="25" t="n">
        <v>58</v>
      </c>
      <c r="F197" s="26" t="s">
        <v>26</v>
      </c>
      <c r="G197" s="21" t="n">
        <v>0.1386</v>
      </c>
      <c r="H197" s="22" t="n">
        <v>0.002178</v>
      </c>
      <c r="I197" s="25" t="s">
        <v>26</v>
      </c>
      <c r="J197" s="25" t="n">
        <v>0.0080388</v>
      </c>
      <c r="K197" s="27" t="n">
        <v>0.000126324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19</v>
      </c>
      <c r="D201" s="18" t="s">
        <v>19</v>
      </c>
      <c r="E201" s="18" t="s">
        <v>19</v>
      </c>
      <c r="F201" s="17" t="s">
        <v>19</v>
      </c>
      <c r="G201" s="18" t="s">
        <v>19</v>
      </c>
      <c r="H201" s="18" t="s">
        <v>19</v>
      </c>
      <c r="I201" s="17" t="s">
        <v>19</v>
      </c>
      <c r="J201" s="18" t="s">
        <v>19</v>
      </c>
      <c r="K201" s="19" t="s">
        <v>19</v>
      </c>
    </row>
    <row r="202" customFormat="false" ht="11.25" hidden="false" customHeight="true" outlineLevel="0" collapsed="false">
      <c r="B202" s="29" t="s">
        <v>29</v>
      </c>
      <c r="C202" s="30" t="s">
        <v>30</v>
      </c>
      <c r="D202" s="30" t="s">
        <v>30</v>
      </c>
      <c r="E202" s="31" t="s">
        <v>30</v>
      </c>
      <c r="F202" s="30" t="s">
        <v>30</v>
      </c>
      <c r="G202" s="30" t="s">
        <v>30</v>
      </c>
      <c r="H202" s="31" t="s">
        <v>30</v>
      </c>
      <c r="I202" s="30" t="s">
        <v>30</v>
      </c>
      <c r="J202" s="30" t="s">
        <v>30</v>
      </c>
      <c r="K202" s="31" t="s">
        <v>30</v>
      </c>
    </row>
    <row r="203" customFormat="false" ht="11.25" hidden="false" customHeight="true" outlineLevel="0" collapsed="false">
      <c r="B203" s="23" t="s">
        <v>23</v>
      </c>
      <c r="C203" s="32" t="s">
        <v>26</v>
      </c>
      <c r="D203" s="30" t="s">
        <v>26</v>
      </c>
      <c r="E203" s="31" t="s">
        <v>26</v>
      </c>
      <c r="F203" s="30" t="s">
        <v>26</v>
      </c>
      <c r="G203" s="30" t="s">
        <v>26</v>
      </c>
      <c r="H203" s="31" t="s">
        <v>26</v>
      </c>
      <c r="I203" s="30" t="s">
        <v>26</v>
      </c>
      <c r="J203" s="30" t="s">
        <v>26</v>
      </c>
      <c r="K203" s="31" t="s">
        <v>26</v>
      </c>
    </row>
    <row r="204" customFormat="false" ht="11.25" hidden="false" customHeight="true" outlineLevel="0" collapsed="false">
      <c r="B204" s="23" t="s">
        <v>25</v>
      </c>
      <c r="C204" s="32" t="s">
        <v>31</v>
      </c>
      <c r="D204" s="30" t="s">
        <v>31</v>
      </c>
      <c r="E204" s="31" t="s">
        <v>31</v>
      </c>
      <c r="F204" s="30" t="s">
        <v>31</v>
      </c>
      <c r="G204" s="30" t="s">
        <v>31</v>
      </c>
      <c r="H204" s="31" t="s">
        <v>31</v>
      </c>
      <c r="I204" s="30" t="s">
        <v>31</v>
      </c>
      <c r="J204" s="30" t="s">
        <v>31</v>
      </c>
      <c r="K204" s="31" t="s">
        <v>31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32</v>
      </c>
      <c r="D239" s="18" t="n">
        <v>32</v>
      </c>
      <c r="E239" s="19" t="n">
        <v>32</v>
      </c>
      <c r="F239" s="17" t="s">
        <v>19</v>
      </c>
      <c r="G239" s="18" t="n">
        <v>0.1386</v>
      </c>
      <c r="H239" s="19" t="n">
        <v>0.002178</v>
      </c>
      <c r="I239" s="17" t="s">
        <v>19</v>
      </c>
      <c r="J239" s="18" t="n">
        <v>0.0044352</v>
      </c>
      <c r="K239" s="19" t="n">
        <v>6.9696E-005</v>
      </c>
    </row>
    <row r="240" customFormat="false" ht="11.25" hidden="false" customHeight="true" outlineLevel="0" collapsed="false">
      <c r="B240" s="16" t="s">
        <v>20</v>
      </c>
      <c r="C240" s="18" t="n">
        <v>32</v>
      </c>
      <c r="D240" s="18" t="n">
        <v>32</v>
      </c>
      <c r="E240" s="18" t="n">
        <v>32</v>
      </c>
      <c r="F240" s="17" t="s">
        <v>21</v>
      </c>
      <c r="G240" s="18" t="n">
        <v>0.1386</v>
      </c>
      <c r="H240" s="18" t="n">
        <v>0.002178</v>
      </c>
      <c r="I240" s="17" t="s">
        <v>21</v>
      </c>
      <c r="J240" s="18" t="n">
        <v>0.0044352</v>
      </c>
      <c r="K240" s="19" t="n">
        <v>6.9696E-005</v>
      </c>
    </row>
    <row r="241" customFormat="false" ht="11.25" hidden="false" customHeight="true" outlineLevel="0" collapsed="false">
      <c r="B241" s="20" t="s">
        <v>22</v>
      </c>
      <c r="C241" s="21" t="n">
        <v>32</v>
      </c>
      <c r="D241" s="21" t="n">
        <v>32</v>
      </c>
      <c r="E241" s="22" t="n">
        <v>32</v>
      </c>
      <c r="F241" s="21" t="s">
        <v>21</v>
      </c>
      <c r="G241" s="21" t="n">
        <v>0.1386</v>
      </c>
      <c r="H241" s="22" t="n">
        <v>0.002178</v>
      </c>
      <c r="I241" s="21" t="s">
        <v>21</v>
      </c>
      <c r="J241" s="21" t="n">
        <v>0.0044352</v>
      </c>
      <c r="K241" s="22" t="n">
        <v>6.9696E-005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32</v>
      </c>
      <c r="D243" s="24" t="n">
        <v>32</v>
      </c>
      <c r="E243" s="25" t="n">
        <v>32</v>
      </c>
      <c r="F243" s="26" t="s">
        <v>26</v>
      </c>
      <c r="G243" s="21" t="n">
        <v>0.1386</v>
      </c>
      <c r="H243" s="22" t="n">
        <v>0.002178</v>
      </c>
      <c r="I243" s="25" t="s">
        <v>26</v>
      </c>
      <c r="J243" s="25" t="n">
        <v>0.0044352</v>
      </c>
      <c r="K243" s="27" t="n">
        <v>6.9696E-005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19</v>
      </c>
      <c r="D247" s="18" t="s">
        <v>19</v>
      </c>
      <c r="E247" s="18" t="s">
        <v>19</v>
      </c>
      <c r="F247" s="17" t="s">
        <v>19</v>
      </c>
      <c r="G247" s="18" t="s">
        <v>19</v>
      </c>
      <c r="H247" s="18" t="s">
        <v>19</v>
      </c>
      <c r="I247" s="17" t="s">
        <v>19</v>
      </c>
      <c r="J247" s="18" t="s">
        <v>19</v>
      </c>
      <c r="K247" s="19" t="s">
        <v>19</v>
      </c>
    </row>
    <row r="248" customFormat="false" ht="11.25" hidden="false" customHeight="true" outlineLevel="0" collapsed="false">
      <c r="B248" s="29" t="s">
        <v>29</v>
      </c>
      <c r="C248" s="30" t="s">
        <v>30</v>
      </c>
      <c r="D248" s="30" t="s">
        <v>30</v>
      </c>
      <c r="E248" s="31" t="s">
        <v>30</v>
      </c>
      <c r="F248" s="30" t="s">
        <v>30</v>
      </c>
      <c r="G248" s="30" t="s">
        <v>30</v>
      </c>
      <c r="H248" s="31" t="s">
        <v>30</v>
      </c>
      <c r="I248" s="30" t="s">
        <v>30</v>
      </c>
      <c r="J248" s="30" t="s">
        <v>30</v>
      </c>
      <c r="K248" s="31" t="s">
        <v>30</v>
      </c>
    </row>
    <row r="249" customFormat="false" ht="11.25" hidden="false" customHeight="true" outlineLevel="0" collapsed="false">
      <c r="B249" s="23" t="s">
        <v>23</v>
      </c>
      <c r="C249" s="32" t="s">
        <v>26</v>
      </c>
      <c r="D249" s="30" t="s">
        <v>26</v>
      </c>
      <c r="E249" s="31" t="s">
        <v>26</v>
      </c>
      <c r="F249" s="30" t="s">
        <v>26</v>
      </c>
      <c r="G249" s="30" t="s">
        <v>26</v>
      </c>
      <c r="H249" s="31" t="s">
        <v>26</v>
      </c>
      <c r="I249" s="30" t="s">
        <v>26</v>
      </c>
      <c r="J249" s="30" t="s">
        <v>26</v>
      </c>
      <c r="K249" s="31" t="s">
        <v>26</v>
      </c>
    </row>
    <row r="250" customFormat="false" ht="11.25" hidden="false" customHeight="true" outlineLevel="0" collapsed="false">
      <c r="B250" s="23" t="s">
        <v>25</v>
      </c>
      <c r="C250" s="32" t="s">
        <v>31</v>
      </c>
      <c r="D250" s="30" t="s">
        <v>31</v>
      </c>
      <c r="E250" s="31" t="s">
        <v>31</v>
      </c>
      <c r="F250" s="30" t="s">
        <v>31</v>
      </c>
      <c r="G250" s="30" t="s">
        <v>31</v>
      </c>
      <c r="H250" s="31" t="s">
        <v>31</v>
      </c>
      <c r="I250" s="30" t="s">
        <v>31</v>
      </c>
      <c r="J250" s="30" t="s">
        <v>31</v>
      </c>
      <c r="K250" s="31" t="s">
        <v>31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9</v>
      </c>
      <c r="D285" s="18" t="n">
        <v>29</v>
      </c>
      <c r="E285" s="19" t="n">
        <v>29</v>
      </c>
      <c r="F285" s="17" t="s">
        <v>19</v>
      </c>
      <c r="G285" s="18" t="n">
        <v>0.1386</v>
      </c>
      <c r="H285" s="19" t="n">
        <v>0.002178</v>
      </c>
      <c r="I285" s="17" t="s">
        <v>19</v>
      </c>
      <c r="J285" s="18" t="n">
        <v>0.0040194</v>
      </c>
      <c r="K285" s="19" t="n">
        <v>6.3162E-005</v>
      </c>
    </row>
    <row r="286" customFormat="false" ht="11.25" hidden="false" customHeight="true" outlineLevel="0" collapsed="false">
      <c r="B286" s="16" t="s">
        <v>20</v>
      </c>
      <c r="C286" s="18" t="n">
        <v>29</v>
      </c>
      <c r="D286" s="18" t="n">
        <v>29</v>
      </c>
      <c r="E286" s="18" t="n">
        <v>29</v>
      </c>
      <c r="F286" s="17" t="s">
        <v>21</v>
      </c>
      <c r="G286" s="18" t="n">
        <v>0.1386</v>
      </c>
      <c r="H286" s="18" t="n">
        <v>0.002178</v>
      </c>
      <c r="I286" s="17" t="s">
        <v>21</v>
      </c>
      <c r="J286" s="18" t="n">
        <v>0.0040194</v>
      </c>
      <c r="K286" s="19" t="n">
        <v>6.3162E-005</v>
      </c>
    </row>
    <row r="287" customFormat="false" ht="11.25" hidden="false" customHeight="true" outlineLevel="0" collapsed="false">
      <c r="B287" s="20" t="s">
        <v>22</v>
      </c>
      <c r="C287" s="21" t="n">
        <v>29</v>
      </c>
      <c r="D287" s="21" t="n">
        <v>29</v>
      </c>
      <c r="E287" s="22" t="n">
        <v>29</v>
      </c>
      <c r="F287" s="21" t="s">
        <v>21</v>
      </c>
      <c r="G287" s="21" t="n">
        <v>0.1386</v>
      </c>
      <c r="H287" s="22" t="n">
        <v>0.002178</v>
      </c>
      <c r="I287" s="21" t="s">
        <v>21</v>
      </c>
      <c r="J287" s="21" t="n">
        <v>0.0040194</v>
      </c>
      <c r="K287" s="22" t="n">
        <v>6.3162E-005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9</v>
      </c>
      <c r="D289" s="24" t="n">
        <v>29</v>
      </c>
      <c r="E289" s="25" t="n">
        <v>29</v>
      </c>
      <c r="F289" s="26" t="s">
        <v>26</v>
      </c>
      <c r="G289" s="21" t="n">
        <v>0.1386</v>
      </c>
      <c r="H289" s="22" t="n">
        <v>0.002178</v>
      </c>
      <c r="I289" s="25" t="s">
        <v>26</v>
      </c>
      <c r="J289" s="25" t="n">
        <v>0.0040194</v>
      </c>
      <c r="K289" s="27" t="n">
        <v>6.3162E-005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19</v>
      </c>
      <c r="D293" s="18" t="s">
        <v>19</v>
      </c>
      <c r="E293" s="18" t="s">
        <v>19</v>
      </c>
      <c r="F293" s="17" t="s">
        <v>19</v>
      </c>
      <c r="G293" s="18" t="s">
        <v>19</v>
      </c>
      <c r="H293" s="18" t="s">
        <v>19</v>
      </c>
      <c r="I293" s="17" t="s">
        <v>19</v>
      </c>
      <c r="J293" s="18" t="s">
        <v>19</v>
      </c>
      <c r="K293" s="19" t="s">
        <v>19</v>
      </c>
    </row>
    <row r="294" customFormat="false" ht="11.25" hidden="false" customHeight="true" outlineLevel="0" collapsed="false">
      <c r="B294" s="29" t="s">
        <v>29</v>
      </c>
      <c r="C294" s="30" t="s">
        <v>30</v>
      </c>
      <c r="D294" s="30" t="s">
        <v>30</v>
      </c>
      <c r="E294" s="31" t="s">
        <v>30</v>
      </c>
      <c r="F294" s="30" t="s">
        <v>30</v>
      </c>
      <c r="G294" s="30" t="s">
        <v>30</v>
      </c>
      <c r="H294" s="31" t="s">
        <v>30</v>
      </c>
      <c r="I294" s="30" t="s">
        <v>30</v>
      </c>
      <c r="J294" s="30" t="s">
        <v>30</v>
      </c>
      <c r="K294" s="31" t="s">
        <v>30</v>
      </c>
    </row>
    <row r="295" customFormat="false" ht="11.25" hidden="false" customHeight="true" outlineLevel="0" collapsed="false">
      <c r="B295" s="23" t="s">
        <v>23</v>
      </c>
      <c r="C295" s="32" t="s">
        <v>26</v>
      </c>
      <c r="D295" s="30" t="s">
        <v>26</v>
      </c>
      <c r="E295" s="31" t="s">
        <v>26</v>
      </c>
      <c r="F295" s="30" t="s">
        <v>26</v>
      </c>
      <c r="G295" s="30" t="s">
        <v>26</v>
      </c>
      <c r="H295" s="31" t="s">
        <v>26</v>
      </c>
      <c r="I295" s="30" t="s">
        <v>26</v>
      </c>
      <c r="J295" s="30" t="s">
        <v>26</v>
      </c>
      <c r="K295" s="31" t="s">
        <v>26</v>
      </c>
    </row>
    <row r="296" customFormat="false" ht="11.25" hidden="false" customHeight="true" outlineLevel="0" collapsed="false">
      <c r="B296" s="23" t="s">
        <v>25</v>
      </c>
      <c r="C296" s="32" t="s">
        <v>31</v>
      </c>
      <c r="D296" s="30" t="s">
        <v>31</v>
      </c>
      <c r="E296" s="31" t="s">
        <v>31</v>
      </c>
      <c r="F296" s="30" t="s">
        <v>31</v>
      </c>
      <c r="G296" s="30" t="s">
        <v>31</v>
      </c>
      <c r="H296" s="31" t="s">
        <v>31</v>
      </c>
      <c r="I296" s="30" t="s">
        <v>31</v>
      </c>
      <c r="J296" s="30" t="s">
        <v>31</v>
      </c>
      <c r="K296" s="31" t="s">
        <v>31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20</v>
      </c>
      <c r="D331" s="18" t="n">
        <v>20</v>
      </c>
      <c r="E331" s="19" t="n">
        <v>20</v>
      </c>
      <c r="F331" s="17" t="s">
        <v>19</v>
      </c>
      <c r="G331" s="18" t="n">
        <v>0.1386</v>
      </c>
      <c r="H331" s="19" t="n">
        <v>0.002178</v>
      </c>
      <c r="I331" s="17" t="s">
        <v>19</v>
      </c>
      <c r="J331" s="18" t="n">
        <v>0.002772</v>
      </c>
      <c r="K331" s="19" t="n">
        <v>4.356E-005</v>
      </c>
    </row>
    <row r="332" customFormat="false" ht="11.25" hidden="false" customHeight="true" outlineLevel="0" collapsed="false">
      <c r="B332" s="16" t="s">
        <v>20</v>
      </c>
      <c r="C332" s="18" t="n">
        <v>20</v>
      </c>
      <c r="D332" s="18" t="n">
        <v>20</v>
      </c>
      <c r="E332" s="18" t="n">
        <v>20</v>
      </c>
      <c r="F332" s="17" t="s">
        <v>21</v>
      </c>
      <c r="G332" s="18" t="n">
        <v>0.1386</v>
      </c>
      <c r="H332" s="18" t="n">
        <v>0.002178</v>
      </c>
      <c r="I332" s="17" t="s">
        <v>21</v>
      </c>
      <c r="J332" s="18" t="n">
        <v>0.002772</v>
      </c>
      <c r="K332" s="19" t="n">
        <v>4.356E-005</v>
      </c>
    </row>
    <row r="333" customFormat="false" ht="11.25" hidden="false" customHeight="true" outlineLevel="0" collapsed="false">
      <c r="B333" s="20" t="s">
        <v>22</v>
      </c>
      <c r="C333" s="21" t="n">
        <v>20</v>
      </c>
      <c r="D333" s="21" t="n">
        <v>20</v>
      </c>
      <c r="E333" s="22" t="n">
        <v>20</v>
      </c>
      <c r="F333" s="21" t="s">
        <v>21</v>
      </c>
      <c r="G333" s="21" t="n">
        <v>0.1386</v>
      </c>
      <c r="H333" s="22" t="n">
        <v>0.002178</v>
      </c>
      <c r="I333" s="21" t="s">
        <v>21</v>
      </c>
      <c r="J333" s="21" t="n">
        <v>0.002772</v>
      </c>
      <c r="K333" s="22" t="n">
        <v>4.356E-00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20</v>
      </c>
      <c r="D335" s="24" t="n">
        <v>20</v>
      </c>
      <c r="E335" s="25" t="n">
        <v>20</v>
      </c>
      <c r="F335" s="26" t="s">
        <v>26</v>
      </c>
      <c r="G335" s="21" t="n">
        <v>0.1386</v>
      </c>
      <c r="H335" s="22" t="n">
        <v>0.002178</v>
      </c>
      <c r="I335" s="25" t="s">
        <v>26</v>
      </c>
      <c r="J335" s="25" t="n">
        <v>0.002772</v>
      </c>
      <c r="K335" s="27" t="n">
        <v>4.356E-005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19</v>
      </c>
      <c r="D339" s="18" t="s">
        <v>19</v>
      </c>
      <c r="E339" s="18" t="s">
        <v>19</v>
      </c>
      <c r="F339" s="17" t="s">
        <v>19</v>
      </c>
      <c r="G339" s="18" t="s">
        <v>19</v>
      </c>
      <c r="H339" s="18" t="s">
        <v>19</v>
      </c>
      <c r="I339" s="17" t="s">
        <v>19</v>
      </c>
      <c r="J339" s="18" t="s">
        <v>19</v>
      </c>
      <c r="K339" s="19" t="s">
        <v>19</v>
      </c>
    </row>
    <row r="340" customFormat="false" ht="11.25" hidden="false" customHeight="true" outlineLevel="0" collapsed="false">
      <c r="B340" s="29" t="s">
        <v>29</v>
      </c>
      <c r="C340" s="30" t="s">
        <v>30</v>
      </c>
      <c r="D340" s="30" t="s">
        <v>30</v>
      </c>
      <c r="E340" s="31" t="s">
        <v>30</v>
      </c>
      <c r="F340" s="30" t="s">
        <v>30</v>
      </c>
      <c r="G340" s="30" t="s">
        <v>30</v>
      </c>
      <c r="H340" s="31" t="s">
        <v>30</v>
      </c>
      <c r="I340" s="30" t="s">
        <v>30</v>
      </c>
      <c r="J340" s="30" t="s">
        <v>30</v>
      </c>
      <c r="K340" s="31" t="s">
        <v>30</v>
      </c>
    </row>
    <row r="341" customFormat="false" ht="11.25" hidden="false" customHeight="true" outlineLevel="0" collapsed="false">
      <c r="B341" s="23" t="s">
        <v>23</v>
      </c>
      <c r="C341" s="32" t="s">
        <v>26</v>
      </c>
      <c r="D341" s="30" t="s">
        <v>26</v>
      </c>
      <c r="E341" s="31" t="s">
        <v>26</v>
      </c>
      <c r="F341" s="30" t="s">
        <v>26</v>
      </c>
      <c r="G341" s="30" t="s">
        <v>26</v>
      </c>
      <c r="H341" s="31" t="s">
        <v>26</v>
      </c>
      <c r="I341" s="30" t="s">
        <v>26</v>
      </c>
      <c r="J341" s="30" t="s">
        <v>26</v>
      </c>
      <c r="K341" s="31" t="s">
        <v>26</v>
      </c>
    </row>
    <row r="342" customFormat="false" ht="11.25" hidden="false" customHeight="true" outlineLevel="0" collapsed="false">
      <c r="B342" s="23" t="s">
        <v>25</v>
      </c>
      <c r="C342" s="32" t="s">
        <v>31</v>
      </c>
      <c r="D342" s="30" t="s">
        <v>31</v>
      </c>
      <c r="E342" s="31" t="s">
        <v>31</v>
      </c>
      <c r="F342" s="30" t="s">
        <v>31</v>
      </c>
      <c r="G342" s="30" t="s">
        <v>31</v>
      </c>
      <c r="H342" s="31" t="s">
        <v>31</v>
      </c>
      <c r="I342" s="30" t="s">
        <v>31</v>
      </c>
      <c r="J342" s="30" t="s">
        <v>31</v>
      </c>
      <c r="K342" s="31" t="s">
        <v>31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93</v>
      </c>
      <c r="D377" s="18" t="n">
        <v>93</v>
      </c>
      <c r="E377" s="19" t="n">
        <v>93</v>
      </c>
      <c r="F377" s="17" t="s">
        <v>19</v>
      </c>
      <c r="G377" s="18" t="n">
        <v>0.1386</v>
      </c>
      <c r="H377" s="19" t="n">
        <v>0.002178</v>
      </c>
      <c r="I377" s="17" t="s">
        <v>19</v>
      </c>
      <c r="J377" s="18" t="n">
        <v>0.0128898</v>
      </c>
      <c r="K377" s="19" t="n">
        <v>0.000202554</v>
      </c>
    </row>
    <row r="378" customFormat="false" ht="11.25" hidden="false" customHeight="true" outlineLevel="0" collapsed="false">
      <c r="B378" s="16" t="s">
        <v>20</v>
      </c>
      <c r="C378" s="18" t="n">
        <v>93</v>
      </c>
      <c r="D378" s="18" t="n">
        <v>93</v>
      </c>
      <c r="E378" s="18" t="n">
        <v>93</v>
      </c>
      <c r="F378" s="17" t="s">
        <v>21</v>
      </c>
      <c r="G378" s="18" t="n">
        <v>0.1386</v>
      </c>
      <c r="H378" s="18" t="n">
        <v>0.002178</v>
      </c>
      <c r="I378" s="17" t="s">
        <v>21</v>
      </c>
      <c r="J378" s="18" t="n">
        <v>0.0128898</v>
      </c>
      <c r="K378" s="19" t="n">
        <v>0.000202554</v>
      </c>
    </row>
    <row r="379" customFormat="false" ht="11.25" hidden="false" customHeight="true" outlineLevel="0" collapsed="false">
      <c r="B379" s="20" t="s">
        <v>22</v>
      </c>
      <c r="C379" s="21" t="n">
        <v>93</v>
      </c>
      <c r="D379" s="21" t="n">
        <v>93</v>
      </c>
      <c r="E379" s="22" t="n">
        <v>93</v>
      </c>
      <c r="F379" s="21" t="s">
        <v>21</v>
      </c>
      <c r="G379" s="21" t="n">
        <v>0.1386</v>
      </c>
      <c r="H379" s="22" t="n">
        <v>0.002178</v>
      </c>
      <c r="I379" s="21" t="s">
        <v>21</v>
      </c>
      <c r="J379" s="21" t="n">
        <v>0.0128898</v>
      </c>
      <c r="K379" s="22" t="n">
        <v>0.000202554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93</v>
      </c>
      <c r="D381" s="24" t="n">
        <v>93</v>
      </c>
      <c r="E381" s="25" t="n">
        <v>93</v>
      </c>
      <c r="F381" s="26" t="s">
        <v>26</v>
      </c>
      <c r="G381" s="21" t="n">
        <v>0.1386</v>
      </c>
      <c r="H381" s="22" t="n">
        <v>0.002178</v>
      </c>
      <c r="I381" s="25" t="s">
        <v>26</v>
      </c>
      <c r="J381" s="25" t="n">
        <v>0.0128898</v>
      </c>
      <c r="K381" s="27" t="n">
        <v>0.000202554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19</v>
      </c>
      <c r="D385" s="18" t="s">
        <v>19</v>
      </c>
      <c r="E385" s="18" t="s">
        <v>19</v>
      </c>
      <c r="F385" s="17" t="s">
        <v>19</v>
      </c>
      <c r="G385" s="18" t="s">
        <v>19</v>
      </c>
      <c r="H385" s="18" t="s">
        <v>19</v>
      </c>
      <c r="I385" s="17" t="s">
        <v>19</v>
      </c>
      <c r="J385" s="18" t="s">
        <v>19</v>
      </c>
      <c r="K385" s="19" t="s">
        <v>19</v>
      </c>
    </row>
    <row r="386" customFormat="false" ht="11.25" hidden="false" customHeight="true" outlineLevel="0" collapsed="false">
      <c r="B386" s="29" t="s">
        <v>29</v>
      </c>
      <c r="C386" s="30" t="s">
        <v>30</v>
      </c>
      <c r="D386" s="30" t="s">
        <v>30</v>
      </c>
      <c r="E386" s="31" t="s">
        <v>30</v>
      </c>
      <c r="F386" s="30" t="s">
        <v>30</v>
      </c>
      <c r="G386" s="30" t="s">
        <v>30</v>
      </c>
      <c r="H386" s="31" t="s">
        <v>30</v>
      </c>
      <c r="I386" s="30" t="s">
        <v>30</v>
      </c>
      <c r="J386" s="30" t="s">
        <v>30</v>
      </c>
      <c r="K386" s="31" t="s">
        <v>30</v>
      </c>
    </row>
    <row r="387" customFormat="false" ht="11.25" hidden="false" customHeight="true" outlineLevel="0" collapsed="false">
      <c r="B387" s="23" t="s">
        <v>23</v>
      </c>
      <c r="C387" s="32" t="s">
        <v>26</v>
      </c>
      <c r="D387" s="30" t="s">
        <v>26</v>
      </c>
      <c r="E387" s="31" t="s">
        <v>26</v>
      </c>
      <c r="F387" s="30" t="s">
        <v>26</v>
      </c>
      <c r="G387" s="30" t="s">
        <v>26</v>
      </c>
      <c r="H387" s="31" t="s">
        <v>26</v>
      </c>
      <c r="I387" s="30" t="s">
        <v>26</v>
      </c>
      <c r="J387" s="30" t="s">
        <v>26</v>
      </c>
      <c r="K387" s="31" t="s">
        <v>26</v>
      </c>
    </row>
    <row r="388" customFormat="false" ht="11.25" hidden="false" customHeight="true" outlineLevel="0" collapsed="false">
      <c r="B388" s="23" t="s">
        <v>25</v>
      </c>
      <c r="C388" s="32" t="s">
        <v>31</v>
      </c>
      <c r="D388" s="30" t="s">
        <v>31</v>
      </c>
      <c r="E388" s="31" t="s">
        <v>31</v>
      </c>
      <c r="F388" s="30" t="s">
        <v>31</v>
      </c>
      <c r="G388" s="30" t="s">
        <v>31</v>
      </c>
      <c r="H388" s="31" t="s">
        <v>31</v>
      </c>
      <c r="I388" s="30" t="s">
        <v>31</v>
      </c>
      <c r="J388" s="30" t="s">
        <v>31</v>
      </c>
      <c r="K388" s="31" t="s">
        <v>31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8</v>
      </c>
      <c r="D423" s="18" t="n">
        <v>8</v>
      </c>
      <c r="E423" s="19" t="n">
        <v>8</v>
      </c>
      <c r="F423" s="17" t="s">
        <v>19</v>
      </c>
      <c r="G423" s="18" t="n">
        <v>0.1386</v>
      </c>
      <c r="H423" s="19" t="n">
        <v>0.002178</v>
      </c>
      <c r="I423" s="17" t="s">
        <v>19</v>
      </c>
      <c r="J423" s="18" t="n">
        <v>0.0011088</v>
      </c>
      <c r="K423" s="19" t="n">
        <v>1.7424E-005</v>
      </c>
    </row>
    <row r="424" customFormat="false" ht="11.25" hidden="false" customHeight="true" outlineLevel="0" collapsed="false">
      <c r="B424" s="16" t="s">
        <v>20</v>
      </c>
      <c r="C424" s="18" t="n">
        <v>8</v>
      </c>
      <c r="D424" s="18" t="n">
        <v>8</v>
      </c>
      <c r="E424" s="18" t="n">
        <v>8</v>
      </c>
      <c r="F424" s="17" t="s">
        <v>21</v>
      </c>
      <c r="G424" s="18" t="n">
        <v>0.1386</v>
      </c>
      <c r="H424" s="18" t="n">
        <v>0.002178</v>
      </c>
      <c r="I424" s="17" t="s">
        <v>21</v>
      </c>
      <c r="J424" s="18" t="n">
        <v>0.0011088</v>
      </c>
      <c r="K424" s="19" t="n">
        <v>1.7424E-005</v>
      </c>
    </row>
    <row r="425" customFormat="false" ht="11.25" hidden="false" customHeight="true" outlineLevel="0" collapsed="false">
      <c r="B425" s="20" t="s">
        <v>22</v>
      </c>
      <c r="C425" s="21" t="n">
        <v>8</v>
      </c>
      <c r="D425" s="21" t="n">
        <v>8</v>
      </c>
      <c r="E425" s="22" t="n">
        <v>8</v>
      </c>
      <c r="F425" s="21" t="s">
        <v>21</v>
      </c>
      <c r="G425" s="21" t="n">
        <v>0.1386</v>
      </c>
      <c r="H425" s="22" t="n">
        <v>0.002178</v>
      </c>
      <c r="I425" s="21" t="s">
        <v>21</v>
      </c>
      <c r="J425" s="21" t="n">
        <v>0.0011088</v>
      </c>
      <c r="K425" s="22" t="n">
        <v>1.7424E-005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8</v>
      </c>
      <c r="D427" s="24" t="n">
        <v>8</v>
      </c>
      <c r="E427" s="25" t="n">
        <v>8</v>
      </c>
      <c r="F427" s="26" t="s">
        <v>26</v>
      </c>
      <c r="G427" s="21" t="n">
        <v>0.1386</v>
      </c>
      <c r="H427" s="22" t="n">
        <v>0.002178</v>
      </c>
      <c r="I427" s="25" t="s">
        <v>26</v>
      </c>
      <c r="J427" s="25" t="n">
        <v>0.0011088</v>
      </c>
      <c r="K427" s="27" t="n">
        <v>1.7424E-005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19</v>
      </c>
      <c r="D431" s="18" t="s">
        <v>19</v>
      </c>
      <c r="E431" s="18" t="s">
        <v>19</v>
      </c>
      <c r="F431" s="17" t="s">
        <v>19</v>
      </c>
      <c r="G431" s="18" t="s">
        <v>19</v>
      </c>
      <c r="H431" s="18" t="s">
        <v>19</v>
      </c>
      <c r="I431" s="17" t="s">
        <v>19</v>
      </c>
      <c r="J431" s="18" t="s">
        <v>19</v>
      </c>
      <c r="K431" s="19" t="s">
        <v>19</v>
      </c>
    </row>
    <row r="432" customFormat="false" ht="11.25" hidden="false" customHeight="true" outlineLevel="0" collapsed="false">
      <c r="B432" s="29" t="s">
        <v>29</v>
      </c>
      <c r="C432" s="30" t="s">
        <v>30</v>
      </c>
      <c r="D432" s="30" t="s">
        <v>30</v>
      </c>
      <c r="E432" s="31" t="s">
        <v>30</v>
      </c>
      <c r="F432" s="30" t="s">
        <v>30</v>
      </c>
      <c r="G432" s="30" t="s">
        <v>30</v>
      </c>
      <c r="H432" s="31" t="s">
        <v>30</v>
      </c>
      <c r="I432" s="30" t="s">
        <v>30</v>
      </c>
      <c r="J432" s="30" t="s">
        <v>30</v>
      </c>
      <c r="K432" s="31" t="s">
        <v>30</v>
      </c>
    </row>
    <row r="433" customFormat="false" ht="11.25" hidden="false" customHeight="true" outlineLevel="0" collapsed="false">
      <c r="B433" s="23" t="s">
        <v>23</v>
      </c>
      <c r="C433" s="32" t="s">
        <v>26</v>
      </c>
      <c r="D433" s="30" t="s">
        <v>26</v>
      </c>
      <c r="E433" s="31" t="s">
        <v>26</v>
      </c>
      <c r="F433" s="30" t="s">
        <v>26</v>
      </c>
      <c r="G433" s="30" t="s">
        <v>26</v>
      </c>
      <c r="H433" s="31" t="s">
        <v>26</v>
      </c>
      <c r="I433" s="30" t="s">
        <v>26</v>
      </c>
      <c r="J433" s="30" t="s">
        <v>26</v>
      </c>
      <c r="K433" s="31" t="s">
        <v>26</v>
      </c>
    </row>
    <row r="434" customFormat="false" ht="11.25" hidden="false" customHeight="true" outlineLevel="0" collapsed="false">
      <c r="B434" s="23" t="s">
        <v>25</v>
      </c>
      <c r="C434" s="32" t="s">
        <v>31</v>
      </c>
      <c r="D434" s="30" t="s">
        <v>31</v>
      </c>
      <c r="E434" s="31" t="s">
        <v>31</v>
      </c>
      <c r="F434" s="30" t="s">
        <v>31</v>
      </c>
      <c r="G434" s="30" t="s">
        <v>31</v>
      </c>
      <c r="H434" s="31" t="s">
        <v>31</v>
      </c>
      <c r="I434" s="30" t="s">
        <v>31</v>
      </c>
      <c r="J434" s="30" t="s">
        <v>31</v>
      </c>
      <c r="K434" s="31" t="s">
        <v>31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42</v>
      </c>
      <c r="D469" s="18" t="n">
        <v>42</v>
      </c>
      <c r="E469" s="19" t="n">
        <v>42</v>
      </c>
      <c r="F469" s="17" t="s">
        <v>19</v>
      </c>
      <c r="G469" s="18" t="n">
        <v>0.1386</v>
      </c>
      <c r="H469" s="19" t="n">
        <v>0.002178</v>
      </c>
      <c r="I469" s="17" t="s">
        <v>19</v>
      </c>
      <c r="J469" s="18" t="n">
        <v>0.0058212</v>
      </c>
      <c r="K469" s="19" t="n">
        <v>9.1476E-005</v>
      </c>
    </row>
    <row r="470" customFormat="false" ht="11.25" hidden="false" customHeight="true" outlineLevel="0" collapsed="false">
      <c r="B470" s="16" t="s">
        <v>20</v>
      </c>
      <c r="C470" s="18" t="n">
        <v>42</v>
      </c>
      <c r="D470" s="18" t="n">
        <v>42</v>
      </c>
      <c r="E470" s="18" t="n">
        <v>42</v>
      </c>
      <c r="F470" s="17" t="s">
        <v>21</v>
      </c>
      <c r="G470" s="18" t="n">
        <v>0.1386</v>
      </c>
      <c r="H470" s="18" t="n">
        <v>0.002178</v>
      </c>
      <c r="I470" s="17" t="s">
        <v>21</v>
      </c>
      <c r="J470" s="18" t="n">
        <v>0.0058212</v>
      </c>
      <c r="K470" s="19" t="n">
        <v>9.1476E-005</v>
      </c>
    </row>
    <row r="471" customFormat="false" ht="11.25" hidden="false" customHeight="true" outlineLevel="0" collapsed="false">
      <c r="B471" s="20" t="s">
        <v>22</v>
      </c>
      <c r="C471" s="21" t="n">
        <v>42</v>
      </c>
      <c r="D471" s="21" t="n">
        <v>42</v>
      </c>
      <c r="E471" s="22" t="n">
        <v>42</v>
      </c>
      <c r="F471" s="21" t="s">
        <v>21</v>
      </c>
      <c r="G471" s="21" t="n">
        <v>0.1386</v>
      </c>
      <c r="H471" s="22" t="n">
        <v>0.002178</v>
      </c>
      <c r="I471" s="21" t="s">
        <v>21</v>
      </c>
      <c r="J471" s="21" t="n">
        <v>0.0058212</v>
      </c>
      <c r="K471" s="22" t="n">
        <v>9.1476E-00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42</v>
      </c>
      <c r="D473" s="24" t="n">
        <v>42</v>
      </c>
      <c r="E473" s="25" t="n">
        <v>42</v>
      </c>
      <c r="F473" s="26" t="s">
        <v>26</v>
      </c>
      <c r="G473" s="21" t="n">
        <v>0.1386</v>
      </c>
      <c r="H473" s="22" t="n">
        <v>0.002178</v>
      </c>
      <c r="I473" s="25" t="s">
        <v>26</v>
      </c>
      <c r="J473" s="25" t="n">
        <v>0.0058212</v>
      </c>
      <c r="K473" s="27" t="n">
        <v>9.1476E-005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19</v>
      </c>
      <c r="D477" s="18" t="s">
        <v>19</v>
      </c>
      <c r="E477" s="18" t="s">
        <v>19</v>
      </c>
      <c r="F477" s="17" t="s">
        <v>19</v>
      </c>
      <c r="G477" s="18" t="s">
        <v>19</v>
      </c>
      <c r="H477" s="18" t="s">
        <v>19</v>
      </c>
      <c r="I477" s="17" t="s">
        <v>19</v>
      </c>
      <c r="J477" s="18" t="s">
        <v>19</v>
      </c>
      <c r="K477" s="19" t="s">
        <v>19</v>
      </c>
    </row>
    <row r="478" customFormat="false" ht="11.25" hidden="false" customHeight="true" outlineLevel="0" collapsed="false">
      <c r="B478" s="29" t="s">
        <v>29</v>
      </c>
      <c r="C478" s="30" t="s">
        <v>30</v>
      </c>
      <c r="D478" s="30" t="s">
        <v>30</v>
      </c>
      <c r="E478" s="31" t="s">
        <v>30</v>
      </c>
      <c r="F478" s="30" t="s">
        <v>30</v>
      </c>
      <c r="G478" s="30" t="s">
        <v>30</v>
      </c>
      <c r="H478" s="31" t="s">
        <v>30</v>
      </c>
      <c r="I478" s="30" t="s">
        <v>30</v>
      </c>
      <c r="J478" s="30" t="s">
        <v>30</v>
      </c>
      <c r="K478" s="31" t="s">
        <v>30</v>
      </c>
    </row>
    <row r="479" customFormat="false" ht="11.25" hidden="false" customHeight="true" outlineLevel="0" collapsed="false">
      <c r="B479" s="23" t="s">
        <v>23</v>
      </c>
      <c r="C479" s="32" t="s">
        <v>26</v>
      </c>
      <c r="D479" s="30" t="s">
        <v>26</v>
      </c>
      <c r="E479" s="31" t="s">
        <v>26</v>
      </c>
      <c r="F479" s="30" t="s">
        <v>26</v>
      </c>
      <c r="G479" s="30" t="s">
        <v>26</v>
      </c>
      <c r="H479" s="31" t="s">
        <v>26</v>
      </c>
      <c r="I479" s="30" t="s">
        <v>26</v>
      </c>
      <c r="J479" s="30" t="s">
        <v>26</v>
      </c>
      <c r="K479" s="31" t="s">
        <v>26</v>
      </c>
    </row>
    <row r="480" customFormat="false" ht="11.25" hidden="false" customHeight="true" outlineLevel="0" collapsed="false">
      <c r="B480" s="23" t="s">
        <v>25</v>
      </c>
      <c r="C480" s="32" t="s">
        <v>31</v>
      </c>
      <c r="D480" s="30" t="s">
        <v>31</v>
      </c>
      <c r="E480" s="31" t="s">
        <v>31</v>
      </c>
      <c r="F480" s="30" t="s">
        <v>31</v>
      </c>
      <c r="G480" s="30" t="s">
        <v>31</v>
      </c>
      <c r="H480" s="31" t="s">
        <v>31</v>
      </c>
      <c r="I480" s="30" t="s">
        <v>31</v>
      </c>
      <c r="J480" s="30" t="s">
        <v>31</v>
      </c>
      <c r="K480" s="31" t="s">
        <v>31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24</v>
      </c>
      <c r="D515" s="18" t="n">
        <v>24</v>
      </c>
      <c r="E515" s="19" t="n">
        <v>24</v>
      </c>
      <c r="F515" s="17" t="s">
        <v>19</v>
      </c>
      <c r="G515" s="18" t="n">
        <v>0.1386</v>
      </c>
      <c r="H515" s="19" t="n">
        <v>0.002178</v>
      </c>
      <c r="I515" s="17" t="s">
        <v>19</v>
      </c>
      <c r="J515" s="18" t="n">
        <v>0.0033264</v>
      </c>
      <c r="K515" s="19" t="n">
        <v>5.2272E-005</v>
      </c>
    </row>
    <row r="516" customFormat="false" ht="11.25" hidden="false" customHeight="true" outlineLevel="0" collapsed="false">
      <c r="B516" s="16" t="s">
        <v>20</v>
      </c>
      <c r="C516" s="18" t="n">
        <v>24</v>
      </c>
      <c r="D516" s="18" t="n">
        <v>24</v>
      </c>
      <c r="E516" s="18" t="n">
        <v>24</v>
      </c>
      <c r="F516" s="17" t="s">
        <v>21</v>
      </c>
      <c r="G516" s="18" t="n">
        <v>0.1386</v>
      </c>
      <c r="H516" s="18" t="n">
        <v>0.002178</v>
      </c>
      <c r="I516" s="17" t="s">
        <v>21</v>
      </c>
      <c r="J516" s="18" t="n">
        <v>0.0033264</v>
      </c>
      <c r="K516" s="19" t="n">
        <v>5.2272E-005</v>
      </c>
    </row>
    <row r="517" customFormat="false" ht="11.25" hidden="false" customHeight="true" outlineLevel="0" collapsed="false">
      <c r="B517" s="20" t="s">
        <v>22</v>
      </c>
      <c r="C517" s="21" t="n">
        <v>24</v>
      </c>
      <c r="D517" s="21" t="n">
        <v>24</v>
      </c>
      <c r="E517" s="22" t="n">
        <v>24</v>
      </c>
      <c r="F517" s="21" t="s">
        <v>21</v>
      </c>
      <c r="G517" s="21" t="n">
        <v>0.1386</v>
      </c>
      <c r="H517" s="22" t="n">
        <v>0.002178</v>
      </c>
      <c r="I517" s="21" t="s">
        <v>21</v>
      </c>
      <c r="J517" s="21" t="n">
        <v>0.0033264</v>
      </c>
      <c r="K517" s="22" t="n">
        <v>5.2272E-005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4</v>
      </c>
      <c r="D519" s="24" t="n">
        <v>24</v>
      </c>
      <c r="E519" s="25" t="n">
        <v>24</v>
      </c>
      <c r="F519" s="26" t="s">
        <v>26</v>
      </c>
      <c r="G519" s="21" t="n">
        <v>0.1386</v>
      </c>
      <c r="H519" s="22" t="n">
        <v>0.002178</v>
      </c>
      <c r="I519" s="25" t="s">
        <v>26</v>
      </c>
      <c r="J519" s="25" t="n">
        <v>0.0033264</v>
      </c>
      <c r="K519" s="27" t="n">
        <v>5.2272E-005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19</v>
      </c>
      <c r="D523" s="18" t="s">
        <v>19</v>
      </c>
      <c r="E523" s="18" t="s">
        <v>19</v>
      </c>
      <c r="F523" s="17" t="s">
        <v>19</v>
      </c>
      <c r="G523" s="18" t="s">
        <v>19</v>
      </c>
      <c r="H523" s="18" t="s">
        <v>19</v>
      </c>
      <c r="I523" s="17" t="s">
        <v>19</v>
      </c>
      <c r="J523" s="18" t="s">
        <v>19</v>
      </c>
      <c r="K523" s="19" t="s">
        <v>19</v>
      </c>
    </row>
    <row r="524" customFormat="false" ht="11.25" hidden="false" customHeight="true" outlineLevel="0" collapsed="false">
      <c r="B524" s="29" t="s">
        <v>29</v>
      </c>
      <c r="C524" s="30" t="s">
        <v>30</v>
      </c>
      <c r="D524" s="30" t="s">
        <v>30</v>
      </c>
      <c r="E524" s="31" t="s">
        <v>30</v>
      </c>
      <c r="F524" s="30" t="s">
        <v>30</v>
      </c>
      <c r="G524" s="30" t="s">
        <v>30</v>
      </c>
      <c r="H524" s="31" t="s">
        <v>30</v>
      </c>
      <c r="I524" s="30" t="s">
        <v>30</v>
      </c>
      <c r="J524" s="30" t="s">
        <v>30</v>
      </c>
      <c r="K524" s="31" t="s">
        <v>30</v>
      </c>
    </row>
    <row r="525" customFormat="false" ht="11.25" hidden="false" customHeight="true" outlineLevel="0" collapsed="false">
      <c r="B525" s="23" t="s">
        <v>23</v>
      </c>
      <c r="C525" s="32" t="s">
        <v>26</v>
      </c>
      <c r="D525" s="30" t="s">
        <v>26</v>
      </c>
      <c r="E525" s="31" t="s">
        <v>26</v>
      </c>
      <c r="F525" s="30" t="s">
        <v>26</v>
      </c>
      <c r="G525" s="30" t="s">
        <v>26</v>
      </c>
      <c r="H525" s="31" t="s">
        <v>26</v>
      </c>
      <c r="I525" s="30" t="s">
        <v>26</v>
      </c>
      <c r="J525" s="30" t="s">
        <v>26</v>
      </c>
      <c r="K525" s="31" t="s">
        <v>26</v>
      </c>
    </row>
    <row r="526" customFormat="false" ht="11.25" hidden="false" customHeight="true" outlineLevel="0" collapsed="false">
      <c r="B526" s="23" t="s">
        <v>25</v>
      </c>
      <c r="C526" s="32" t="s">
        <v>31</v>
      </c>
      <c r="D526" s="30" t="s">
        <v>31</v>
      </c>
      <c r="E526" s="31" t="s">
        <v>31</v>
      </c>
      <c r="F526" s="30" t="s">
        <v>31</v>
      </c>
      <c r="G526" s="30" t="s">
        <v>31</v>
      </c>
      <c r="H526" s="31" t="s">
        <v>31</v>
      </c>
      <c r="I526" s="30" t="s">
        <v>31</v>
      </c>
      <c r="J526" s="30" t="s">
        <v>31</v>
      </c>
      <c r="K526" s="31" t="s">
        <v>31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92</v>
      </c>
      <c r="D561" s="18" t="n">
        <v>192</v>
      </c>
      <c r="E561" s="19" t="n">
        <v>192</v>
      </c>
      <c r="F561" s="17" t="s">
        <v>19</v>
      </c>
      <c r="G561" s="18" t="n">
        <v>0.1386</v>
      </c>
      <c r="H561" s="19" t="n">
        <v>0.002178</v>
      </c>
      <c r="I561" s="17" t="s">
        <v>19</v>
      </c>
      <c r="J561" s="18" t="n">
        <v>0.0266112</v>
      </c>
      <c r="K561" s="19" t="n">
        <v>0.000418176</v>
      </c>
    </row>
    <row r="562" customFormat="false" ht="11.25" hidden="false" customHeight="true" outlineLevel="0" collapsed="false">
      <c r="B562" s="16" t="s">
        <v>20</v>
      </c>
      <c r="C562" s="18" t="n">
        <v>192</v>
      </c>
      <c r="D562" s="18" t="n">
        <v>192</v>
      </c>
      <c r="E562" s="18" t="n">
        <v>192</v>
      </c>
      <c r="F562" s="17" t="s">
        <v>21</v>
      </c>
      <c r="G562" s="18" t="n">
        <v>0.1386</v>
      </c>
      <c r="H562" s="18" t="n">
        <v>0.002178</v>
      </c>
      <c r="I562" s="17" t="s">
        <v>21</v>
      </c>
      <c r="J562" s="18" t="n">
        <v>0.0266112</v>
      </c>
      <c r="K562" s="19" t="n">
        <v>0.000418176</v>
      </c>
    </row>
    <row r="563" customFormat="false" ht="11.25" hidden="false" customHeight="true" outlineLevel="0" collapsed="false">
      <c r="B563" s="20" t="s">
        <v>22</v>
      </c>
      <c r="C563" s="21" t="n">
        <v>192</v>
      </c>
      <c r="D563" s="21" t="n">
        <v>192</v>
      </c>
      <c r="E563" s="22" t="n">
        <v>192</v>
      </c>
      <c r="F563" s="21" t="s">
        <v>21</v>
      </c>
      <c r="G563" s="21" t="n">
        <v>0.1386</v>
      </c>
      <c r="H563" s="22" t="n">
        <v>0.002178</v>
      </c>
      <c r="I563" s="21" t="s">
        <v>21</v>
      </c>
      <c r="J563" s="21" t="n">
        <v>0.0266112</v>
      </c>
      <c r="K563" s="22" t="n">
        <v>0.000418176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92</v>
      </c>
      <c r="D565" s="24" t="n">
        <v>192</v>
      </c>
      <c r="E565" s="25" t="n">
        <v>192</v>
      </c>
      <c r="F565" s="26" t="s">
        <v>26</v>
      </c>
      <c r="G565" s="21" t="n">
        <v>0.1386</v>
      </c>
      <c r="H565" s="22" t="n">
        <v>0.002178</v>
      </c>
      <c r="I565" s="25" t="s">
        <v>26</v>
      </c>
      <c r="J565" s="25" t="n">
        <v>0.0266112</v>
      </c>
      <c r="K565" s="27" t="n">
        <v>0.000418176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19</v>
      </c>
      <c r="D569" s="18" t="s">
        <v>19</v>
      </c>
      <c r="E569" s="18" t="s">
        <v>19</v>
      </c>
      <c r="F569" s="17" t="s">
        <v>19</v>
      </c>
      <c r="G569" s="18" t="s">
        <v>19</v>
      </c>
      <c r="H569" s="18" t="s">
        <v>19</v>
      </c>
      <c r="I569" s="17" t="s">
        <v>19</v>
      </c>
      <c r="J569" s="18" t="s">
        <v>19</v>
      </c>
      <c r="K569" s="19" t="s">
        <v>19</v>
      </c>
    </row>
    <row r="570" customFormat="false" ht="11.25" hidden="false" customHeight="true" outlineLevel="0" collapsed="false">
      <c r="B570" s="29" t="s">
        <v>29</v>
      </c>
      <c r="C570" s="30" t="s">
        <v>30</v>
      </c>
      <c r="D570" s="30" t="s">
        <v>30</v>
      </c>
      <c r="E570" s="31" t="s">
        <v>30</v>
      </c>
      <c r="F570" s="30" t="s">
        <v>30</v>
      </c>
      <c r="G570" s="30" t="s">
        <v>30</v>
      </c>
      <c r="H570" s="31" t="s">
        <v>30</v>
      </c>
      <c r="I570" s="30" t="s">
        <v>30</v>
      </c>
      <c r="J570" s="30" t="s">
        <v>30</v>
      </c>
      <c r="K570" s="31" t="s">
        <v>30</v>
      </c>
    </row>
    <row r="571" customFormat="false" ht="11.25" hidden="false" customHeight="true" outlineLevel="0" collapsed="false">
      <c r="B571" s="23" t="s">
        <v>23</v>
      </c>
      <c r="C571" s="32" t="s">
        <v>26</v>
      </c>
      <c r="D571" s="30" t="s">
        <v>26</v>
      </c>
      <c r="E571" s="31" t="s">
        <v>26</v>
      </c>
      <c r="F571" s="30" t="s">
        <v>26</v>
      </c>
      <c r="G571" s="30" t="s">
        <v>26</v>
      </c>
      <c r="H571" s="31" t="s">
        <v>26</v>
      </c>
      <c r="I571" s="30" t="s">
        <v>26</v>
      </c>
      <c r="J571" s="30" t="s">
        <v>26</v>
      </c>
      <c r="K571" s="31" t="s">
        <v>26</v>
      </c>
    </row>
    <row r="572" customFormat="false" ht="11.25" hidden="false" customHeight="true" outlineLevel="0" collapsed="false">
      <c r="B572" s="23" t="s">
        <v>25</v>
      </c>
      <c r="C572" s="32" t="s">
        <v>31</v>
      </c>
      <c r="D572" s="30" t="s">
        <v>31</v>
      </c>
      <c r="E572" s="31" t="s">
        <v>31</v>
      </c>
      <c r="F572" s="30" t="s">
        <v>31</v>
      </c>
      <c r="G572" s="30" t="s">
        <v>31</v>
      </c>
      <c r="H572" s="31" t="s">
        <v>31</v>
      </c>
      <c r="I572" s="30" t="s">
        <v>31</v>
      </c>
      <c r="J572" s="30" t="s">
        <v>31</v>
      </c>
      <c r="K572" s="31" t="s">
        <v>31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83</v>
      </c>
      <c r="D607" s="18" t="n">
        <v>183</v>
      </c>
      <c r="E607" s="19" t="n">
        <v>183</v>
      </c>
      <c r="F607" s="17" t="s">
        <v>19</v>
      </c>
      <c r="G607" s="18" t="n">
        <v>0.1386</v>
      </c>
      <c r="H607" s="19" t="n">
        <v>0.002178</v>
      </c>
      <c r="I607" s="17" t="s">
        <v>19</v>
      </c>
      <c r="J607" s="18" t="n">
        <v>0.0253638</v>
      </c>
      <c r="K607" s="19" t="n">
        <v>0.000398574</v>
      </c>
    </row>
    <row r="608" customFormat="false" ht="11.25" hidden="false" customHeight="true" outlineLevel="0" collapsed="false">
      <c r="B608" s="16" t="s">
        <v>20</v>
      </c>
      <c r="C608" s="18" t="n">
        <v>183</v>
      </c>
      <c r="D608" s="18" t="n">
        <v>183</v>
      </c>
      <c r="E608" s="18" t="n">
        <v>183</v>
      </c>
      <c r="F608" s="17" t="s">
        <v>21</v>
      </c>
      <c r="G608" s="18" t="n">
        <v>0.1386</v>
      </c>
      <c r="H608" s="18" t="n">
        <v>0.002178</v>
      </c>
      <c r="I608" s="17" t="s">
        <v>21</v>
      </c>
      <c r="J608" s="18" t="n">
        <v>0.0253638</v>
      </c>
      <c r="K608" s="19" t="n">
        <v>0.000398574</v>
      </c>
    </row>
    <row r="609" customFormat="false" ht="11.25" hidden="false" customHeight="true" outlineLevel="0" collapsed="false">
      <c r="B609" s="20" t="s">
        <v>22</v>
      </c>
      <c r="C609" s="21" t="n">
        <v>183</v>
      </c>
      <c r="D609" s="21" t="n">
        <v>183</v>
      </c>
      <c r="E609" s="22" t="n">
        <v>183</v>
      </c>
      <c r="F609" s="21" t="s">
        <v>21</v>
      </c>
      <c r="G609" s="21" t="n">
        <v>0.1386</v>
      </c>
      <c r="H609" s="22" t="n">
        <v>0.002178</v>
      </c>
      <c r="I609" s="21" t="s">
        <v>21</v>
      </c>
      <c r="J609" s="21" t="n">
        <v>0.0253638</v>
      </c>
      <c r="K609" s="22" t="n">
        <v>0.00039857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183</v>
      </c>
      <c r="D611" s="24" t="n">
        <v>183</v>
      </c>
      <c r="E611" s="25" t="n">
        <v>183</v>
      </c>
      <c r="F611" s="26" t="s">
        <v>26</v>
      </c>
      <c r="G611" s="21" t="n">
        <v>0.1386</v>
      </c>
      <c r="H611" s="22" t="n">
        <v>0.002178</v>
      </c>
      <c r="I611" s="25" t="s">
        <v>26</v>
      </c>
      <c r="J611" s="25" t="n">
        <v>0.0253638</v>
      </c>
      <c r="K611" s="27" t="n">
        <v>0.000398574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19</v>
      </c>
      <c r="D615" s="18" t="s">
        <v>19</v>
      </c>
      <c r="E615" s="18" t="s">
        <v>19</v>
      </c>
      <c r="F615" s="17" t="s">
        <v>19</v>
      </c>
      <c r="G615" s="18" t="s">
        <v>19</v>
      </c>
      <c r="H615" s="18" t="s">
        <v>19</v>
      </c>
      <c r="I615" s="17" t="s">
        <v>19</v>
      </c>
      <c r="J615" s="18" t="s">
        <v>19</v>
      </c>
      <c r="K615" s="19" t="s">
        <v>19</v>
      </c>
    </row>
    <row r="616" customFormat="false" ht="11.25" hidden="false" customHeight="true" outlineLevel="0" collapsed="false">
      <c r="B616" s="29" t="s">
        <v>29</v>
      </c>
      <c r="C616" s="30" t="s">
        <v>30</v>
      </c>
      <c r="D616" s="30" t="s">
        <v>30</v>
      </c>
      <c r="E616" s="31" t="s">
        <v>30</v>
      </c>
      <c r="F616" s="30" t="s">
        <v>30</v>
      </c>
      <c r="G616" s="30" t="s">
        <v>30</v>
      </c>
      <c r="H616" s="31" t="s">
        <v>30</v>
      </c>
      <c r="I616" s="30" t="s">
        <v>30</v>
      </c>
      <c r="J616" s="30" t="s">
        <v>30</v>
      </c>
      <c r="K616" s="31" t="s">
        <v>30</v>
      </c>
    </row>
    <row r="617" customFormat="false" ht="11.25" hidden="false" customHeight="true" outlineLevel="0" collapsed="false">
      <c r="B617" s="23" t="s">
        <v>23</v>
      </c>
      <c r="C617" s="32" t="s">
        <v>26</v>
      </c>
      <c r="D617" s="30" t="s">
        <v>26</v>
      </c>
      <c r="E617" s="31" t="s">
        <v>26</v>
      </c>
      <c r="F617" s="30" t="s">
        <v>26</v>
      </c>
      <c r="G617" s="30" t="s">
        <v>26</v>
      </c>
      <c r="H617" s="31" t="s">
        <v>26</v>
      </c>
      <c r="I617" s="30" t="s">
        <v>26</v>
      </c>
      <c r="J617" s="30" t="s">
        <v>26</v>
      </c>
      <c r="K617" s="31" t="s">
        <v>26</v>
      </c>
    </row>
    <row r="618" customFormat="false" ht="11.25" hidden="false" customHeight="true" outlineLevel="0" collapsed="false">
      <c r="B618" s="23" t="s">
        <v>25</v>
      </c>
      <c r="C618" s="32" t="s">
        <v>31</v>
      </c>
      <c r="D618" s="30" t="s">
        <v>31</v>
      </c>
      <c r="E618" s="31" t="s">
        <v>31</v>
      </c>
      <c r="F618" s="30" t="s">
        <v>31</v>
      </c>
      <c r="G618" s="30" t="s">
        <v>31</v>
      </c>
      <c r="H618" s="31" t="s">
        <v>31</v>
      </c>
      <c r="I618" s="30" t="s">
        <v>31</v>
      </c>
      <c r="J618" s="30" t="s">
        <v>31</v>
      </c>
      <c r="K618" s="31" t="s">
        <v>31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7</v>
      </c>
      <c r="D653" s="18" t="n">
        <v>17</v>
      </c>
      <c r="E653" s="19" t="n">
        <v>17</v>
      </c>
      <c r="F653" s="17" t="s">
        <v>19</v>
      </c>
      <c r="G653" s="18" t="n">
        <v>0.1386</v>
      </c>
      <c r="H653" s="19" t="n">
        <v>0.002178</v>
      </c>
      <c r="I653" s="17" t="s">
        <v>19</v>
      </c>
      <c r="J653" s="18" t="n">
        <v>0.0023562</v>
      </c>
      <c r="K653" s="19" t="n">
        <v>3.7026E-005</v>
      </c>
    </row>
    <row r="654" customFormat="false" ht="11.25" hidden="false" customHeight="true" outlineLevel="0" collapsed="false">
      <c r="B654" s="16" t="s">
        <v>20</v>
      </c>
      <c r="C654" s="18" t="n">
        <v>17</v>
      </c>
      <c r="D654" s="18" t="n">
        <v>17</v>
      </c>
      <c r="E654" s="18" t="n">
        <v>17</v>
      </c>
      <c r="F654" s="17" t="s">
        <v>21</v>
      </c>
      <c r="G654" s="18" t="n">
        <v>0.1386</v>
      </c>
      <c r="H654" s="18" t="n">
        <v>0.002178</v>
      </c>
      <c r="I654" s="17" t="s">
        <v>21</v>
      </c>
      <c r="J654" s="18" t="n">
        <v>0.0023562</v>
      </c>
      <c r="K654" s="19" t="n">
        <v>3.7026E-005</v>
      </c>
    </row>
    <row r="655" customFormat="false" ht="11.25" hidden="false" customHeight="true" outlineLevel="0" collapsed="false">
      <c r="B655" s="20" t="s">
        <v>22</v>
      </c>
      <c r="C655" s="21" t="n">
        <v>17</v>
      </c>
      <c r="D655" s="21" t="n">
        <v>17</v>
      </c>
      <c r="E655" s="22" t="n">
        <v>17</v>
      </c>
      <c r="F655" s="21" t="s">
        <v>21</v>
      </c>
      <c r="G655" s="21" t="n">
        <v>0.1386</v>
      </c>
      <c r="H655" s="22" t="n">
        <v>0.002178</v>
      </c>
      <c r="I655" s="21" t="s">
        <v>21</v>
      </c>
      <c r="J655" s="21" t="n">
        <v>0.0023562</v>
      </c>
      <c r="K655" s="22" t="n">
        <v>3.7026E-005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17</v>
      </c>
      <c r="D657" s="24" t="n">
        <v>17</v>
      </c>
      <c r="E657" s="25" t="n">
        <v>17</v>
      </c>
      <c r="F657" s="26" t="s">
        <v>26</v>
      </c>
      <c r="G657" s="21" t="n">
        <v>0.1386</v>
      </c>
      <c r="H657" s="22" t="n">
        <v>0.002178</v>
      </c>
      <c r="I657" s="25" t="s">
        <v>26</v>
      </c>
      <c r="J657" s="25" t="n">
        <v>0.0023562</v>
      </c>
      <c r="K657" s="27" t="n">
        <v>3.7026E-005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19</v>
      </c>
      <c r="D661" s="18" t="s">
        <v>19</v>
      </c>
      <c r="E661" s="18" t="s">
        <v>19</v>
      </c>
      <c r="F661" s="17" t="s">
        <v>19</v>
      </c>
      <c r="G661" s="18" t="s">
        <v>19</v>
      </c>
      <c r="H661" s="18" t="s">
        <v>19</v>
      </c>
      <c r="I661" s="17" t="s">
        <v>19</v>
      </c>
      <c r="J661" s="18" t="s">
        <v>19</v>
      </c>
      <c r="K661" s="19" t="s">
        <v>19</v>
      </c>
    </row>
    <row r="662" customFormat="false" ht="11.25" hidden="false" customHeight="true" outlineLevel="0" collapsed="false">
      <c r="B662" s="29" t="s">
        <v>29</v>
      </c>
      <c r="C662" s="30" t="s">
        <v>30</v>
      </c>
      <c r="D662" s="30" t="s">
        <v>30</v>
      </c>
      <c r="E662" s="31" t="s">
        <v>30</v>
      </c>
      <c r="F662" s="30" t="s">
        <v>30</v>
      </c>
      <c r="G662" s="30" t="s">
        <v>30</v>
      </c>
      <c r="H662" s="31" t="s">
        <v>30</v>
      </c>
      <c r="I662" s="30" t="s">
        <v>30</v>
      </c>
      <c r="J662" s="30" t="s">
        <v>30</v>
      </c>
      <c r="K662" s="31" t="s">
        <v>30</v>
      </c>
    </row>
    <row r="663" customFormat="false" ht="11.25" hidden="false" customHeight="true" outlineLevel="0" collapsed="false">
      <c r="B663" s="23" t="s">
        <v>23</v>
      </c>
      <c r="C663" s="32" t="s">
        <v>26</v>
      </c>
      <c r="D663" s="30" t="s">
        <v>26</v>
      </c>
      <c r="E663" s="31" t="s">
        <v>26</v>
      </c>
      <c r="F663" s="30" t="s">
        <v>26</v>
      </c>
      <c r="G663" s="30" t="s">
        <v>26</v>
      </c>
      <c r="H663" s="31" t="s">
        <v>26</v>
      </c>
      <c r="I663" s="30" t="s">
        <v>26</v>
      </c>
      <c r="J663" s="30" t="s">
        <v>26</v>
      </c>
      <c r="K663" s="31" t="s">
        <v>26</v>
      </c>
    </row>
    <row r="664" customFormat="false" ht="11.25" hidden="false" customHeight="true" outlineLevel="0" collapsed="false">
      <c r="B664" s="23" t="s">
        <v>25</v>
      </c>
      <c r="C664" s="32" t="s">
        <v>31</v>
      </c>
      <c r="D664" s="30" t="s">
        <v>31</v>
      </c>
      <c r="E664" s="31" t="s">
        <v>31</v>
      </c>
      <c r="F664" s="30" t="s">
        <v>31</v>
      </c>
      <c r="G664" s="30" t="s">
        <v>31</v>
      </c>
      <c r="H664" s="31" t="s">
        <v>31</v>
      </c>
      <c r="I664" s="30" t="s">
        <v>31</v>
      </c>
      <c r="J664" s="30" t="s">
        <v>31</v>
      </c>
      <c r="K664" s="31" t="s">
        <v>31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31</v>
      </c>
      <c r="D699" s="18" t="n">
        <v>31</v>
      </c>
      <c r="E699" s="19" t="n">
        <v>31</v>
      </c>
      <c r="F699" s="17" t="s">
        <v>19</v>
      </c>
      <c r="G699" s="18" t="n">
        <v>0.1386</v>
      </c>
      <c r="H699" s="19" t="n">
        <v>0.002178</v>
      </c>
      <c r="I699" s="17" t="s">
        <v>19</v>
      </c>
      <c r="J699" s="18" t="n">
        <v>0.0042966</v>
      </c>
      <c r="K699" s="19" t="n">
        <v>6.7518E-005</v>
      </c>
    </row>
    <row r="700" customFormat="false" ht="11.25" hidden="false" customHeight="true" outlineLevel="0" collapsed="false">
      <c r="B700" s="16" t="s">
        <v>20</v>
      </c>
      <c r="C700" s="18" t="n">
        <v>31</v>
      </c>
      <c r="D700" s="18" t="n">
        <v>31</v>
      </c>
      <c r="E700" s="18" t="n">
        <v>31</v>
      </c>
      <c r="F700" s="17" t="s">
        <v>21</v>
      </c>
      <c r="G700" s="18" t="n">
        <v>0.1386</v>
      </c>
      <c r="H700" s="18" t="n">
        <v>0.002178</v>
      </c>
      <c r="I700" s="17" t="s">
        <v>21</v>
      </c>
      <c r="J700" s="18" t="n">
        <v>0.0042966</v>
      </c>
      <c r="K700" s="19" t="n">
        <v>6.7518E-005</v>
      </c>
    </row>
    <row r="701" customFormat="false" ht="11.25" hidden="false" customHeight="true" outlineLevel="0" collapsed="false">
      <c r="B701" s="20" t="s">
        <v>22</v>
      </c>
      <c r="C701" s="21" t="n">
        <v>31</v>
      </c>
      <c r="D701" s="21" t="n">
        <v>31</v>
      </c>
      <c r="E701" s="22" t="n">
        <v>31</v>
      </c>
      <c r="F701" s="21" t="s">
        <v>21</v>
      </c>
      <c r="G701" s="21" t="n">
        <v>0.1386</v>
      </c>
      <c r="H701" s="22" t="n">
        <v>0.002178</v>
      </c>
      <c r="I701" s="21" t="s">
        <v>21</v>
      </c>
      <c r="J701" s="21" t="n">
        <v>0.0042966</v>
      </c>
      <c r="K701" s="22" t="n">
        <v>6.7518E-005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31</v>
      </c>
      <c r="D703" s="24" t="n">
        <v>31</v>
      </c>
      <c r="E703" s="25" t="n">
        <v>31</v>
      </c>
      <c r="F703" s="26" t="s">
        <v>26</v>
      </c>
      <c r="G703" s="21" t="n">
        <v>0.1386</v>
      </c>
      <c r="H703" s="22" t="n">
        <v>0.002178</v>
      </c>
      <c r="I703" s="25" t="s">
        <v>26</v>
      </c>
      <c r="J703" s="25" t="n">
        <v>0.0042966</v>
      </c>
      <c r="K703" s="27" t="n">
        <v>6.7518E-005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19</v>
      </c>
      <c r="D707" s="18" t="s">
        <v>19</v>
      </c>
      <c r="E707" s="18" t="s">
        <v>19</v>
      </c>
      <c r="F707" s="17" t="s">
        <v>19</v>
      </c>
      <c r="G707" s="18" t="s">
        <v>19</v>
      </c>
      <c r="H707" s="18" t="s">
        <v>19</v>
      </c>
      <c r="I707" s="17" t="s">
        <v>19</v>
      </c>
      <c r="J707" s="18" t="s">
        <v>19</v>
      </c>
      <c r="K707" s="19" t="s">
        <v>19</v>
      </c>
    </row>
    <row r="708" customFormat="false" ht="11.25" hidden="false" customHeight="true" outlineLevel="0" collapsed="false">
      <c r="B708" s="29" t="s">
        <v>29</v>
      </c>
      <c r="C708" s="30" t="s">
        <v>30</v>
      </c>
      <c r="D708" s="30" t="s">
        <v>30</v>
      </c>
      <c r="E708" s="31" t="s">
        <v>30</v>
      </c>
      <c r="F708" s="30" t="s">
        <v>30</v>
      </c>
      <c r="G708" s="30" t="s">
        <v>30</v>
      </c>
      <c r="H708" s="31" t="s">
        <v>30</v>
      </c>
      <c r="I708" s="30" t="s">
        <v>30</v>
      </c>
      <c r="J708" s="30" t="s">
        <v>30</v>
      </c>
      <c r="K708" s="31" t="s">
        <v>30</v>
      </c>
    </row>
    <row r="709" customFormat="false" ht="11.25" hidden="false" customHeight="true" outlineLevel="0" collapsed="false">
      <c r="B709" s="23" t="s">
        <v>23</v>
      </c>
      <c r="C709" s="32" t="s">
        <v>26</v>
      </c>
      <c r="D709" s="30" t="s">
        <v>26</v>
      </c>
      <c r="E709" s="31" t="s">
        <v>26</v>
      </c>
      <c r="F709" s="30" t="s">
        <v>26</v>
      </c>
      <c r="G709" s="30" t="s">
        <v>26</v>
      </c>
      <c r="H709" s="31" t="s">
        <v>26</v>
      </c>
      <c r="I709" s="30" t="s">
        <v>26</v>
      </c>
      <c r="J709" s="30" t="s">
        <v>26</v>
      </c>
      <c r="K709" s="31" t="s">
        <v>26</v>
      </c>
    </row>
    <row r="710" customFormat="false" ht="11.25" hidden="false" customHeight="true" outlineLevel="0" collapsed="false">
      <c r="B710" s="23" t="s">
        <v>25</v>
      </c>
      <c r="C710" s="32" t="s">
        <v>31</v>
      </c>
      <c r="D710" s="30" t="s">
        <v>31</v>
      </c>
      <c r="E710" s="31" t="s">
        <v>31</v>
      </c>
      <c r="F710" s="30" t="s">
        <v>31</v>
      </c>
      <c r="G710" s="30" t="s">
        <v>31</v>
      </c>
      <c r="H710" s="31" t="s">
        <v>31</v>
      </c>
      <c r="I710" s="30" t="s">
        <v>31</v>
      </c>
      <c r="J710" s="30" t="s">
        <v>31</v>
      </c>
      <c r="K710" s="31" t="s">
        <v>31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74</v>
      </c>
      <c r="D745" s="18" t="n">
        <v>74</v>
      </c>
      <c r="E745" s="19" t="n">
        <v>74</v>
      </c>
      <c r="F745" s="17" t="s">
        <v>19</v>
      </c>
      <c r="G745" s="18" t="n">
        <v>0.1386</v>
      </c>
      <c r="H745" s="19" t="n">
        <v>0.002178</v>
      </c>
      <c r="I745" s="17" t="s">
        <v>19</v>
      </c>
      <c r="J745" s="18" t="n">
        <v>0.0102564</v>
      </c>
      <c r="K745" s="19" t="n">
        <v>0.000161172</v>
      </c>
    </row>
    <row r="746" customFormat="false" ht="11.25" hidden="false" customHeight="true" outlineLevel="0" collapsed="false">
      <c r="B746" s="16" t="s">
        <v>20</v>
      </c>
      <c r="C746" s="18" t="n">
        <v>74</v>
      </c>
      <c r="D746" s="18" t="n">
        <v>74</v>
      </c>
      <c r="E746" s="18" t="n">
        <v>74</v>
      </c>
      <c r="F746" s="17" t="s">
        <v>21</v>
      </c>
      <c r="G746" s="18" t="n">
        <v>0.1386</v>
      </c>
      <c r="H746" s="18" t="n">
        <v>0.002178</v>
      </c>
      <c r="I746" s="17" t="s">
        <v>21</v>
      </c>
      <c r="J746" s="18" t="n">
        <v>0.0102564</v>
      </c>
      <c r="K746" s="19" t="n">
        <v>0.000161172</v>
      </c>
    </row>
    <row r="747" customFormat="false" ht="11.25" hidden="false" customHeight="true" outlineLevel="0" collapsed="false">
      <c r="B747" s="20" t="s">
        <v>22</v>
      </c>
      <c r="C747" s="21" t="n">
        <v>74</v>
      </c>
      <c r="D747" s="21" t="n">
        <v>74</v>
      </c>
      <c r="E747" s="22" t="n">
        <v>74</v>
      </c>
      <c r="F747" s="21" t="s">
        <v>21</v>
      </c>
      <c r="G747" s="21" t="n">
        <v>0.1386</v>
      </c>
      <c r="H747" s="22" t="n">
        <v>0.002178</v>
      </c>
      <c r="I747" s="21" t="s">
        <v>21</v>
      </c>
      <c r="J747" s="21" t="n">
        <v>0.0102564</v>
      </c>
      <c r="K747" s="22" t="n">
        <v>0.000161172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74</v>
      </c>
      <c r="D749" s="24" t="n">
        <v>74</v>
      </c>
      <c r="E749" s="25" t="n">
        <v>74</v>
      </c>
      <c r="F749" s="26" t="s">
        <v>26</v>
      </c>
      <c r="G749" s="21" t="n">
        <v>0.1386</v>
      </c>
      <c r="H749" s="22" t="n">
        <v>0.002178</v>
      </c>
      <c r="I749" s="25" t="s">
        <v>26</v>
      </c>
      <c r="J749" s="25" t="n">
        <v>0.0102564</v>
      </c>
      <c r="K749" s="27" t="n">
        <v>0.000161172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19</v>
      </c>
      <c r="D753" s="18" t="s">
        <v>19</v>
      </c>
      <c r="E753" s="18" t="s">
        <v>19</v>
      </c>
      <c r="F753" s="17" t="s">
        <v>19</v>
      </c>
      <c r="G753" s="18" t="s">
        <v>19</v>
      </c>
      <c r="H753" s="18" t="s">
        <v>19</v>
      </c>
      <c r="I753" s="17" t="s">
        <v>19</v>
      </c>
      <c r="J753" s="18" t="s">
        <v>19</v>
      </c>
      <c r="K753" s="19" t="s">
        <v>19</v>
      </c>
    </row>
    <row r="754" customFormat="false" ht="11.25" hidden="false" customHeight="true" outlineLevel="0" collapsed="false">
      <c r="B754" s="29" t="s">
        <v>29</v>
      </c>
      <c r="C754" s="30" t="s">
        <v>30</v>
      </c>
      <c r="D754" s="30" t="s">
        <v>30</v>
      </c>
      <c r="E754" s="31" t="s">
        <v>30</v>
      </c>
      <c r="F754" s="30" t="s">
        <v>30</v>
      </c>
      <c r="G754" s="30" t="s">
        <v>30</v>
      </c>
      <c r="H754" s="31" t="s">
        <v>30</v>
      </c>
      <c r="I754" s="30" t="s">
        <v>30</v>
      </c>
      <c r="J754" s="30" t="s">
        <v>30</v>
      </c>
      <c r="K754" s="31" t="s">
        <v>30</v>
      </c>
    </row>
    <row r="755" customFormat="false" ht="11.25" hidden="false" customHeight="true" outlineLevel="0" collapsed="false">
      <c r="B755" s="23" t="s">
        <v>23</v>
      </c>
      <c r="C755" s="32" t="s">
        <v>26</v>
      </c>
      <c r="D755" s="30" t="s">
        <v>26</v>
      </c>
      <c r="E755" s="31" t="s">
        <v>26</v>
      </c>
      <c r="F755" s="30" t="s">
        <v>26</v>
      </c>
      <c r="G755" s="30" t="s">
        <v>26</v>
      </c>
      <c r="H755" s="31" t="s">
        <v>26</v>
      </c>
      <c r="I755" s="30" t="s">
        <v>26</v>
      </c>
      <c r="J755" s="30" t="s">
        <v>26</v>
      </c>
      <c r="K755" s="31" t="s">
        <v>26</v>
      </c>
    </row>
    <row r="756" customFormat="false" ht="11.25" hidden="false" customHeight="true" outlineLevel="0" collapsed="false">
      <c r="B756" s="23" t="s">
        <v>25</v>
      </c>
      <c r="C756" s="32" t="s">
        <v>31</v>
      </c>
      <c r="D756" s="30" t="s">
        <v>31</v>
      </c>
      <c r="E756" s="31" t="s">
        <v>31</v>
      </c>
      <c r="F756" s="30" t="s">
        <v>31</v>
      </c>
      <c r="G756" s="30" t="s">
        <v>31</v>
      </c>
      <c r="H756" s="31" t="s">
        <v>31</v>
      </c>
      <c r="I756" s="30" t="s">
        <v>31</v>
      </c>
      <c r="J756" s="30" t="s">
        <v>31</v>
      </c>
      <c r="K756" s="31" t="s">
        <v>31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37</v>
      </c>
      <c r="D791" s="18" t="n">
        <v>37</v>
      </c>
      <c r="E791" s="19" t="n">
        <v>37</v>
      </c>
      <c r="F791" s="17" t="s">
        <v>19</v>
      </c>
      <c r="G791" s="18" t="n">
        <v>0.1386</v>
      </c>
      <c r="H791" s="19" t="n">
        <v>0.002178</v>
      </c>
      <c r="I791" s="17" t="s">
        <v>19</v>
      </c>
      <c r="J791" s="18" t="n">
        <v>0.0051282</v>
      </c>
      <c r="K791" s="19" t="n">
        <v>8.0586E-005</v>
      </c>
    </row>
    <row r="792" customFormat="false" ht="12" hidden="false" customHeight="true" outlineLevel="0" collapsed="false">
      <c r="B792" s="16" t="s">
        <v>20</v>
      </c>
      <c r="C792" s="18" t="n">
        <v>37</v>
      </c>
      <c r="D792" s="18" t="n">
        <v>37</v>
      </c>
      <c r="E792" s="18" t="n">
        <v>37</v>
      </c>
      <c r="F792" s="17" t="s">
        <v>21</v>
      </c>
      <c r="G792" s="18" t="n">
        <v>0.1386</v>
      </c>
      <c r="H792" s="18" t="n">
        <v>0.002178</v>
      </c>
      <c r="I792" s="17" t="s">
        <v>21</v>
      </c>
      <c r="J792" s="18" t="n">
        <v>0.0051282</v>
      </c>
      <c r="K792" s="19" t="n">
        <v>8.0586E-005</v>
      </c>
    </row>
    <row r="793" customFormat="false" ht="12" hidden="false" customHeight="true" outlineLevel="0" collapsed="false">
      <c r="B793" s="20" t="s">
        <v>22</v>
      </c>
      <c r="C793" s="21" t="n">
        <v>37</v>
      </c>
      <c r="D793" s="21" t="n">
        <v>37</v>
      </c>
      <c r="E793" s="22" t="n">
        <v>37</v>
      </c>
      <c r="F793" s="21" t="s">
        <v>21</v>
      </c>
      <c r="G793" s="21" t="n">
        <v>0.1386</v>
      </c>
      <c r="H793" s="22" t="n">
        <v>0.002178</v>
      </c>
      <c r="I793" s="21" t="s">
        <v>21</v>
      </c>
      <c r="J793" s="21" t="n">
        <v>0.0051282</v>
      </c>
      <c r="K793" s="22" t="n">
        <v>8.0586E-005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37</v>
      </c>
      <c r="D795" s="24" t="n">
        <v>37</v>
      </c>
      <c r="E795" s="25" t="n">
        <v>37</v>
      </c>
      <c r="F795" s="26" t="s">
        <v>26</v>
      </c>
      <c r="G795" s="21" t="n">
        <v>0.1386</v>
      </c>
      <c r="H795" s="22" t="n">
        <v>0.002178</v>
      </c>
      <c r="I795" s="25" t="s">
        <v>26</v>
      </c>
      <c r="J795" s="25" t="n">
        <v>0.0051282</v>
      </c>
      <c r="K795" s="27" t="n">
        <v>8.0586E-005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19</v>
      </c>
      <c r="D799" s="18" t="s">
        <v>19</v>
      </c>
      <c r="E799" s="18" t="s">
        <v>19</v>
      </c>
      <c r="F799" s="17" t="s">
        <v>19</v>
      </c>
      <c r="G799" s="18" t="s">
        <v>19</v>
      </c>
      <c r="H799" s="18" t="s">
        <v>19</v>
      </c>
      <c r="I799" s="17" t="s">
        <v>19</v>
      </c>
      <c r="J799" s="18" t="s">
        <v>19</v>
      </c>
      <c r="K799" s="19" t="s">
        <v>19</v>
      </c>
    </row>
    <row r="800" customFormat="false" ht="12" hidden="false" customHeight="true" outlineLevel="0" collapsed="false">
      <c r="B800" s="29" t="s">
        <v>29</v>
      </c>
      <c r="C800" s="30" t="s">
        <v>30</v>
      </c>
      <c r="D800" s="30" t="s">
        <v>30</v>
      </c>
      <c r="E800" s="31" t="s">
        <v>30</v>
      </c>
      <c r="F800" s="30" t="s">
        <v>30</v>
      </c>
      <c r="G800" s="30" t="s">
        <v>30</v>
      </c>
      <c r="H800" s="31" t="s">
        <v>30</v>
      </c>
      <c r="I800" s="30" t="s">
        <v>30</v>
      </c>
      <c r="J800" s="30" t="s">
        <v>30</v>
      </c>
      <c r="K800" s="31" t="s">
        <v>30</v>
      </c>
    </row>
    <row r="801" customFormat="false" ht="12" hidden="false" customHeight="true" outlineLevel="0" collapsed="false">
      <c r="B801" s="23" t="s">
        <v>23</v>
      </c>
      <c r="C801" s="32" t="s">
        <v>26</v>
      </c>
      <c r="D801" s="30" t="s">
        <v>26</v>
      </c>
      <c r="E801" s="31" t="s">
        <v>26</v>
      </c>
      <c r="F801" s="30" t="s">
        <v>26</v>
      </c>
      <c r="G801" s="30" t="s">
        <v>26</v>
      </c>
      <c r="H801" s="31" t="s">
        <v>26</v>
      </c>
      <c r="I801" s="30" t="s">
        <v>26</v>
      </c>
      <c r="J801" s="30" t="s">
        <v>26</v>
      </c>
      <c r="K801" s="31" t="s">
        <v>26</v>
      </c>
    </row>
    <row r="802" customFormat="false" ht="12" hidden="false" customHeight="true" outlineLevel="0" collapsed="false">
      <c r="B802" s="23" t="s">
        <v>25</v>
      </c>
      <c r="C802" s="32" t="s">
        <v>31</v>
      </c>
      <c r="D802" s="30" t="s">
        <v>31</v>
      </c>
      <c r="E802" s="31" t="s">
        <v>31</v>
      </c>
      <c r="F802" s="30" t="s">
        <v>31</v>
      </c>
      <c r="G802" s="30" t="s">
        <v>31</v>
      </c>
      <c r="H802" s="31" t="s">
        <v>31</v>
      </c>
      <c r="I802" s="30" t="s">
        <v>31</v>
      </c>
      <c r="J802" s="30" t="s">
        <v>31</v>
      </c>
      <c r="K802" s="31" t="s">
        <v>31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0</v>
      </c>
      <c r="D837" s="18" t="n">
        <v>50</v>
      </c>
      <c r="E837" s="19" t="n">
        <v>50</v>
      </c>
      <c r="F837" s="17" t="s">
        <v>19</v>
      </c>
      <c r="G837" s="18" t="n">
        <v>0.1386</v>
      </c>
      <c r="H837" s="19" t="n">
        <v>0.002178</v>
      </c>
      <c r="I837" s="17" t="s">
        <v>19</v>
      </c>
      <c r="J837" s="18" t="n">
        <v>0.00693</v>
      </c>
      <c r="K837" s="19" t="n">
        <v>0.0001089</v>
      </c>
    </row>
    <row r="838" customFormat="false" ht="12" hidden="false" customHeight="true" outlineLevel="0" collapsed="false">
      <c r="B838" s="16" t="s">
        <v>20</v>
      </c>
      <c r="C838" s="18" t="n">
        <v>50</v>
      </c>
      <c r="D838" s="18" t="n">
        <v>50</v>
      </c>
      <c r="E838" s="18" t="n">
        <v>50</v>
      </c>
      <c r="F838" s="17" t="s">
        <v>21</v>
      </c>
      <c r="G838" s="18" t="n">
        <v>0.1386</v>
      </c>
      <c r="H838" s="18" t="n">
        <v>0.002178</v>
      </c>
      <c r="I838" s="17" t="s">
        <v>21</v>
      </c>
      <c r="J838" s="18" t="n">
        <v>0.00693</v>
      </c>
      <c r="K838" s="19" t="n">
        <v>0.0001089</v>
      </c>
    </row>
    <row r="839" customFormat="false" ht="12" hidden="false" customHeight="true" outlineLevel="0" collapsed="false">
      <c r="B839" s="20" t="s">
        <v>22</v>
      </c>
      <c r="C839" s="21" t="n">
        <v>50</v>
      </c>
      <c r="D839" s="21" t="n">
        <v>50</v>
      </c>
      <c r="E839" s="22" t="n">
        <v>50</v>
      </c>
      <c r="F839" s="21" t="s">
        <v>21</v>
      </c>
      <c r="G839" s="21" t="n">
        <v>0.1386</v>
      </c>
      <c r="H839" s="22" t="n">
        <v>0.002178</v>
      </c>
      <c r="I839" s="21" t="s">
        <v>21</v>
      </c>
      <c r="J839" s="21" t="n">
        <v>0.00693</v>
      </c>
      <c r="K839" s="22" t="n">
        <v>0.0001089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0</v>
      </c>
      <c r="D841" s="24" t="n">
        <v>50</v>
      </c>
      <c r="E841" s="25" t="n">
        <v>50</v>
      </c>
      <c r="F841" s="26" t="s">
        <v>26</v>
      </c>
      <c r="G841" s="21" t="n">
        <v>0.1386</v>
      </c>
      <c r="H841" s="22" t="n">
        <v>0.002178</v>
      </c>
      <c r="I841" s="25" t="s">
        <v>26</v>
      </c>
      <c r="J841" s="25" t="n">
        <v>0.00693</v>
      </c>
      <c r="K841" s="27" t="n">
        <v>0.0001089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19</v>
      </c>
      <c r="D845" s="18" t="s">
        <v>19</v>
      </c>
      <c r="E845" s="18" t="s">
        <v>19</v>
      </c>
      <c r="F845" s="17" t="s">
        <v>19</v>
      </c>
      <c r="G845" s="18" t="s">
        <v>19</v>
      </c>
      <c r="H845" s="18" t="s">
        <v>19</v>
      </c>
      <c r="I845" s="17" t="s">
        <v>19</v>
      </c>
      <c r="J845" s="18" t="s">
        <v>19</v>
      </c>
      <c r="K845" s="19" t="s">
        <v>19</v>
      </c>
    </row>
    <row r="846" customFormat="false" ht="12" hidden="false" customHeight="true" outlineLevel="0" collapsed="false">
      <c r="B846" s="29" t="s">
        <v>29</v>
      </c>
      <c r="C846" s="30" t="s">
        <v>30</v>
      </c>
      <c r="D846" s="30" t="s">
        <v>30</v>
      </c>
      <c r="E846" s="31" t="s">
        <v>30</v>
      </c>
      <c r="F846" s="30" t="s">
        <v>30</v>
      </c>
      <c r="G846" s="30" t="s">
        <v>30</v>
      </c>
      <c r="H846" s="31" t="s">
        <v>30</v>
      </c>
      <c r="I846" s="30" t="s">
        <v>30</v>
      </c>
      <c r="J846" s="30" t="s">
        <v>30</v>
      </c>
      <c r="K846" s="31" t="s">
        <v>30</v>
      </c>
    </row>
    <row r="847" customFormat="false" ht="12" hidden="false" customHeight="true" outlineLevel="0" collapsed="false">
      <c r="B847" s="23" t="s">
        <v>23</v>
      </c>
      <c r="C847" s="32" t="s">
        <v>26</v>
      </c>
      <c r="D847" s="30" t="s">
        <v>26</v>
      </c>
      <c r="E847" s="31" t="s">
        <v>26</v>
      </c>
      <c r="F847" s="30" t="s">
        <v>26</v>
      </c>
      <c r="G847" s="30" t="s">
        <v>26</v>
      </c>
      <c r="H847" s="31" t="s">
        <v>26</v>
      </c>
      <c r="I847" s="30" t="s">
        <v>26</v>
      </c>
      <c r="J847" s="30" t="s">
        <v>26</v>
      </c>
      <c r="K847" s="31" t="s">
        <v>26</v>
      </c>
    </row>
    <row r="848" customFormat="false" ht="12" hidden="false" customHeight="true" outlineLevel="0" collapsed="false">
      <c r="B848" s="23" t="s">
        <v>25</v>
      </c>
      <c r="C848" s="32" t="s">
        <v>31</v>
      </c>
      <c r="D848" s="30" t="s">
        <v>31</v>
      </c>
      <c r="E848" s="31" t="s">
        <v>31</v>
      </c>
      <c r="F848" s="30" t="s">
        <v>31</v>
      </c>
      <c r="G848" s="30" t="s">
        <v>31</v>
      </c>
      <c r="H848" s="31" t="s">
        <v>31</v>
      </c>
      <c r="I848" s="30" t="s">
        <v>31</v>
      </c>
      <c r="J848" s="30" t="s">
        <v>31</v>
      </c>
      <c r="K848" s="31" t="s">
        <v>31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56</v>
      </c>
      <c r="D883" s="18" t="n">
        <v>56</v>
      </c>
      <c r="E883" s="19" t="n">
        <v>56</v>
      </c>
      <c r="F883" s="17" t="s">
        <v>19</v>
      </c>
      <c r="G883" s="18" t="n">
        <v>0.1386</v>
      </c>
      <c r="H883" s="19" t="n">
        <v>0.002178</v>
      </c>
      <c r="I883" s="17" t="s">
        <v>19</v>
      </c>
      <c r="J883" s="18" t="n">
        <v>0.0077616</v>
      </c>
      <c r="K883" s="19" t="n">
        <v>0.000121968</v>
      </c>
    </row>
    <row r="884" customFormat="false" ht="11.25" hidden="false" customHeight="true" outlineLevel="0" collapsed="false">
      <c r="B884" s="16" t="s">
        <v>20</v>
      </c>
      <c r="C884" s="18" t="n">
        <v>56</v>
      </c>
      <c r="D884" s="18" t="n">
        <v>56</v>
      </c>
      <c r="E884" s="18" t="n">
        <v>56</v>
      </c>
      <c r="F884" s="17" t="s">
        <v>21</v>
      </c>
      <c r="G884" s="18" t="n">
        <v>0.1386</v>
      </c>
      <c r="H884" s="18" t="n">
        <v>0.002178</v>
      </c>
      <c r="I884" s="17" t="s">
        <v>21</v>
      </c>
      <c r="J884" s="18" t="n">
        <v>0.0077616</v>
      </c>
      <c r="K884" s="19" t="n">
        <v>0.000121968</v>
      </c>
    </row>
    <row r="885" customFormat="false" ht="11.25" hidden="false" customHeight="true" outlineLevel="0" collapsed="false">
      <c r="B885" s="20" t="s">
        <v>22</v>
      </c>
      <c r="C885" s="21" t="n">
        <v>56</v>
      </c>
      <c r="D885" s="21" t="n">
        <v>56</v>
      </c>
      <c r="E885" s="22" t="n">
        <v>56</v>
      </c>
      <c r="F885" s="21" t="s">
        <v>21</v>
      </c>
      <c r="G885" s="21" t="n">
        <v>0.1386</v>
      </c>
      <c r="H885" s="22" t="n">
        <v>0.002178</v>
      </c>
      <c r="I885" s="21" t="s">
        <v>21</v>
      </c>
      <c r="J885" s="21" t="n">
        <v>0.0077616</v>
      </c>
      <c r="K885" s="22" t="n">
        <v>0.000121968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56</v>
      </c>
      <c r="D887" s="24" t="n">
        <v>56</v>
      </c>
      <c r="E887" s="25" t="n">
        <v>56</v>
      </c>
      <c r="F887" s="26" t="s">
        <v>26</v>
      </c>
      <c r="G887" s="21" t="n">
        <v>0.1386</v>
      </c>
      <c r="H887" s="22" t="n">
        <v>0.002178</v>
      </c>
      <c r="I887" s="25" t="s">
        <v>26</v>
      </c>
      <c r="J887" s="25" t="n">
        <v>0.0077616</v>
      </c>
      <c r="K887" s="27" t="n">
        <v>0.000121968</v>
      </c>
    </row>
    <row r="888" customFormat="false" ht="11.25" hidden="false" customHeight="true" outlineLevel="0" collapsed="false">
      <c r="B888" s="20" t="s">
        <v>27</v>
      </c>
      <c r="C888" s="21" t="s">
        <v>24</v>
      </c>
      <c r="D888" s="21" t="s">
        <v>24</v>
      </c>
      <c r="E888" s="22" t="s">
        <v>24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19</v>
      </c>
      <c r="D891" s="18" t="s">
        <v>19</v>
      </c>
      <c r="E891" s="18" t="s">
        <v>19</v>
      </c>
      <c r="F891" s="17" t="s">
        <v>19</v>
      </c>
      <c r="G891" s="18" t="s">
        <v>19</v>
      </c>
      <c r="H891" s="18" t="s">
        <v>19</v>
      </c>
      <c r="I891" s="17" t="s">
        <v>19</v>
      </c>
      <c r="J891" s="18" t="s">
        <v>19</v>
      </c>
      <c r="K891" s="19" t="s">
        <v>19</v>
      </c>
    </row>
    <row r="892" customFormat="false" ht="11.25" hidden="false" customHeight="true" outlineLevel="0" collapsed="false">
      <c r="B892" s="29" t="s">
        <v>29</v>
      </c>
      <c r="C892" s="30" t="s">
        <v>30</v>
      </c>
      <c r="D892" s="30" t="s">
        <v>30</v>
      </c>
      <c r="E892" s="31" t="s">
        <v>30</v>
      </c>
      <c r="F892" s="30" t="s">
        <v>30</v>
      </c>
      <c r="G892" s="30" t="s">
        <v>30</v>
      </c>
      <c r="H892" s="31" t="s">
        <v>30</v>
      </c>
      <c r="I892" s="30" t="s">
        <v>30</v>
      </c>
      <c r="J892" s="30" t="s">
        <v>30</v>
      </c>
      <c r="K892" s="31" t="s">
        <v>30</v>
      </c>
    </row>
    <row r="893" customFormat="false" ht="11.25" hidden="false" customHeight="true" outlineLevel="0" collapsed="false">
      <c r="B893" s="23" t="s">
        <v>23</v>
      </c>
      <c r="C893" s="32" t="s">
        <v>26</v>
      </c>
      <c r="D893" s="30" t="s">
        <v>26</v>
      </c>
      <c r="E893" s="31" t="s">
        <v>26</v>
      </c>
      <c r="F893" s="30" t="s">
        <v>26</v>
      </c>
      <c r="G893" s="30" t="s">
        <v>26</v>
      </c>
      <c r="H893" s="31" t="s">
        <v>26</v>
      </c>
      <c r="I893" s="30" t="s">
        <v>26</v>
      </c>
      <c r="J893" s="30" t="s">
        <v>26</v>
      </c>
      <c r="K893" s="31" t="s">
        <v>26</v>
      </c>
    </row>
    <row r="894" customFormat="false" ht="11.25" hidden="false" customHeight="true" outlineLevel="0" collapsed="false">
      <c r="B894" s="23" t="s">
        <v>25</v>
      </c>
      <c r="C894" s="32" t="s">
        <v>31</v>
      </c>
      <c r="D894" s="30" t="s">
        <v>31</v>
      </c>
      <c r="E894" s="31" t="s">
        <v>31</v>
      </c>
      <c r="F894" s="30" t="s">
        <v>31</v>
      </c>
      <c r="G894" s="30" t="s">
        <v>31</v>
      </c>
      <c r="H894" s="31" t="s">
        <v>31</v>
      </c>
      <c r="I894" s="30" t="s">
        <v>31</v>
      </c>
      <c r="J894" s="30" t="s">
        <v>31</v>
      </c>
      <c r="K894" s="31" t="s">
        <v>31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24</v>
      </c>
      <c r="D901" s="18" t="s">
        <v>24</v>
      </c>
      <c r="E901" s="18" t="s">
        <v>24</v>
      </c>
      <c r="F901" s="17" t="s">
        <v>24</v>
      </c>
      <c r="G901" s="18" t="s">
        <v>24</v>
      </c>
      <c r="H901" s="18" t="s">
        <v>24</v>
      </c>
      <c r="I901" s="17" t="s">
        <v>24</v>
      </c>
      <c r="J901" s="18" t="s">
        <v>24</v>
      </c>
      <c r="K901" s="19" t="s">
        <v>24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49</v>
      </c>
      <c r="D929" s="18" t="n">
        <v>49</v>
      </c>
      <c r="E929" s="19" t="n">
        <v>49</v>
      </c>
      <c r="F929" s="17" t="s">
        <v>19</v>
      </c>
      <c r="G929" s="18" t="n">
        <v>0.1386</v>
      </c>
      <c r="H929" s="19" t="n">
        <v>0.002178</v>
      </c>
      <c r="I929" s="17" t="s">
        <v>19</v>
      </c>
      <c r="J929" s="18" t="n">
        <v>0.0067914</v>
      </c>
      <c r="K929" s="19" t="n">
        <v>0.000106722</v>
      </c>
    </row>
    <row r="930" customFormat="false" ht="11.25" hidden="false" customHeight="true" outlineLevel="0" collapsed="false">
      <c r="B930" s="16" t="s">
        <v>20</v>
      </c>
      <c r="C930" s="18" t="n">
        <v>49</v>
      </c>
      <c r="D930" s="18" t="n">
        <v>49</v>
      </c>
      <c r="E930" s="18" t="n">
        <v>49</v>
      </c>
      <c r="F930" s="17" t="s">
        <v>21</v>
      </c>
      <c r="G930" s="18" t="n">
        <v>0.1386</v>
      </c>
      <c r="H930" s="18" t="n">
        <v>0.002178</v>
      </c>
      <c r="I930" s="17" t="s">
        <v>21</v>
      </c>
      <c r="J930" s="18" t="n">
        <v>0.0067914</v>
      </c>
      <c r="K930" s="19" t="n">
        <v>0.000106722</v>
      </c>
    </row>
    <row r="931" customFormat="false" ht="11.25" hidden="false" customHeight="true" outlineLevel="0" collapsed="false">
      <c r="B931" s="20" t="s">
        <v>22</v>
      </c>
      <c r="C931" s="21" t="n">
        <v>49</v>
      </c>
      <c r="D931" s="21" t="n">
        <v>49</v>
      </c>
      <c r="E931" s="22" t="n">
        <v>49</v>
      </c>
      <c r="F931" s="21" t="s">
        <v>21</v>
      </c>
      <c r="G931" s="21" t="n">
        <v>0.1386</v>
      </c>
      <c r="H931" s="22" t="n">
        <v>0.002178</v>
      </c>
      <c r="I931" s="21" t="s">
        <v>21</v>
      </c>
      <c r="J931" s="21" t="n">
        <v>0.0067914</v>
      </c>
      <c r="K931" s="22" t="n">
        <v>0.000106722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49</v>
      </c>
      <c r="D933" s="24" t="n">
        <v>49</v>
      </c>
      <c r="E933" s="25" t="n">
        <v>49</v>
      </c>
      <c r="F933" s="26" t="s">
        <v>26</v>
      </c>
      <c r="G933" s="21" t="n">
        <v>0.1386</v>
      </c>
      <c r="H933" s="22" t="n">
        <v>0.002178</v>
      </c>
      <c r="I933" s="25" t="s">
        <v>26</v>
      </c>
      <c r="J933" s="25" t="n">
        <v>0.0067914</v>
      </c>
      <c r="K933" s="27" t="n">
        <v>0.000106722</v>
      </c>
    </row>
    <row r="934" customFormat="false" ht="11.25" hidden="false" customHeight="true" outlineLevel="0" collapsed="false">
      <c r="B934" s="20" t="s">
        <v>27</v>
      </c>
      <c r="C934" s="21" t="s">
        <v>24</v>
      </c>
      <c r="D934" s="21" t="s">
        <v>24</v>
      </c>
      <c r="E934" s="22" t="s">
        <v>24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19</v>
      </c>
      <c r="D937" s="18" t="s">
        <v>19</v>
      </c>
      <c r="E937" s="18" t="s">
        <v>19</v>
      </c>
      <c r="F937" s="17" t="s">
        <v>19</v>
      </c>
      <c r="G937" s="18" t="s">
        <v>19</v>
      </c>
      <c r="H937" s="18" t="s">
        <v>19</v>
      </c>
      <c r="I937" s="17" t="s">
        <v>19</v>
      </c>
      <c r="J937" s="18" t="s">
        <v>19</v>
      </c>
      <c r="K937" s="19" t="s">
        <v>19</v>
      </c>
    </row>
    <row r="938" customFormat="false" ht="11.25" hidden="false" customHeight="true" outlineLevel="0" collapsed="false">
      <c r="B938" s="29" t="s">
        <v>29</v>
      </c>
      <c r="C938" s="30" t="s">
        <v>30</v>
      </c>
      <c r="D938" s="30" t="s">
        <v>30</v>
      </c>
      <c r="E938" s="31" t="s">
        <v>30</v>
      </c>
      <c r="F938" s="30" t="s">
        <v>30</v>
      </c>
      <c r="G938" s="30" t="s">
        <v>30</v>
      </c>
      <c r="H938" s="31" t="s">
        <v>30</v>
      </c>
      <c r="I938" s="30" t="s">
        <v>30</v>
      </c>
      <c r="J938" s="30" t="s">
        <v>30</v>
      </c>
      <c r="K938" s="31" t="s">
        <v>30</v>
      </c>
    </row>
    <row r="939" customFormat="false" ht="11.25" hidden="false" customHeight="true" outlineLevel="0" collapsed="false">
      <c r="B939" s="23" t="s">
        <v>23</v>
      </c>
      <c r="C939" s="32" t="s">
        <v>26</v>
      </c>
      <c r="D939" s="30" t="s">
        <v>26</v>
      </c>
      <c r="E939" s="31" t="s">
        <v>26</v>
      </c>
      <c r="F939" s="30" t="s">
        <v>26</v>
      </c>
      <c r="G939" s="30" t="s">
        <v>26</v>
      </c>
      <c r="H939" s="31" t="s">
        <v>26</v>
      </c>
      <c r="I939" s="30" t="s">
        <v>26</v>
      </c>
      <c r="J939" s="30" t="s">
        <v>26</v>
      </c>
      <c r="K939" s="31" t="s">
        <v>26</v>
      </c>
    </row>
    <row r="940" customFormat="false" ht="11.25" hidden="false" customHeight="true" outlineLevel="0" collapsed="false">
      <c r="B940" s="23" t="s">
        <v>25</v>
      </c>
      <c r="C940" s="32" t="s">
        <v>31</v>
      </c>
      <c r="D940" s="30" t="s">
        <v>31</v>
      </c>
      <c r="E940" s="31" t="s">
        <v>31</v>
      </c>
      <c r="F940" s="30" t="s">
        <v>31</v>
      </c>
      <c r="G940" s="30" t="s">
        <v>31</v>
      </c>
      <c r="H940" s="31" t="s">
        <v>31</v>
      </c>
      <c r="I940" s="30" t="s">
        <v>31</v>
      </c>
      <c r="J940" s="30" t="s">
        <v>31</v>
      </c>
      <c r="K940" s="31" t="s">
        <v>31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24</v>
      </c>
      <c r="D947" s="18" t="s">
        <v>24</v>
      </c>
      <c r="E947" s="18" t="s">
        <v>24</v>
      </c>
      <c r="F947" s="17" t="s">
        <v>24</v>
      </c>
      <c r="G947" s="18" t="s">
        <v>24</v>
      </c>
      <c r="H947" s="18" t="s">
        <v>24</v>
      </c>
      <c r="I947" s="17" t="s">
        <v>24</v>
      </c>
      <c r="J947" s="18" t="s">
        <v>24</v>
      </c>
      <c r="K947" s="19" t="s">
        <v>24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44</v>
      </c>
      <c r="D975" s="18" t="n">
        <v>44</v>
      </c>
      <c r="E975" s="19" t="n">
        <v>44</v>
      </c>
      <c r="F975" s="17" t="s">
        <v>19</v>
      </c>
      <c r="G975" s="18" t="n">
        <v>0.1386</v>
      </c>
      <c r="H975" s="19" t="n">
        <v>0.002178</v>
      </c>
      <c r="I975" s="17" t="s">
        <v>19</v>
      </c>
      <c r="J975" s="18" t="n">
        <v>0.0060984</v>
      </c>
      <c r="K975" s="19" t="n">
        <v>9.5832E-005</v>
      </c>
    </row>
    <row r="976" customFormat="false" ht="11.25" hidden="false" customHeight="true" outlineLevel="0" collapsed="false">
      <c r="B976" s="16" t="s">
        <v>20</v>
      </c>
      <c r="C976" s="18" t="n">
        <v>44</v>
      </c>
      <c r="D976" s="18" t="n">
        <v>44</v>
      </c>
      <c r="E976" s="18" t="n">
        <v>44</v>
      </c>
      <c r="F976" s="17" t="s">
        <v>21</v>
      </c>
      <c r="G976" s="18" t="n">
        <v>0.1386</v>
      </c>
      <c r="H976" s="18" t="n">
        <v>0.002178</v>
      </c>
      <c r="I976" s="17" t="s">
        <v>21</v>
      </c>
      <c r="J976" s="18" t="n">
        <v>0.0060984</v>
      </c>
      <c r="K976" s="19" t="n">
        <v>9.5832E-005</v>
      </c>
    </row>
    <row r="977" customFormat="false" ht="11.25" hidden="false" customHeight="true" outlineLevel="0" collapsed="false">
      <c r="B977" s="20" t="s">
        <v>22</v>
      </c>
      <c r="C977" s="21" t="n">
        <v>44</v>
      </c>
      <c r="D977" s="21" t="n">
        <v>44</v>
      </c>
      <c r="E977" s="22" t="n">
        <v>44</v>
      </c>
      <c r="F977" s="21" t="s">
        <v>21</v>
      </c>
      <c r="G977" s="21" t="n">
        <v>0.1386</v>
      </c>
      <c r="H977" s="22" t="n">
        <v>0.002178</v>
      </c>
      <c r="I977" s="21" t="s">
        <v>21</v>
      </c>
      <c r="J977" s="21" t="n">
        <v>0.0060984</v>
      </c>
      <c r="K977" s="22" t="n">
        <v>9.5832E-005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44</v>
      </c>
      <c r="D979" s="24" t="n">
        <v>44</v>
      </c>
      <c r="E979" s="25" t="n">
        <v>44</v>
      </c>
      <c r="F979" s="26" t="s">
        <v>26</v>
      </c>
      <c r="G979" s="21" t="n">
        <v>0.1386</v>
      </c>
      <c r="H979" s="22" t="n">
        <v>0.002178</v>
      </c>
      <c r="I979" s="25" t="s">
        <v>26</v>
      </c>
      <c r="J979" s="25" t="n">
        <v>0.0060984</v>
      </c>
      <c r="K979" s="27" t="n">
        <v>9.5832E-005</v>
      </c>
    </row>
    <row r="980" customFormat="false" ht="11.25" hidden="false" customHeight="true" outlineLevel="0" collapsed="false">
      <c r="B980" s="20" t="s">
        <v>27</v>
      </c>
      <c r="C980" s="21" t="s">
        <v>24</v>
      </c>
      <c r="D980" s="21" t="s">
        <v>24</v>
      </c>
      <c r="E980" s="22" t="s">
        <v>24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19</v>
      </c>
      <c r="D983" s="18" t="s">
        <v>19</v>
      </c>
      <c r="E983" s="18" t="s">
        <v>19</v>
      </c>
      <c r="F983" s="17" t="s">
        <v>19</v>
      </c>
      <c r="G983" s="18" t="s">
        <v>19</v>
      </c>
      <c r="H983" s="18" t="s">
        <v>19</v>
      </c>
      <c r="I983" s="17" t="s">
        <v>19</v>
      </c>
      <c r="J983" s="18" t="s">
        <v>19</v>
      </c>
      <c r="K983" s="19" t="s">
        <v>19</v>
      </c>
    </row>
    <row r="984" customFormat="false" ht="11.25" hidden="false" customHeight="true" outlineLevel="0" collapsed="false">
      <c r="B984" s="29" t="s">
        <v>29</v>
      </c>
      <c r="C984" s="30" t="s">
        <v>30</v>
      </c>
      <c r="D984" s="30" t="s">
        <v>30</v>
      </c>
      <c r="E984" s="31" t="s">
        <v>30</v>
      </c>
      <c r="F984" s="30" t="s">
        <v>30</v>
      </c>
      <c r="G984" s="30" t="s">
        <v>30</v>
      </c>
      <c r="H984" s="31" t="s">
        <v>30</v>
      </c>
      <c r="I984" s="30" t="s">
        <v>30</v>
      </c>
      <c r="J984" s="30" t="s">
        <v>30</v>
      </c>
      <c r="K984" s="31" t="s">
        <v>30</v>
      </c>
    </row>
    <row r="985" customFormat="false" ht="11.25" hidden="false" customHeight="true" outlineLevel="0" collapsed="false">
      <c r="B985" s="23" t="s">
        <v>23</v>
      </c>
      <c r="C985" s="32" t="s">
        <v>26</v>
      </c>
      <c r="D985" s="30" t="s">
        <v>26</v>
      </c>
      <c r="E985" s="31" t="s">
        <v>26</v>
      </c>
      <c r="F985" s="30" t="s">
        <v>26</v>
      </c>
      <c r="G985" s="30" t="s">
        <v>26</v>
      </c>
      <c r="H985" s="31" t="s">
        <v>26</v>
      </c>
      <c r="I985" s="30" t="s">
        <v>26</v>
      </c>
      <c r="J985" s="30" t="s">
        <v>26</v>
      </c>
      <c r="K985" s="31" t="s">
        <v>26</v>
      </c>
    </row>
    <row r="986" customFormat="false" ht="11.25" hidden="false" customHeight="true" outlineLevel="0" collapsed="false">
      <c r="B986" s="23" t="s">
        <v>25</v>
      </c>
      <c r="C986" s="32" t="s">
        <v>31</v>
      </c>
      <c r="D986" s="30" t="s">
        <v>31</v>
      </c>
      <c r="E986" s="31" t="s">
        <v>31</v>
      </c>
      <c r="F986" s="30" t="s">
        <v>31</v>
      </c>
      <c r="G986" s="30" t="s">
        <v>31</v>
      </c>
      <c r="H986" s="31" t="s">
        <v>31</v>
      </c>
      <c r="I986" s="30" t="s">
        <v>31</v>
      </c>
      <c r="J986" s="30" t="s">
        <v>31</v>
      </c>
      <c r="K986" s="31" t="s">
        <v>31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24</v>
      </c>
      <c r="D993" s="18" t="s">
        <v>24</v>
      </c>
      <c r="E993" s="18" t="s">
        <v>24</v>
      </c>
      <c r="F993" s="17" t="s">
        <v>24</v>
      </c>
      <c r="G993" s="18" t="s">
        <v>24</v>
      </c>
      <c r="H993" s="18" t="s">
        <v>24</v>
      </c>
      <c r="I993" s="17" t="s">
        <v>24</v>
      </c>
      <c r="J993" s="18" t="s">
        <v>24</v>
      </c>
      <c r="K993" s="19" t="s">
        <v>24</v>
      </c>
    </row>
    <row r="994" customFormat="false" ht="11.25" hidden="false" customHeight="true" outlineLevel="0" collapsed="false">
      <c r="B994" s="29" t="s">
        <v>35</v>
      </c>
      <c r="C994" s="21" t="s">
        <v>24</v>
      </c>
      <c r="D994" s="21" t="s">
        <v>24</v>
      </c>
      <c r="E994" s="22" t="s">
        <v>24</v>
      </c>
      <c r="F994" s="21" t="s">
        <v>24</v>
      </c>
      <c r="G994" s="21" t="s">
        <v>24</v>
      </c>
      <c r="H994" s="22" t="s">
        <v>24</v>
      </c>
      <c r="I994" s="21" t="s">
        <v>24</v>
      </c>
      <c r="J994" s="21" t="s">
        <v>24</v>
      </c>
      <c r="K994" s="22" t="s">
        <v>24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n">
        <v>55</v>
      </c>
      <c r="D1021" s="18" t="n">
        <v>55</v>
      </c>
      <c r="E1021" s="19" t="n">
        <v>55</v>
      </c>
      <c r="F1021" s="17" t="s">
        <v>19</v>
      </c>
      <c r="G1021" s="18" t="n">
        <v>0.1386</v>
      </c>
      <c r="H1021" s="19" t="n">
        <v>0.002178</v>
      </c>
      <c r="I1021" s="17" t="s">
        <v>19</v>
      </c>
      <c r="J1021" s="18" t="n">
        <v>0.007623</v>
      </c>
      <c r="K1021" s="19" t="n">
        <v>0.00011979</v>
      </c>
    </row>
    <row r="1022" customFormat="false" ht="11.25" hidden="false" customHeight="true" outlineLevel="0" collapsed="false">
      <c r="B1022" s="16" t="s">
        <v>20</v>
      </c>
      <c r="C1022" s="18" t="n">
        <v>55</v>
      </c>
      <c r="D1022" s="18" t="n">
        <v>55</v>
      </c>
      <c r="E1022" s="18" t="n">
        <v>55</v>
      </c>
      <c r="F1022" s="17" t="s">
        <v>21</v>
      </c>
      <c r="G1022" s="18" t="n">
        <v>0.1386</v>
      </c>
      <c r="H1022" s="18" t="n">
        <v>0.002178</v>
      </c>
      <c r="I1022" s="17" t="s">
        <v>21</v>
      </c>
      <c r="J1022" s="18" t="n">
        <v>0.007623</v>
      </c>
      <c r="K1022" s="19" t="n">
        <v>0.00011979</v>
      </c>
    </row>
    <row r="1023" customFormat="false" ht="11.25" hidden="false" customHeight="true" outlineLevel="0" collapsed="false">
      <c r="B1023" s="20" t="s">
        <v>22</v>
      </c>
      <c r="C1023" s="21" t="n">
        <v>55</v>
      </c>
      <c r="D1023" s="21" t="n">
        <v>55</v>
      </c>
      <c r="E1023" s="22" t="n">
        <v>55</v>
      </c>
      <c r="F1023" s="21" t="s">
        <v>21</v>
      </c>
      <c r="G1023" s="21" t="n">
        <v>0.1386</v>
      </c>
      <c r="H1023" s="22" t="n">
        <v>0.002178</v>
      </c>
      <c r="I1023" s="21" t="s">
        <v>21</v>
      </c>
      <c r="J1023" s="21" t="n">
        <v>0.007623</v>
      </c>
      <c r="K1023" s="22" t="n">
        <v>0.00011979</v>
      </c>
    </row>
    <row r="1024" customFormat="false" ht="11.25" hidden="false" customHeight="true" outlineLevel="0" collapsed="false">
      <c r="B1024" s="23" t="s">
        <v>23</v>
      </c>
      <c r="C1024" s="24" t="s">
        <v>24</v>
      </c>
      <c r="D1024" s="24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4" t="n">
        <v>55</v>
      </c>
      <c r="D1025" s="24" t="n">
        <v>55</v>
      </c>
      <c r="E1025" s="25" t="n">
        <v>55</v>
      </c>
      <c r="F1025" s="26" t="s">
        <v>26</v>
      </c>
      <c r="G1025" s="21" t="n">
        <v>0.1386</v>
      </c>
      <c r="H1025" s="22" t="n">
        <v>0.002178</v>
      </c>
      <c r="I1025" s="25" t="s">
        <v>26</v>
      </c>
      <c r="J1025" s="25" t="n">
        <v>0.007623</v>
      </c>
      <c r="K1025" s="27" t="n">
        <v>0.00011979</v>
      </c>
    </row>
    <row r="1026" customFormat="false" ht="11.25" hidden="false" customHeight="true" outlineLevel="0" collapsed="false">
      <c r="B1026" s="20" t="s">
        <v>27</v>
      </c>
      <c r="C1026" s="21" t="s">
        <v>24</v>
      </c>
      <c r="D1026" s="21" t="s">
        <v>24</v>
      </c>
      <c r="E1026" s="22" t="s">
        <v>24</v>
      </c>
      <c r="F1026" s="21" t="s">
        <v>24</v>
      </c>
      <c r="G1026" s="21" t="s">
        <v>24</v>
      </c>
      <c r="H1026" s="22" t="s">
        <v>24</v>
      </c>
      <c r="I1026" s="21" t="s">
        <v>24</v>
      </c>
      <c r="J1026" s="21" t="s">
        <v>24</v>
      </c>
      <c r="K1026" s="22" t="s">
        <v>24</v>
      </c>
    </row>
    <row r="1027" customFormat="false" ht="11.25" hidden="false" customHeight="true" outlineLevel="0" collapsed="false">
      <c r="B1027" s="23" t="s">
        <v>23</v>
      </c>
      <c r="C1027" s="24" t="s">
        <v>24</v>
      </c>
      <c r="D1027" s="24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s">
        <v>24</v>
      </c>
      <c r="D1028" s="24" t="s">
        <v>24</v>
      </c>
      <c r="E1028" s="25" t="s">
        <v>24</v>
      </c>
      <c r="F1028" s="28" t="s">
        <v>24</v>
      </c>
      <c r="G1028" s="21" t="s">
        <v>24</v>
      </c>
      <c r="H1028" s="15" t="s">
        <v>24</v>
      </c>
      <c r="I1028" s="25" t="s">
        <v>24</v>
      </c>
      <c r="J1028" s="25" t="s">
        <v>24</v>
      </c>
      <c r="K1028" s="27" t="s">
        <v>24</v>
      </c>
    </row>
    <row r="1029" customFormat="false" ht="11.25" hidden="false" customHeight="true" outlineLevel="0" collapsed="false">
      <c r="B1029" s="16" t="s">
        <v>28</v>
      </c>
      <c r="C1029" s="18" t="s">
        <v>19</v>
      </c>
      <c r="D1029" s="18" t="s">
        <v>19</v>
      </c>
      <c r="E1029" s="18" t="s">
        <v>19</v>
      </c>
      <c r="F1029" s="17" t="s">
        <v>19</v>
      </c>
      <c r="G1029" s="18" t="s">
        <v>19</v>
      </c>
      <c r="H1029" s="18" t="s">
        <v>19</v>
      </c>
      <c r="I1029" s="17" t="s">
        <v>19</v>
      </c>
      <c r="J1029" s="18" t="s">
        <v>19</v>
      </c>
      <c r="K1029" s="19" t="s">
        <v>19</v>
      </c>
    </row>
    <row r="1030" customFormat="false" ht="11.25" hidden="false" customHeight="true" outlineLevel="0" collapsed="false">
      <c r="B1030" s="29" t="s">
        <v>29</v>
      </c>
      <c r="C1030" s="30" t="s">
        <v>30</v>
      </c>
      <c r="D1030" s="30" t="s">
        <v>30</v>
      </c>
      <c r="E1030" s="31" t="s">
        <v>30</v>
      </c>
      <c r="F1030" s="30" t="s">
        <v>30</v>
      </c>
      <c r="G1030" s="30" t="s">
        <v>30</v>
      </c>
      <c r="H1030" s="31" t="s">
        <v>30</v>
      </c>
      <c r="I1030" s="30" t="s">
        <v>30</v>
      </c>
      <c r="J1030" s="30" t="s">
        <v>30</v>
      </c>
      <c r="K1030" s="31" t="s">
        <v>30</v>
      </c>
    </row>
    <row r="1031" customFormat="false" ht="11.25" hidden="false" customHeight="true" outlineLevel="0" collapsed="false">
      <c r="B1031" s="23" t="s">
        <v>23</v>
      </c>
      <c r="C1031" s="32" t="s">
        <v>26</v>
      </c>
      <c r="D1031" s="30" t="s">
        <v>26</v>
      </c>
      <c r="E1031" s="31" t="s">
        <v>26</v>
      </c>
      <c r="F1031" s="30" t="s">
        <v>26</v>
      </c>
      <c r="G1031" s="30" t="s">
        <v>26</v>
      </c>
      <c r="H1031" s="31" t="s">
        <v>26</v>
      </c>
      <c r="I1031" s="30" t="s">
        <v>26</v>
      </c>
      <c r="J1031" s="30" t="s">
        <v>26</v>
      </c>
      <c r="K1031" s="31" t="s">
        <v>26</v>
      </c>
    </row>
    <row r="1032" customFormat="false" ht="11.25" hidden="false" customHeight="true" outlineLevel="0" collapsed="false">
      <c r="B1032" s="23" t="s">
        <v>25</v>
      </c>
      <c r="C1032" s="32" t="s">
        <v>31</v>
      </c>
      <c r="D1032" s="30" t="s">
        <v>31</v>
      </c>
      <c r="E1032" s="31" t="s">
        <v>31</v>
      </c>
      <c r="F1032" s="30" t="s">
        <v>31</v>
      </c>
      <c r="G1032" s="30" t="s">
        <v>31</v>
      </c>
      <c r="H1032" s="31" t="s">
        <v>31</v>
      </c>
      <c r="I1032" s="30" t="s">
        <v>31</v>
      </c>
      <c r="J1032" s="30" t="s">
        <v>31</v>
      </c>
      <c r="K1032" s="31" t="s">
        <v>31</v>
      </c>
    </row>
    <row r="1033" customFormat="false" ht="11.25" hidden="false" customHeight="true" outlineLevel="0" collapsed="false">
      <c r="B1033" s="20" t="s">
        <v>32</v>
      </c>
      <c r="C1033" s="21" t="s">
        <v>24</v>
      </c>
      <c r="D1033" s="21" t="s">
        <v>24</v>
      </c>
      <c r="E1033" s="22" t="s">
        <v>24</v>
      </c>
      <c r="F1033" s="21" t="s">
        <v>24</v>
      </c>
      <c r="G1033" s="21" t="s">
        <v>24</v>
      </c>
      <c r="H1033" s="22" t="s">
        <v>24</v>
      </c>
      <c r="I1033" s="21" t="s">
        <v>24</v>
      </c>
      <c r="J1033" s="21" t="s">
        <v>24</v>
      </c>
      <c r="K1033" s="22" t="s">
        <v>24</v>
      </c>
    </row>
    <row r="1034" customFormat="false" ht="11.25" hidden="false" customHeight="true" outlineLevel="0" collapsed="false">
      <c r="B1034" s="23" t="s">
        <v>23</v>
      </c>
      <c r="C1034" s="24" t="s">
        <v>24</v>
      </c>
      <c r="D1034" s="25" t="s">
        <v>24</v>
      </c>
      <c r="E1034" s="25" t="s">
        <v>24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4" t="s">
        <v>24</v>
      </c>
      <c r="D1035" s="25" t="s">
        <v>24</v>
      </c>
      <c r="E1035" s="25" t="s">
        <v>24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s">
        <v>24</v>
      </c>
      <c r="D1036" s="21" t="s">
        <v>24</v>
      </c>
      <c r="E1036" s="22" t="s">
        <v>24</v>
      </c>
      <c r="F1036" s="21" t="s">
        <v>24</v>
      </c>
      <c r="G1036" s="21" t="s">
        <v>24</v>
      </c>
      <c r="H1036" s="22" t="s">
        <v>24</v>
      </c>
      <c r="I1036" s="21" t="s">
        <v>24</v>
      </c>
      <c r="J1036" s="21" t="s">
        <v>24</v>
      </c>
      <c r="K1036" s="22" t="s">
        <v>24</v>
      </c>
    </row>
    <row r="1037" customFormat="false" ht="11.25" hidden="false" customHeight="true" outlineLevel="0" collapsed="false">
      <c r="B1037" s="23" t="s">
        <v>23</v>
      </c>
      <c r="C1037" s="24" t="s">
        <v>24</v>
      </c>
      <c r="D1037" s="24" t="s">
        <v>24</v>
      </c>
      <c r="E1037" s="25" t="s">
        <v>24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4" t="s">
        <v>24</v>
      </c>
      <c r="D1038" s="24" t="s">
        <v>24</v>
      </c>
      <c r="E1038" s="25" t="s">
        <v>24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s">
        <v>24</v>
      </c>
      <c r="D1039" s="18" t="s">
        <v>24</v>
      </c>
      <c r="E1039" s="18" t="s">
        <v>24</v>
      </c>
      <c r="F1039" s="17" t="s">
        <v>24</v>
      </c>
      <c r="G1039" s="18" t="s">
        <v>24</v>
      </c>
      <c r="H1039" s="18" t="s">
        <v>24</v>
      </c>
      <c r="I1039" s="17" t="s">
        <v>24</v>
      </c>
      <c r="J1039" s="18" t="s">
        <v>24</v>
      </c>
      <c r="K1039" s="19" t="s">
        <v>24</v>
      </c>
    </row>
    <row r="1040" customFormat="false" ht="11.25" hidden="false" customHeight="true" outlineLevel="0" collapsed="false">
      <c r="B1040" s="29" t="s">
        <v>35</v>
      </c>
      <c r="C1040" s="21" t="s">
        <v>24</v>
      </c>
      <c r="D1040" s="21" t="s">
        <v>24</v>
      </c>
      <c r="E1040" s="22" t="s">
        <v>24</v>
      </c>
      <c r="F1040" s="21" t="s">
        <v>24</v>
      </c>
      <c r="G1040" s="21" t="s">
        <v>24</v>
      </c>
      <c r="H1040" s="22" t="s">
        <v>24</v>
      </c>
      <c r="I1040" s="21" t="s">
        <v>24</v>
      </c>
      <c r="J1040" s="21" t="s">
        <v>24</v>
      </c>
      <c r="K1040" s="22" t="s">
        <v>24</v>
      </c>
    </row>
    <row r="1041" customFormat="false" ht="11.25" hidden="false" customHeight="true" outlineLevel="0" collapsed="false">
      <c r="B1041" s="23" t="s">
        <v>23</v>
      </c>
      <c r="C1041" s="24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s">
        <v>24</v>
      </c>
      <c r="D1042" s="25" t="s">
        <v>24</v>
      </c>
      <c r="E1042" s="25" t="s">
        <v>24</v>
      </c>
      <c r="F1042" s="26" t="s">
        <v>24</v>
      </c>
      <c r="G1042" s="21" t="s">
        <v>24</v>
      </c>
      <c r="H1042" s="22" t="s">
        <v>24</v>
      </c>
      <c r="I1042" s="25" t="s">
        <v>24</v>
      </c>
      <c r="J1042" s="25" t="s">
        <v>24</v>
      </c>
      <c r="K1042" s="27" t="s">
        <v>24</v>
      </c>
    </row>
    <row r="1043" customFormat="false" ht="11.25" hidden="false" customHeight="true" outlineLevel="0" collapsed="false">
      <c r="B1043" s="20" t="s">
        <v>36</v>
      </c>
      <c r="C1043" s="21" t="s">
        <v>24</v>
      </c>
      <c r="D1043" s="21" t="s">
        <v>24</v>
      </c>
      <c r="E1043" s="22" t="s">
        <v>24</v>
      </c>
      <c r="F1043" s="21" t="s">
        <v>24</v>
      </c>
      <c r="G1043" s="21" t="s">
        <v>24</v>
      </c>
      <c r="H1043" s="22" t="s">
        <v>24</v>
      </c>
      <c r="I1043" s="21" t="s">
        <v>24</v>
      </c>
      <c r="J1043" s="21" t="s">
        <v>24</v>
      </c>
      <c r="K1043" s="22" t="s">
        <v>24</v>
      </c>
    </row>
    <row r="1044" customFormat="false" ht="11.25" hidden="false" customHeight="true" outlineLevel="0" collapsed="false">
      <c r="B1044" s="23" t="s">
        <v>23</v>
      </c>
      <c r="C1044" s="24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4" t="s">
        <v>24</v>
      </c>
      <c r="D1045" s="25" t="s">
        <v>24</v>
      </c>
      <c r="E1045" s="25" t="s">
        <v>24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s">
        <v>24</v>
      </c>
      <c r="D1046" s="21" t="s">
        <v>24</v>
      </c>
      <c r="E1046" s="22" t="s">
        <v>24</v>
      </c>
      <c r="F1046" s="21" t="s">
        <v>24</v>
      </c>
      <c r="G1046" s="21" t="s">
        <v>24</v>
      </c>
      <c r="H1046" s="22" t="s">
        <v>24</v>
      </c>
      <c r="I1046" s="21" t="s">
        <v>24</v>
      </c>
      <c r="J1046" s="21" t="s">
        <v>24</v>
      </c>
      <c r="K1046" s="22" t="s">
        <v>24</v>
      </c>
    </row>
    <row r="1047" customFormat="false" ht="11.25" hidden="false" customHeight="true" outlineLevel="0" collapsed="false">
      <c r="B1047" s="23" t="s">
        <v>23</v>
      </c>
      <c r="C1047" s="24" t="s">
        <v>24</v>
      </c>
      <c r="D1047" s="24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4" t="s">
        <v>24</v>
      </c>
      <c r="D1048" s="24" t="s">
        <v>24</v>
      </c>
      <c r="E1048" s="25" t="s">
        <v>24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s">
        <v>24</v>
      </c>
      <c r="D1049" s="18" t="s">
        <v>24</v>
      </c>
      <c r="E1049" s="18" t="s">
        <v>24</v>
      </c>
      <c r="F1049" s="17" t="s">
        <v>24</v>
      </c>
      <c r="G1049" s="18" t="s">
        <v>24</v>
      </c>
      <c r="H1049" s="18" t="s">
        <v>24</v>
      </c>
      <c r="I1049" s="17" t="s">
        <v>24</v>
      </c>
      <c r="J1049" s="18" t="s">
        <v>24</v>
      </c>
      <c r="K1049" s="19" t="s">
        <v>24</v>
      </c>
    </row>
    <row r="1050" customFormat="false" ht="11.25" hidden="false" customHeight="true" outlineLevel="0" collapsed="false">
      <c r="B1050" s="29" t="s">
        <v>39</v>
      </c>
      <c r="C1050" s="21" t="s">
        <v>24</v>
      </c>
      <c r="D1050" s="21" t="s">
        <v>24</v>
      </c>
      <c r="E1050" s="22" t="s">
        <v>24</v>
      </c>
      <c r="F1050" s="21" t="s">
        <v>24</v>
      </c>
      <c r="G1050" s="21" t="s">
        <v>24</v>
      </c>
      <c r="H1050" s="22" t="s">
        <v>24</v>
      </c>
      <c r="I1050" s="21" t="s">
        <v>24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4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s">
        <v>24</v>
      </c>
      <c r="D1052" s="25" t="s">
        <v>24</v>
      </c>
      <c r="E1052" s="25" t="s">
        <v>24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s">
        <v>24</v>
      </c>
      <c r="D1053" s="21" t="s">
        <v>24</v>
      </c>
      <c r="E1053" s="22" t="s">
        <v>24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4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s">
        <v>24</v>
      </c>
      <c r="D1055" s="25" t="s">
        <v>24</v>
      </c>
      <c r="E1055" s="25" t="s">
        <v>24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24</v>
      </c>
      <c r="D1056" s="21" t="s">
        <v>24</v>
      </c>
      <c r="E1056" s="22" t="s">
        <v>24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4" t="s">
        <v>24</v>
      </c>
      <c r="D1057" s="24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s">
        <v>24</v>
      </c>
      <c r="D1058" s="34" t="s">
        <v>24</v>
      </c>
      <c r="E1058" s="35" t="s">
        <v>24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4" t="s">
        <v>24</v>
      </c>
      <c r="D1059" s="34" t="s">
        <v>24</v>
      </c>
      <c r="E1059" s="35" t="s">
        <v>24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4" t="s">
        <v>24</v>
      </c>
      <c r="D1060" s="34" t="s">
        <v>24</v>
      </c>
      <c r="E1060" s="35" t="s">
        <v>24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1.25" hidden="false" customHeight="true" outlineLevel="0" collapsed="false">
      <c r="B10" s="16" t="s">
        <v>20</v>
      </c>
      <c r="C10" s="18" t="s">
        <v>24</v>
      </c>
      <c r="D10" s="18" t="s">
        <v>24</v>
      </c>
      <c r="E10" s="18" t="s">
        <v>24</v>
      </c>
      <c r="F10" s="17" t="s">
        <v>24</v>
      </c>
      <c r="G10" s="18" t="s">
        <v>24</v>
      </c>
      <c r="H10" s="18" t="s">
        <v>24</v>
      </c>
      <c r="I10" s="17" t="s">
        <v>24</v>
      </c>
      <c r="J10" s="18" t="s">
        <v>24</v>
      </c>
      <c r="K10" s="19" t="s">
        <v>24</v>
      </c>
    </row>
    <row r="11" customFormat="false" ht="11.25" hidden="false" customHeight="true" outlineLevel="0" collapsed="false">
      <c r="B11" s="20" t="s">
        <v>22</v>
      </c>
      <c r="C11" s="21" t="s">
        <v>24</v>
      </c>
      <c r="D11" s="21" t="s">
        <v>24</v>
      </c>
      <c r="E11" s="22" t="s">
        <v>24</v>
      </c>
      <c r="F11" s="21" t="s">
        <v>24</v>
      </c>
      <c r="G11" s="21" t="s">
        <v>24</v>
      </c>
      <c r="H11" s="22" t="s">
        <v>24</v>
      </c>
      <c r="I11" s="21" t="s">
        <v>24</v>
      </c>
      <c r="J11" s="21" t="s">
        <v>24</v>
      </c>
      <c r="K11" s="22" t="s">
        <v>24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24</v>
      </c>
      <c r="D13" s="24" t="s">
        <v>24</v>
      </c>
      <c r="E13" s="25" t="s">
        <v>24</v>
      </c>
      <c r="F13" s="26" t="s">
        <v>24</v>
      </c>
      <c r="G13" s="21" t="s">
        <v>24</v>
      </c>
      <c r="H13" s="22" t="s">
        <v>24</v>
      </c>
      <c r="I13" s="25" t="s">
        <v>24</v>
      </c>
      <c r="J13" s="25" t="s">
        <v>24</v>
      </c>
      <c r="K13" s="27" t="s">
        <v>24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29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0</v>
      </c>
      <c r="C56" s="18" t="s">
        <v>24</v>
      </c>
      <c r="D56" s="18" t="s">
        <v>24</v>
      </c>
      <c r="E56" s="18" t="s">
        <v>24</v>
      </c>
      <c r="F56" s="17" t="s">
        <v>24</v>
      </c>
      <c r="G56" s="18" t="s">
        <v>24</v>
      </c>
      <c r="H56" s="18" t="s">
        <v>24</v>
      </c>
      <c r="I56" s="17" t="s">
        <v>24</v>
      </c>
      <c r="J56" s="18" t="s">
        <v>24</v>
      </c>
      <c r="K56" s="19" t="s">
        <v>24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24</v>
      </c>
      <c r="G57" s="21" t="s">
        <v>24</v>
      </c>
      <c r="H57" s="22" t="s">
        <v>24</v>
      </c>
      <c r="I57" s="21" t="s">
        <v>24</v>
      </c>
      <c r="J57" s="21" t="s">
        <v>24</v>
      </c>
      <c r="K57" s="22" t="s">
        <v>2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4</v>
      </c>
      <c r="D59" s="24" t="s">
        <v>24</v>
      </c>
      <c r="E59" s="25" t="s">
        <v>24</v>
      </c>
      <c r="F59" s="26" t="s">
        <v>24</v>
      </c>
      <c r="G59" s="21" t="s">
        <v>24</v>
      </c>
      <c r="H59" s="22" t="s">
        <v>24</v>
      </c>
      <c r="I59" s="25" t="s">
        <v>24</v>
      </c>
      <c r="J59" s="25" t="s">
        <v>24</v>
      </c>
      <c r="K59" s="27" t="s">
        <v>24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29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0</v>
      </c>
      <c r="C102" s="18" t="s">
        <v>24</v>
      </c>
      <c r="D102" s="18" t="s">
        <v>24</v>
      </c>
      <c r="E102" s="18" t="s">
        <v>24</v>
      </c>
      <c r="F102" s="17" t="s">
        <v>24</v>
      </c>
      <c r="G102" s="18" t="s">
        <v>24</v>
      </c>
      <c r="H102" s="18" t="s">
        <v>24</v>
      </c>
      <c r="I102" s="17" t="s">
        <v>24</v>
      </c>
      <c r="J102" s="18" t="s">
        <v>24</v>
      </c>
      <c r="K102" s="19" t="s">
        <v>24</v>
      </c>
    </row>
    <row r="103" customFormat="false" ht="11.25" hidden="false" customHeight="true" outlineLevel="0" collapsed="false">
      <c r="B103" s="20" t="s">
        <v>22</v>
      </c>
      <c r="C103" s="21" t="s">
        <v>24</v>
      </c>
      <c r="D103" s="21" t="s">
        <v>24</v>
      </c>
      <c r="E103" s="22" t="s">
        <v>24</v>
      </c>
      <c r="F103" s="21" t="s">
        <v>24</v>
      </c>
      <c r="G103" s="21" t="s">
        <v>24</v>
      </c>
      <c r="H103" s="22" t="s">
        <v>24</v>
      </c>
      <c r="I103" s="21" t="s">
        <v>24</v>
      </c>
      <c r="J103" s="21" t="s">
        <v>24</v>
      </c>
      <c r="K103" s="22" t="s">
        <v>24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24</v>
      </c>
      <c r="D105" s="24" t="s">
        <v>24</v>
      </c>
      <c r="E105" s="25" t="s">
        <v>24</v>
      </c>
      <c r="F105" s="26" t="s">
        <v>24</v>
      </c>
      <c r="G105" s="21" t="s">
        <v>24</v>
      </c>
      <c r="H105" s="22" t="s">
        <v>24</v>
      </c>
      <c r="I105" s="25" t="s">
        <v>24</v>
      </c>
      <c r="J105" s="25" t="s">
        <v>24</v>
      </c>
      <c r="K105" s="27" t="s">
        <v>24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29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0</v>
      </c>
      <c r="C148" s="18" t="s">
        <v>24</v>
      </c>
      <c r="D148" s="18" t="s">
        <v>24</v>
      </c>
      <c r="E148" s="18" t="s">
        <v>24</v>
      </c>
      <c r="F148" s="17" t="s">
        <v>24</v>
      </c>
      <c r="G148" s="18" t="s">
        <v>24</v>
      </c>
      <c r="H148" s="18" t="s">
        <v>24</v>
      </c>
      <c r="I148" s="17" t="s">
        <v>24</v>
      </c>
      <c r="J148" s="18" t="s">
        <v>24</v>
      </c>
      <c r="K148" s="19" t="s">
        <v>24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24</v>
      </c>
      <c r="G149" s="21" t="s">
        <v>24</v>
      </c>
      <c r="H149" s="22" t="s">
        <v>24</v>
      </c>
      <c r="I149" s="21" t="s">
        <v>24</v>
      </c>
      <c r="J149" s="21" t="s">
        <v>24</v>
      </c>
      <c r="K149" s="22" t="s">
        <v>24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24</v>
      </c>
      <c r="H151" s="22" t="s">
        <v>24</v>
      </c>
      <c r="I151" s="25" t="s">
        <v>24</v>
      </c>
      <c r="J151" s="25" t="s">
        <v>24</v>
      </c>
      <c r="K151" s="27" t="s">
        <v>24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29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0</v>
      </c>
      <c r="C194" s="18" t="s">
        <v>24</v>
      </c>
      <c r="D194" s="18" t="s">
        <v>24</v>
      </c>
      <c r="E194" s="18" t="s">
        <v>24</v>
      </c>
      <c r="F194" s="17" t="s">
        <v>24</v>
      </c>
      <c r="G194" s="18" t="s">
        <v>24</v>
      </c>
      <c r="H194" s="18" t="s">
        <v>24</v>
      </c>
      <c r="I194" s="17" t="s">
        <v>24</v>
      </c>
      <c r="J194" s="18" t="s">
        <v>24</v>
      </c>
      <c r="K194" s="19" t="s">
        <v>24</v>
      </c>
    </row>
    <row r="195" customFormat="false" ht="11.25" hidden="false" customHeight="true" outlineLevel="0" collapsed="false">
      <c r="B195" s="20" t="s">
        <v>22</v>
      </c>
      <c r="C195" s="21" t="s">
        <v>24</v>
      </c>
      <c r="D195" s="21" t="s">
        <v>24</v>
      </c>
      <c r="E195" s="22" t="s">
        <v>24</v>
      </c>
      <c r="F195" s="21" t="s">
        <v>24</v>
      </c>
      <c r="G195" s="21" t="s">
        <v>24</v>
      </c>
      <c r="H195" s="22" t="s">
        <v>24</v>
      </c>
      <c r="I195" s="21" t="s">
        <v>24</v>
      </c>
      <c r="J195" s="21" t="s">
        <v>24</v>
      </c>
      <c r="K195" s="22" t="s">
        <v>24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4</v>
      </c>
      <c r="D197" s="24" t="s">
        <v>24</v>
      </c>
      <c r="E197" s="25" t="s">
        <v>24</v>
      </c>
      <c r="F197" s="26" t="s">
        <v>24</v>
      </c>
      <c r="G197" s="21" t="s">
        <v>24</v>
      </c>
      <c r="H197" s="22" t="s">
        <v>24</v>
      </c>
      <c r="I197" s="25" t="s">
        <v>24</v>
      </c>
      <c r="J197" s="25" t="s">
        <v>24</v>
      </c>
      <c r="K197" s="27" t="s">
        <v>24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29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0</v>
      </c>
      <c r="C240" s="18" t="s">
        <v>24</v>
      </c>
      <c r="D240" s="18" t="s">
        <v>24</v>
      </c>
      <c r="E240" s="18" t="s">
        <v>24</v>
      </c>
      <c r="F240" s="17" t="s">
        <v>24</v>
      </c>
      <c r="G240" s="18" t="s">
        <v>24</v>
      </c>
      <c r="H240" s="18" t="s">
        <v>24</v>
      </c>
      <c r="I240" s="17" t="s">
        <v>24</v>
      </c>
      <c r="J240" s="18" t="s">
        <v>24</v>
      </c>
      <c r="K240" s="19" t="s">
        <v>24</v>
      </c>
    </row>
    <row r="241" customFormat="false" ht="11.25" hidden="false" customHeight="true" outlineLevel="0" collapsed="false">
      <c r="B241" s="20" t="s">
        <v>22</v>
      </c>
      <c r="C241" s="21" t="s">
        <v>24</v>
      </c>
      <c r="D241" s="21" t="s">
        <v>24</v>
      </c>
      <c r="E241" s="22" t="s">
        <v>24</v>
      </c>
      <c r="F241" s="21" t="s">
        <v>24</v>
      </c>
      <c r="G241" s="21" t="s">
        <v>24</v>
      </c>
      <c r="H241" s="22" t="s">
        <v>24</v>
      </c>
      <c r="I241" s="21" t="s">
        <v>24</v>
      </c>
      <c r="J241" s="21" t="s">
        <v>24</v>
      </c>
      <c r="K241" s="22" t="s">
        <v>24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4</v>
      </c>
      <c r="D243" s="24" t="s">
        <v>24</v>
      </c>
      <c r="E243" s="25" t="s">
        <v>24</v>
      </c>
      <c r="F243" s="26" t="s">
        <v>24</v>
      </c>
      <c r="G243" s="21" t="s">
        <v>24</v>
      </c>
      <c r="H243" s="22" t="s">
        <v>24</v>
      </c>
      <c r="I243" s="25" t="s">
        <v>24</v>
      </c>
      <c r="J243" s="25" t="s">
        <v>24</v>
      </c>
      <c r="K243" s="27" t="s">
        <v>24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29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0</v>
      </c>
      <c r="C286" s="18" t="s">
        <v>24</v>
      </c>
      <c r="D286" s="18" t="s">
        <v>24</v>
      </c>
      <c r="E286" s="18" t="s">
        <v>24</v>
      </c>
      <c r="F286" s="17" t="s">
        <v>24</v>
      </c>
      <c r="G286" s="18" t="s">
        <v>24</v>
      </c>
      <c r="H286" s="18" t="s">
        <v>24</v>
      </c>
      <c r="I286" s="17" t="s">
        <v>24</v>
      </c>
      <c r="J286" s="18" t="s">
        <v>24</v>
      </c>
      <c r="K286" s="19" t="s">
        <v>24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24</v>
      </c>
      <c r="G287" s="21" t="s">
        <v>24</v>
      </c>
      <c r="H287" s="22" t="s">
        <v>24</v>
      </c>
      <c r="I287" s="21" t="s">
        <v>24</v>
      </c>
      <c r="J287" s="21" t="s">
        <v>24</v>
      </c>
      <c r="K287" s="22" t="s">
        <v>24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4</v>
      </c>
      <c r="D289" s="24" t="s">
        <v>24</v>
      </c>
      <c r="E289" s="25" t="s">
        <v>24</v>
      </c>
      <c r="F289" s="26" t="s">
        <v>24</v>
      </c>
      <c r="G289" s="21" t="s">
        <v>24</v>
      </c>
      <c r="H289" s="22" t="s">
        <v>24</v>
      </c>
      <c r="I289" s="25" t="s">
        <v>24</v>
      </c>
      <c r="J289" s="25" t="s">
        <v>24</v>
      </c>
      <c r="K289" s="27" t="s">
        <v>24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29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0</v>
      </c>
      <c r="C332" s="18" t="s">
        <v>24</v>
      </c>
      <c r="D332" s="18" t="s">
        <v>24</v>
      </c>
      <c r="E332" s="18" t="s">
        <v>24</v>
      </c>
      <c r="F332" s="17" t="s">
        <v>24</v>
      </c>
      <c r="G332" s="18" t="s">
        <v>24</v>
      </c>
      <c r="H332" s="18" t="s">
        <v>24</v>
      </c>
      <c r="I332" s="17" t="s">
        <v>24</v>
      </c>
      <c r="J332" s="18" t="s">
        <v>24</v>
      </c>
      <c r="K332" s="19" t="s">
        <v>24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24</v>
      </c>
      <c r="G333" s="21" t="s">
        <v>24</v>
      </c>
      <c r="H333" s="22" t="s">
        <v>24</v>
      </c>
      <c r="I333" s="21" t="s">
        <v>24</v>
      </c>
      <c r="J333" s="21" t="s">
        <v>24</v>
      </c>
      <c r="K333" s="22" t="s">
        <v>24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4</v>
      </c>
      <c r="D335" s="24" t="s">
        <v>24</v>
      </c>
      <c r="E335" s="25" t="s">
        <v>24</v>
      </c>
      <c r="F335" s="26" t="s">
        <v>24</v>
      </c>
      <c r="G335" s="21" t="s">
        <v>24</v>
      </c>
      <c r="H335" s="22" t="s">
        <v>24</v>
      </c>
      <c r="I335" s="25" t="s">
        <v>24</v>
      </c>
      <c r="J335" s="25" t="s">
        <v>24</v>
      </c>
      <c r="K335" s="27" t="s">
        <v>24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29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0</v>
      </c>
      <c r="C378" s="18" t="s">
        <v>24</v>
      </c>
      <c r="D378" s="18" t="s">
        <v>24</v>
      </c>
      <c r="E378" s="18" t="s">
        <v>24</v>
      </c>
      <c r="F378" s="17" t="s">
        <v>24</v>
      </c>
      <c r="G378" s="18" t="s">
        <v>24</v>
      </c>
      <c r="H378" s="18" t="s">
        <v>24</v>
      </c>
      <c r="I378" s="17" t="s">
        <v>24</v>
      </c>
      <c r="J378" s="18" t="s">
        <v>24</v>
      </c>
      <c r="K378" s="19" t="s">
        <v>24</v>
      </c>
    </row>
    <row r="379" customFormat="false" ht="11.25" hidden="false" customHeight="true" outlineLevel="0" collapsed="false">
      <c r="B379" s="20" t="s">
        <v>22</v>
      </c>
      <c r="C379" s="21" t="s">
        <v>24</v>
      </c>
      <c r="D379" s="21" t="s">
        <v>24</v>
      </c>
      <c r="E379" s="22" t="s">
        <v>24</v>
      </c>
      <c r="F379" s="21" t="s">
        <v>24</v>
      </c>
      <c r="G379" s="21" t="s">
        <v>24</v>
      </c>
      <c r="H379" s="22" t="s">
        <v>24</v>
      </c>
      <c r="I379" s="21" t="s">
        <v>24</v>
      </c>
      <c r="J379" s="21" t="s">
        <v>24</v>
      </c>
      <c r="K379" s="22" t="s">
        <v>24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24</v>
      </c>
      <c r="D381" s="24" t="s">
        <v>24</v>
      </c>
      <c r="E381" s="25" t="s">
        <v>24</v>
      </c>
      <c r="F381" s="26" t="s">
        <v>24</v>
      </c>
      <c r="G381" s="21" t="s">
        <v>24</v>
      </c>
      <c r="H381" s="22" t="s">
        <v>24</v>
      </c>
      <c r="I381" s="25" t="s">
        <v>24</v>
      </c>
      <c r="J381" s="25" t="s">
        <v>24</v>
      </c>
      <c r="K381" s="27" t="s">
        <v>24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29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0</v>
      </c>
      <c r="C424" s="18" t="s">
        <v>24</v>
      </c>
      <c r="D424" s="18" t="s">
        <v>24</v>
      </c>
      <c r="E424" s="18" t="s">
        <v>24</v>
      </c>
      <c r="F424" s="17" t="s">
        <v>24</v>
      </c>
      <c r="G424" s="18" t="s">
        <v>24</v>
      </c>
      <c r="H424" s="18" t="s">
        <v>24</v>
      </c>
      <c r="I424" s="17" t="s">
        <v>24</v>
      </c>
      <c r="J424" s="18" t="s">
        <v>24</v>
      </c>
      <c r="K424" s="19" t="s">
        <v>24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24</v>
      </c>
      <c r="G425" s="21" t="s">
        <v>24</v>
      </c>
      <c r="H425" s="22" t="s">
        <v>24</v>
      </c>
      <c r="I425" s="21" t="s">
        <v>24</v>
      </c>
      <c r="J425" s="21" t="s">
        <v>24</v>
      </c>
      <c r="K425" s="22" t="s">
        <v>24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4</v>
      </c>
      <c r="D427" s="24" t="s">
        <v>24</v>
      </c>
      <c r="E427" s="25" t="s">
        <v>24</v>
      </c>
      <c r="F427" s="26" t="s">
        <v>24</v>
      </c>
      <c r="G427" s="21" t="s">
        <v>24</v>
      </c>
      <c r="H427" s="22" t="s">
        <v>24</v>
      </c>
      <c r="I427" s="25" t="s">
        <v>24</v>
      </c>
      <c r="J427" s="25" t="s">
        <v>24</v>
      </c>
      <c r="K427" s="27" t="s">
        <v>24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29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0</v>
      </c>
      <c r="C470" s="18" t="s">
        <v>24</v>
      </c>
      <c r="D470" s="18" t="s">
        <v>24</v>
      </c>
      <c r="E470" s="18" t="s">
        <v>24</v>
      </c>
      <c r="F470" s="17" t="s">
        <v>24</v>
      </c>
      <c r="G470" s="18" t="s">
        <v>24</v>
      </c>
      <c r="H470" s="18" t="s">
        <v>24</v>
      </c>
      <c r="I470" s="17" t="s">
        <v>24</v>
      </c>
      <c r="J470" s="18" t="s">
        <v>24</v>
      </c>
      <c r="K470" s="19" t="s">
        <v>24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24</v>
      </c>
      <c r="G471" s="21" t="s">
        <v>24</v>
      </c>
      <c r="H471" s="22" t="s">
        <v>24</v>
      </c>
      <c r="I471" s="21" t="s">
        <v>24</v>
      </c>
      <c r="J471" s="21" t="s">
        <v>24</v>
      </c>
      <c r="K471" s="22" t="s">
        <v>24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4</v>
      </c>
      <c r="D473" s="24" t="s">
        <v>24</v>
      </c>
      <c r="E473" s="25" t="s">
        <v>24</v>
      </c>
      <c r="F473" s="26" t="s">
        <v>24</v>
      </c>
      <c r="G473" s="21" t="s">
        <v>24</v>
      </c>
      <c r="H473" s="22" t="s">
        <v>24</v>
      </c>
      <c r="I473" s="25" t="s">
        <v>24</v>
      </c>
      <c r="J473" s="25" t="s">
        <v>24</v>
      </c>
      <c r="K473" s="27" t="s">
        <v>24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29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0</v>
      </c>
      <c r="C516" s="18" t="s">
        <v>24</v>
      </c>
      <c r="D516" s="18" t="s">
        <v>24</v>
      </c>
      <c r="E516" s="18" t="s">
        <v>24</v>
      </c>
      <c r="F516" s="17" t="s">
        <v>24</v>
      </c>
      <c r="G516" s="18" t="s">
        <v>24</v>
      </c>
      <c r="H516" s="18" t="s">
        <v>24</v>
      </c>
      <c r="I516" s="17" t="s">
        <v>24</v>
      </c>
      <c r="J516" s="18" t="s">
        <v>24</v>
      </c>
      <c r="K516" s="19" t="s">
        <v>24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24</v>
      </c>
      <c r="G517" s="21" t="s">
        <v>24</v>
      </c>
      <c r="H517" s="22" t="s">
        <v>24</v>
      </c>
      <c r="I517" s="21" t="s">
        <v>24</v>
      </c>
      <c r="J517" s="21" t="s">
        <v>24</v>
      </c>
      <c r="K517" s="22" t="s">
        <v>2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4</v>
      </c>
      <c r="D519" s="24" t="s">
        <v>24</v>
      </c>
      <c r="E519" s="25" t="s">
        <v>24</v>
      </c>
      <c r="F519" s="26" t="s">
        <v>24</v>
      </c>
      <c r="G519" s="21" t="s">
        <v>24</v>
      </c>
      <c r="H519" s="22" t="s">
        <v>24</v>
      </c>
      <c r="I519" s="25" t="s">
        <v>24</v>
      </c>
      <c r="J519" s="25" t="s">
        <v>24</v>
      </c>
      <c r="K519" s="27" t="s">
        <v>24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29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0</v>
      </c>
      <c r="C562" s="18" t="s">
        <v>24</v>
      </c>
      <c r="D562" s="18" t="s">
        <v>24</v>
      </c>
      <c r="E562" s="18" t="s">
        <v>24</v>
      </c>
      <c r="F562" s="17" t="s">
        <v>24</v>
      </c>
      <c r="G562" s="18" t="s">
        <v>24</v>
      </c>
      <c r="H562" s="18" t="s">
        <v>24</v>
      </c>
      <c r="I562" s="17" t="s">
        <v>24</v>
      </c>
      <c r="J562" s="18" t="s">
        <v>24</v>
      </c>
      <c r="K562" s="19" t="s">
        <v>24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24</v>
      </c>
      <c r="G563" s="21" t="s">
        <v>24</v>
      </c>
      <c r="H563" s="22" t="s">
        <v>24</v>
      </c>
      <c r="I563" s="21" t="s">
        <v>24</v>
      </c>
      <c r="J563" s="21" t="s">
        <v>24</v>
      </c>
      <c r="K563" s="22" t="s">
        <v>2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4</v>
      </c>
      <c r="D565" s="24" t="s">
        <v>24</v>
      </c>
      <c r="E565" s="25" t="s">
        <v>24</v>
      </c>
      <c r="F565" s="26" t="s">
        <v>24</v>
      </c>
      <c r="G565" s="21" t="s">
        <v>24</v>
      </c>
      <c r="H565" s="22" t="s">
        <v>24</v>
      </c>
      <c r="I565" s="25" t="s">
        <v>24</v>
      </c>
      <c r="J565" s="25" t="s">
        <v>24</v>
      </c>
      <c r="K565" s="27" t="s">
        <v>24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29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0</v>
      </c>
      <c r="C608" s="18" t="s">
        <v>24</v>
      </c>
      <c r="D608" s="18" t="s">
        <v>24</v>
      </c>
      <c r="E608" s="18" t="s">
        <v>24</v>
      </c>
      <c r="F608" s="17" t="s">
        <v>24</v>
      </c>
      <c r="G608" s="18" t="s">
        <v>24</v>
      </c>
      <c r="H608" s="18" t="s">
        <v>24</v>
      </c>
      <c r="I608" s="17" t="s">
        <v>24</v>
      </c>
      <c r="J608" s="18" t="s">
        <v>24</v>
      </c>
      <c r="K608" s="19" t="s">
        <v>24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24</v>
      </c>
      <c r="G609" s="21" t="s">
        <v>24</v>
      </c>
      <c r="H609" s="22" t="s">
        <v>24</v>
      </c>
      <c r="I609" s="21" t="s">
        <v>24</v>
      </c>
      <c r="J609" s="21" t="s">
        <v>24</v>
      </c>
      <c r="K609" s="22" t="s">
        <v>2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4</v>
      </c>
      <c r="D611" s="24" t="s">
        <v>24</v>
      </c>
      <c r="E611" s="25" t="s">
        <v>24</v>
      </c>
      <c r="F611" s="26" t="s">
        <v>24</v>
      </c>
      <c r="G611" s="21" t="s">
        <v>24</v>
      </c>
      <c r="H611" s="22" t="s">
        <v>24</v>
      </c>
      <c r="I611" s="25" t="s">
        <v>24</v>
      </c>
      <c r="J611" s="25" t="s">
        <v>24</v>
      </c>
      <c r="K611" s="27" t="s">
        <v>24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29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0</v>
      </c>
      <c r="C654" s="18" t="s">
        <v>24</v>
      </c>
      <c r="D654" s="18" t="s">
        <v>24</v>
      </c>
      <c r="E654" s="18" t="s">
        <v>24</v>
      </c>
      <c r="F654" s="17" t="s">
        <v>24</v>
      </c>
      <c r="G654" s="18" t="s">
        <v>24</v>
      </c>
      <c r="H654" s="18" t="s">
        <v>24</v>
      </c>
      <c r="I654" s="17" t="s">
        <v>24</v>
      </c>
      <c r="J654" s="18" t="s">
        <v>24</v>
      </c>
      <c r="K654" s="19" t="s">
        <v>24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24</v>
      </c>
      <c r="G655" s="21" t="s">
        <v>24</v>
      </c>
      <c r="H655" s="22" t="s">
        <v>24</v>
      </c>
      <c r="I655" s="21" t="s">
        <v>24</v>
      </c>
      <c r="J655" s="21" t="s">
        <v>24</v>
      </c>
      <c r="K655" s="22" t="s">
        <v>2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4</v>
      </c>
      <c r="D657" s="24" t="s">
        <v>24</v>
      </c>
      <c r="E657" s="25" t="s">
        <v>24</v>
      </c>
      <c r="F657" s="26" t="s">
        <v>24</v>
      </c>
      <c r="G657" s="21" t="s">
        <v>24</v>
      </c>
      <c r="H657" s="22" t="s">
        <v>24</v>
      </c>
      <c r="I657" s="25" t="s">
        <v>24</v>
      </c>
      <c r="J657" s="25" t="s">
        <v>24</v>
      </c>
      <c r="K657" s="27" t="s">
        <v>24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29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0</v>
      </c>
      <c r="C700" s="18" t="s">
        <v>24</v>
      </c>
      <c r="D700" s="18" t="s">
        <v>24</v>
      </c>
      <c r="E700" s="18" t="s">
        <v>24</v>
      </c>
      <c r="F700" s="17" t="s">
        <v>24</v>
      </c>
      <c r="G700" s="18" t="s">
        <v>24</v>
      </c>
      <c r="H700" s="18" t="s">
        <v>24</v>
      </c>
      <c r="I700" s="17" t="s">
        <v>24</v>
      </c>
      <c r="J700" s="18" t="s">
        <v>24</v>
      </c>
      <c r="K700" s="19" t="s">
        <v>24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24</v>
      </c>
      <c r="G701" s="21" t="s">
        <v>24</v>
      </c>
      <c r="H701" s="22" t="s">
        <v>24</v>
      </c>
      <c r="I701" s="21" t="s">
        <v>24</v>
      </c>
      <c r="J701" s="21" t="s">
        <v>24</v>
      </c>
      <c r="K701" s="22" t="s">
        <v>24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4</v>
      </c>
      <c r="D703" s="24" t="s">
        <v>24</v>
      </c>
      <c r="E703" s="25" t="s">
        <v>24</v>
      </c>
      <c r="F703" s="26" t="s">
        <v>24</v>
      </c>
      <c r="G703" s="21" t="s">
        <v>24</v>
      </c>
      <c r="H703" s="22" t="s">
        <v>24</v>
      </c>
      <c r="I703" s="25" t="s">
        <v>24</v>
      </c>
      <c r="J703" s="25" t="s">
        <v>24</v>
      </c>
      <c r="K703" s="27" t="s">
        <v>24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29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0</v>
      </c>
      <c r="C746" s="18" t="s">
        <v>24</v>
      </c>
      <c r="D746" s="18" t="s">
        <v>24</v>
      </c>
      <c r="E746" s="18" t="s">
        <v>24</v>
      </c>
      <c r="F746" s="17" t="s">
        <v>24</v>
      </c>
      <c r="G746" s="18" t="s">
        <v>24</v>
      </c>
      <c r="H746" s="18" t="s">
        <v>24</v>
      </c>
      <c r="I746" s="17" t="s">
        <v>24</v>
      </c>
      <c r="J746" s="18" t="s">
        <v>24</v>
      </c>
      <c r="K746" s="19" t="s">
        <v>24</v>
      </c>
    </row>
    <row r="747" customFormat="false" ht="11.25" hidden="false" customHeight="true" outlineLevel="0" collapsed="false">
      <c r="B747" s="20" t="s">
        <v>22</v>
      </c>
      <c r="C747" s="21" t="s">
        <v>24</v>
      </c>
      <c r="D747" s="21" t="s">
        <v>24</v>
      </c>
      <c r="E747" s="22" t="s">
        <v>24</v>
      </c>
      <c r="F747" s="21" t="s">
        <v>24</v>
      </c>
      <c r="G747" s="21" t="s">
        <v>24</v>
      </c>
      <c r="H747" s="22" t="s">
        <v>24</v>
      </c>
      <c r="I747" s="21" t="s">
        <v>24</v>
      </c>
      <c r="J747" s="21" t="s">
        <v>24</v>
      </c>
      <c r="K747" s="22" t="s">
        <v>24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24</v>
      </c>
      <c r="D749" s="24" t="s">
        <v>24</v>
      </c>
      <c r="E749" s="25" t="s">
        <v>24</v>
      </c>
      <c r="F749" s="26" t="s">
        <v>24</v>
      </c>
      <c r="G749" s="21" t="s">
        <v>24</v>
      </c>
      <c r="H749" s="22" t="s">
        <v>24</v>
      </c>
      <c r="I749" s="25" t="s">
        <v>24</v>
      </c>
      <c r="J749" s="25" t="s">
        <v>24</v>
      </c>
      <c r="K749" s="27" t="s">
        <v>2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29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0</v>
      </c>
      <c r="C792" s="18" t="s">
        <v>24</v>
      </c>
      <c r="D792" s="18" t="s">
        <v>24</v>
      </c>
      <c r="E792" s="18" t="s">
        <v>24</v>
      </c>
      <c r="F792" s="17" t="s">
        <v>24</v>
      </c>
      <c r="G792" s="18" t="s">
        <v>24</v>
      </c>
      <c r="H792" s="18" t="s">
        <v>24</v>
      </c>
      <c r="I792" s="17" t="s">
        <v>24</v>
      </c>
      <c r="J792" s="18" t="s">
        <v>24</v>
      </c>
      <c r="K792" s="19" t="s">
        <v>24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24</v>
      </c>
      <c r="G793" s="21" t="s">
        <v>24</v>
      </c>
      <c r="H793" s="22" t="s">
        <v>24</v>
      </c>
      <c r="I793" s="21" t="s">
        <v>24</v>
      </c>
      <c r="J793" s="21" t="s">
        <v>24</v>
      </c>
      <c r="K793" s="22" t="s">
        <v>24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4</v>
      </c>
      <c r="D795" s="24" t="s">
        <v>24</v>
      </c>
      <c r="E795" s="25" t="s">
        <v>24</v>
      </c>
      <c r="F795" s="26" t="s">
        <v>24</v>
      </c>
      <c r="G795" s="21" t="s">
        <v>24</v>
      </c>
      <c r="H795" s="22" t="s">
        <v>24</v>
      </c>
      <c r="I795" s="25" t="s">
        <v>24</v>
      </c>
      <c r="J795" s="25" t="s">
        <v>24</v>
      </c>
      <c r="K795" s="27" t="s">
        <v>24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29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45</v>
      </c>
      <c r="D837" s="18" t="s">
        <v>45</v>
      </c>
      <c r="E837" s="19" t="s">
        <v>45</v>
      </c>
      <c r="F837" s="17" t="s">
        <v>45</v>
      </c>
      <c r="G837" s="18" t="s">
        <v>45</v>
      </c>
      <c r="H837" s="19" t="s">
        <v>45</v>
      </c>
      <c r="I837" s="17" t="s">
        <v>45</v>
      </c>
      <c r="J837" s="18" t="s">
        <v>45</v>
      </c>
      <c r="K837" s="19" t="s">
        <v>45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24</v>
      </c>
      <c r="H838" s="18" t="s">
        <v>24</v>
      </c>
      <c r="I838" s="17" t="s">
        <v>24</v>
      </c>
      <c r="J838" s="18" t="s">
        <v>24</v>
      </c>
      <c r="K838" s="19" t="s">
        <v>24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4</v>
      </c>
      <c r="H839" s="22" t="s">
        <v>24</v>
      </c>
      <c r="I839" s="21" t="s">
        <v>24</v>
      </c>
      <c r="J839" s="21" t="s">
        <v>24</v>
      </c>
      <c r="K839" s="22" t="s">
        <v>24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24</v>
      </c>
      <c r="G841" s="21" t="s">
        <v>24</v>
      </c>
      <c r="H841" s="22" t="s">
        <v>24</v>
      </c>
      <c r="I841" s="25" t="s">
        <v>24</v>
      </c>
      <c r="J841" s="25" t="s">
        <v>24</v>
      </c>
      <c r="K841" s="27" t="s">
        <v>2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29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45</v>
      </c>
      <c r="D883" s="18" t="s">
        <v>45</v>
      </c>
      <c r="E883" s="19" t="s">
        <v>45</v>
      </c>
      <c r="F883" s="17" t="s">
        <v>45</v>
      </c>
      <c r="G883" s="18" t="s">
        <v>45</v>
      </c>
      <c r="H883" s="19" t="s">
        <v>45</v>
      </c>
      <c r="I883" s="17" t="s">
        <v>45</v>
      </c>
      <c r="J883" s="18" t="s">
        <v>45</v>
      </c>
      <c r="K883" s="19" t="s">
        <v>45</v>
      </c>
    </row>
    <row r="884" customFormat="false" ht="11.25" hidden="false" customHeight="true" outlineLevel="0" collapsed="false">
      <c r="B884" s="16" t="s">
        <v>20</v>
      </c>
      <c r="C884" s="18" t="s">
        <v>24</v>
      </c>
      <c r="D884" s="18" t="s">
        <v>24</v>
      </c>
      <c r="E884" s="18" t="s">
        <v>24</v>
      </c>
      <c r="F884" s="17" t="s">
        <v>24</v>
      </c>
      <c r="G884" s="18" t="s">
        <v>24</v>
      </c>
      <c r="H884" s="18" t="s">
        <v>24</v>
      </c>
      <c r="I884" s="17" t="s">
        <v>24</v>
      </c>
      <c r="J884" s="18" t="s">
        <v>24</v>
      </c>
      <c r="K884" s="19" t="s">
        <v>24</v>
      </c>
    </row>
    <row r="885" customFormat="false" ht="11.25" hidden="false" customHeight="true" outlineLevel="0" collapsed="false">
      <c r="B885" s="20" t="s">
        <v>22</v>
      </c>
      <c r="C885" s="21" t="s">
        <v>24</v>
      </c>
      <c r="D885" s="21" t="s">
        <v>24</v>
      </c>
      <c r="E885" s="22" t="s">
        <v>24</v>
      </c>
      <c r="F885" s="21" t="s">
        <v>24</v>
      </c>
      <c r="G885" s="21" t="s">
        <v>24</v>
      </c>
      <c r="H885" s="22" t="s">
        <v>24</v>
      </c>
      <c r="I885" s="21" t="s">
        <v>24</v>
      </c>
      <c r="J885" s="21" t="s">
        <v>24</v>
      </c>
      <c r="K885" s="22" t="s">
        <v>24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s">
        <v>24</v>
      </c>
      <c r="D887" s="24" t="s">
        <v>24</v>
      </c>
      <c r="E887" s="25" t="s">
        <v>24</v>
      </c>
      <c r="F887" s="26" t="s">
        <v>24</v>
      </c>
      <c r="G887" s="21" t="s">
        <v>24</v>
      </c>
      <c r="H887" s="22" t="s">
        <v>24</v>
      </c>
      <c r="I887" s="25" t="s">
        <v>24</v>
      </c>
      <c r="J887" s="25" t="s">
        <v>24</v>
      </c>
      <c r="K887" s="27" t="s">
        <v>24</v>
      </c>
    </row>
    <row r="888" customFormat="false" ht="11.25" hidden="false" customHeight="true" outlineLevel="0" collapsed="false">
      <c r="B888" s="20" t="s">
        <v>27</v>
      </c>
      <c r="C888" s="21" t="s">
        <v>24</v>
      </c>
      <c r="D888" s="21" t="s">
        <v>24</v>
      </c>
      <c r="E888" s="22" t="s">
        <v>24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24</v>
      </c>
      <c r="D891" s="18" t="s">
        <v>24</v>
      </c>
      <c r="E891" s="18" t="s">
        <v>24</v>
      </c>
      <c r="F891" s="17" t="s">
        <v>24</v>
      </c>
      <c r="G891" s="18" t="s">
        <v>24</v>
      </c>
      <c r="H891" s="18" t="s">
        <v>24</v>
      </c>
      <c r="I891" s="17" t="s">
        <v>24</v>
      </c>
      <c r="J891" s="18" t="s">
        <v>24</v>
      </c>
      <c r="K891" s="19" t="s">
        <v>24</v>
      </c>
    </row>
    <row r="892" customFormat="false" ht="11.25" hidden="false" customHeight="true" outlineLevel="0" collapsed="false">
      <c r="B892" s="29" t="s">
        <v>29</v>
      </c>
      <c r="C892" s="30" t="s">
        <v>24</v>
      </c>
      <c r="D892" s="30" t="s">
        <v>24</v>
      </c>
      <c r="E892" s="31" t="s">
        <v>24</v>
      </c>
      <c r="F892" s="30" t="s">
        <v>24</v>
      </c>
      <c r="G892" s="30" t="s">
        <v>24</v>
      </c>
      <c r="H892" s="31" t="s">
        <v>24</v>
      </c>
      <c r="I892" s="30" t="s">
        <v>24</v>
      </c>
      <c r="J892" s="30" t="s">
        <v>24</v>
      </c>
      <c r="K892" s="31" t="s">
        <v>24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24</v>
      </c>
      <c r="D901" s="18" t="s">
        <v>24</v>
      </c>
      <c r="E901" s="18" t="s">
        <v>24</v>
      </c>
      <c r="F901" s="17" t="s">
        <v>24</v>
      </c>
      <c r="G901" s="18" t="s">
        <v>24</v>
      </c>
      <c r="H901" s="18" t="s">
        <v>24</v>
      </c>
      <c r="I901" s="17" t="s">
        <v>24</v>
      </c>
      <c r="J901" s="18" t="s">
        <v>24</v>
      </c>
      <c r="K901" s="19" t="s">
        <v>24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46</v>
      </c>
      <c r="D921" s="34" t="s">
        <v>46</v>
      </c>
      <c r="E921" s="35" t="s">
        <v>46</v>
      </c>
      <c r="F921" s="18" t="s">
        <v>46</v>
      </c>
      <c r="G921" s="18" t="s">
        <v>46</v>
      </c>
      <c r="H921" s="19" t="s">
        <v>46</v>
      </c>
      <c r="I921" s="36" t="s">
        <v>46</v>
      </c>
      <c r="J921" s="36" t="s">
        <v>46</v>
      </c>
      <c r="K921" s="35" t="s">
        <v>46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45</v>
      </c>
      <c r="D929" s="18" t="s">
        <v>45</v>
      </c>
      <c r="E929" s="19" t="s">
        <v>45</v>
      </c>
      <c r="F929" s="17" t="s">
        <v>45</v>
      </c>
      <c r="G929" s="18" t="s">
        <v>45</v>
      </c>
      <c r="H929" s="19" t="s">
        <v>45</v>
      </c>
      <c r="I929" s="17" t="s">
        <v>45</v>
      </c>
      <c r="J929" s="18" t="s">
        <v>45</v>
      </c>
      <c r="K929" s="19" t="s">
        <v>45</v>
      </c>
    </row>
    <row r="930" customFormat="false" ht="11.25" hidden="false" customHeight="true" outlineLevel="0" collapsed="false">
      <c r="B930" s="16" t="s">
        <v>20</v>
      </c>
      <c r="C930" s="18" t="s">
        <v>24</v>
      </c>
      <c r="D930" s="18" t="s">
        <v>24</v>
      </c>
      <c r="E930" s="18" t="s">
        <v>24</v>
      </c>
      <c r="F930" s="17" t="s">
        <v>24</v>
      </c>
      <c r="G930" s="18" t="s">
        <v>24</v>
      </c>
      <c r="H930" s="18" t="s">
        <v>24</v>
      </c>
      <c r="I930" s="17" t="s">
        <v>24</v>
      </c>
      <c r="J930" s="18" t="s">
        <v>24</v>
      </c>
      <c r="K930" s="19" t="s">
        <v>24</v>
      </c>
    </row>
    <row r="931" customFormat="false" ht="11.25" hidden="false" customHeight="true" outlineLevel="0" collapsed="false">
      <c r="B931" s="20" t="s">
        <v>22</v>
      </c>
      <c r="C931" s="21" t="s">
        <v>24</v>
      </c>
      <c r="D931" s="21" t="s">
        <v>24</v>
      </c>
      <c r="E931" s="22" t="s">
        <v>24</v>
      </c>
      <c r="F931" s="21" t="s">
        <v>24</v>
      </c>
      <c r="G931" s="21" t="s">
        <v>24</v>
      </c>
      <c r="H931" s="22" t="s">
        <v>24</v>
      </c>
      <c r="I931" s="21" t="s">
        <v>24</v>
      </c>
      <c r="J931" s="21" t="s">
        <v>24</v>
      </c>
      <c r="K931" s="22" t="s">
        <v>24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s">
        <v>24</v>
      </c>
      <c r="D933" s="24" t="s">
        <v>24</v>
      </c>
      <c r="E933" s="25" t="s">
        <v>24</v>
      </c>
      <c r="F933" s="26" t="s">
        <v>24</v>
      </c>
      <c r="G933" s="21" t="s">
        <v>24</v>
      </c>
      <c r="H933" s="22" t="s">
        <v>24</v>
      </c>
      <c r="I933" s="25" t="s">
        <v>24</v>
      </c>
      <c r="J933" s="25" t="s">
        <v>24</v>
      </c>
      <c r="K933" s="27" t="s">
        <v>24</v>
      </c>
    </row>
    <row r="934" customFormat="false" ht="11.25" hidden="false" customHeight="true" outlineLevel="0" collapsed="false">
      <c r="B934" s="20" t="s">
        <v>27</v>
      </c>
      <c r="C934" s="21" t="s">
        <v>24</v>
      </c>
      <c r="D934" s="21" t="s">
        <v>24</v>
      </c>
      <c r="E934" s="22" t="s">
        <v>24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24</v>
      </c>
      <c r="D937" s="18" t="s">
        <v>24</v>
      </c>
      <c r="E937" s="18" t="s">
        <v>24</v>
      </c>
      <c r="F937" s="17" t="s">
        <v>24</v>
      </c>
      <c r="G937" s="18" t="s">
        <v>24</v>
      </c>
      <c r="H937" s="18" t="s">
        <v>24</v>
      </c>
      <c r="I937" s="17" t="s">
        <v>24</v>
      </c>
      <c r="J937" s="18" t="s">
        <v>24</v>
      </c>
      <c r="K937" s="19" t="s">
        <v>24</v>
      </c>
    </row>
    <row r="938" customFormat="false" ht="11.25" hidden="false" customHeight="true" outlineLevel="0" collapsed="false">
      <c r="B938" s="29" t="s">
        <v>29</v>
      </c>
      <c r="C938" s="30" t="s">
        <v>24</v>
      </c>
      <c r="D938" s="30" t="s">
        <v>24</v>
      </c>
      <c r="E938" s="31" t="s">
        <v>24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24</v>
      </c>
      <c r="D947" s="18" t="s">
        <v>24</v>
      </c>
      <c r="E947" s="18" t="s">
        <v>24</v>
      </c>
      <c r="F947" s="17" t="s">
        <v>24</v>
      </c>
      <c r="G947" s="18" t="s">
        <v>24</v>
      </c>
      <c r="H947" s="18" t="s">
        <v>24</v>
      </c>
      <c r="I947" s="17" t="s">
        <v>24</v>
      </c>
      <c r="J947" s="18" t="s">
        <v>24</v>
      </c>
      <c r="K947" s="19" t="s">
        <v>24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46</v>
      </c>
      <c r="D967" s="34" t="s">
        <v>46</v>
      </c>
      <c r="E967" s="35" t="s">
        <v>46</v>
      </c>
      <c r="F967" s="18" t="s">
        <v>46</v>
      </c>
      <c r="G967" s="18" t="s">
        <v>46</v>
      </c>
      <c r="H967" s="19" t="s">
        <v>46</v>
      </c>
      <c r="I967" s="36" t="s">
        <v>46</v>
      </c>
      <c r="J967" s="36" t="s">
        <v>46</v>
      </c>
      <c r="K967" s="35" t="s">
        <v>46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45</v>
      </c>
      <c r="D975" s="18" t="s">
        <v>45</v>
      </c>
      <c r="E975" s="19" t="s">
        <v>45</v>
      </c>
      <c r="F975" s="17" t="s">
        <v>45</v>
      </c>
      <c r="G975" s="18" t="s">
        <v>45</v>
      </c>
      <c r="H975" s="19" t="s">
        <v>45</v>
      </c>
      <c r="I975" s="17" t="s">
        <v>45</v>
      </c>
      <c r="J975" s="18" t="s">
        <v>45</v>
      </c>
      <c r="K975" s="19" t="s">
        <v>45</v>
      </c>
    </row>
    <row r="976" customFormat="false" ht="11.25" hidden="false" customHeight="true" outlineLevel="0" collapsed="false">
      <c r="B976" s="16" t="s">
        <v>20</v>
      </c>
      <c r="C976" s="18" t="s">
        <v>24</v>
      </c>
      <c r="D976" s="18" t="s">
        <v>24</v>
      </c>
      <c r="E976" s="18" t="s">
        <v>24</v>
      </c>
      <c r="F976" s="17" t="s">
        <v>24</v>
      </c>
      <c r="G976" s="18" t="s">
        <v>24</v>
      </c>
      <c r="H976" s="18" t="s">
        <v>24</v>
      </c>
      <c r="I976" s="17" t="s">
        <v>24</v>
      </c>
      <c r="J976" s="18" t="s">
        <v>24</v>
      </c>
      <c r="K976" s="19" t="s">
        <v>24</v>
      </c>
    </row>
    <row r="977" customFormat="false" ht="11.25" hidden="false" customHeight="true" outlineLevel="0" collapsed="false">
      <c r="B977" s="20" t="s">
        <v>22</v>
      </c>
      <c r="C977" s="21" t="s">
        <v>24</v>
      </c>
      <c r="D977" s="21" t="s">
        <v>24</v>
      </c>
      <c r="E977" s="22" t="s">
        <v>24</v>
      </c>
      <c r="F977" s="21" t="s">
        <v>24</v>
      </c>
      <c r="G977" s="21" t="s">
        <v>24</v>
      </c>
      <c r="H977" s="22" t="s">
        <v>24</v>
      </c>
      <c r="I977" s="21" t="s">
        <v>24</v>
      </c>
      <c r="J977" s="21" t="s">
        <v>24</v>
      </c>
      <c r="K977" s="22" t="s">
        <v>24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s">
        <v>24</v>
      </c>
      <c r="D979" s="24" t="s">
        <v>24</v>
      </c>
      <c r="E979" s="25" t="s">
        <v>24</v>
      </c>
      <c r="F979" s="26" t="s">
        <v>24</v>
      </c>
      <c r="G979" s="21" t="s">
        <v>24</v>
      </c>
      <c r="H979" s="22" t="s">
        <v>24</v>
      </c>
      <c r="I979" s="25" t="s">
        <v>24</v>
      </c>
      <c r="J979" s="25" t="s">
        <v>24</v>
      </c>
      <c r="K979" s="27" t="s">
        <v>24</v>
      </c>
    </row>
    <row r="980" customFormat="false" ht="11.25" hidden="false" customHeight="true" outlineLevel="0" collapsed="false">
      <c r="B980" s="20" t="s">
        <v>27</v>
      </c>
      <c r="C980" s="21" t="s">
        <v>24</v>
      </c>
      <c r="D980" s="21" t="s">
        <v>24</v>
      </c>
      <c r="E980" s="22" t="s">
        <v>24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24</v>
      </c>
      <c r="D983" s="18" t="s">
        <v>24</v>
      </c>
      <c r="E983" s="18" t="s">
        <v>24</v>
      </c>
      <c r="F983" s="17" t="s">
        <v>24</v>
      </c>
      <c r="G983" s="18" t="s">
        <v>24</v>
      </c>
      <c r="H983" s="18" t="s">
        <v>24</v>
      </c>
      <c r="I983" s="17" t="s">
        <v>24</v>
      </c>
      <c r="J983" s="18" t="s">
        <v>24</v>
      </c>
      <c r="K983" s="19" t="s">
        <v>24</v>
      </c>
    </row>
    <row r="984" customFormat="false" ht="11.25" hidden="false" customHeight="true" outlineLevel="0" collapsed="false">
      <c r="B984" s="29" t="s">
        <v>29</v>
      </c>
      <c r="C984" s="30" t="s">
        <v>24</v>
      </c>
      <c r="D984" s="30" t="s">
        <v>24</v>
      </c>
      <c r="E984" s="31" t="s">
        <v>24</v>
      </c>
      <c r="F984" s="30" t="s">
        <v>24</v>
      </c>
      <c r="G984" s="30" t="s">
        <v>24</v>
      </c>
      <c r="H984" s="31" t="s">
        <v>24</v>
      </c>
      <c r="I984" s="30" t="s">
        <v>24</v>
      </c>
      <c r="J984" s="30" t="s">
        <v>24</v>
      </c>
      <c r="K984" s="31" t="s">
        <v>24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24</v>
      </c>
      <c r="D993" s="18" t="s">
        <v>24</v>
      </c>
      <c r="E993" s="18" t="s">
        <v>24</v>
      </c>
      <c r="F993" s="17" t="s">
        <v>24</v>
      </c>
      <c r="G993" s="18" t="s">
        <v>24</v>
      </c>
      <c r="H993" s="18" t="s">
        <v>24</v>
      </c>
      <c r="I993" s="17" t="s">
        <v>24</v>
      </c>
      <c r="J993" s="18" t="s">
        <v>24</v>
      </c>
      <c r="K993" s="19" t="s">
        <v>24</v>
      </c>
    </row>
    <row r="994" customFormat="false" ht="11.25" hidden="false" customHeight="true" outlineLevel="0" collapsed="false">
      <c r="B994" s="29" t="s">
        <v>35</v>
      </c>
      <c r="C994" s="21" t="s">
        <v>24</v>
      </c>
      <c r="D994" s="21" t="s">
        <v>24</v>
      </c>
      <c r="E994" s="22" t="s">
        <v>24</v>
      </c>
      <c r="F994" s="21" t="s">
        <v>24</v>
      </c>
      <c r="G994" s="21" t="s">
        <v>24</v>
      </c>
      <c r="H994" s="22" t="s">
        <v>24</v>
      </c>
      <c r="I994" s="21" t="s">
        <v>24</v>
      </c>
      <c r="J994" s="21" t="s">
        <v>24</v>
      </c>
      <c r="K994" s="22" t="s">
        <v>24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46</v>
      </c>
      <c r="D1013" s="34" t="s">
        <v>46</v>
      </c>
      <c r="E1013" s="35" t="s">
        <v>46</v>
      </c>
      <c r="F1013" s="18" t="s">
        <v>46</v>
      </c>
      <c r="G1013" s="18" t="s">
        <v>46</v>
      </c>
      <c r="H1013" s="19" t="s">
        <v>46</v>
      </c>
      <c r="I1013" s="36" t="s">
        <v>46</v>
      </c>
      <c r="J1013" s="36" t="s">
        <v>46</v>
      </c>
      <c r="K1013" s="35" t="s">
        <v>46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45</v>
      </c>
      <c r="D1021" s="18" t="s">
        <v>45</v>
      </c>
      <c r="E1021" s="19" t="s">
        <v>45</v>
      </c>
      <c r="F1021" s="17" t="s">
        <v>45</v>
      </c>
      <c r="G1021" s="18" t="s">
        <v>45</v>
      </c>
      <c r="H1021" s="19" t="s">
        <v>45</v>
      </c>
      <c r="I1021" s="17" t="s">
        <v>45</v>
      </c>
      <c r="J1021" s="18" t="s">
        <v>45</v>
      </c>
      <c r="K1021" s="19" t="s">
        <v>45</v>
      </c>
    </row>
    <row r="1022" customFormat="false" ht="11.25" hidden="false" customHeight="true" outlineLevel="0" collapsed="false">
      <c r="B1022" s="16" t="s">
        <v>20</v>
      </c>
      <c r="C1022" s="18" t="s">
        <v>24</v>
      </c>
      <c r="D1022" s="18" t="s">
        <v>24</v>
      </c>
      <c r="E1022" s="18" t="s">
        <v>24</v>
      </c>
      <c r="F1022" s="17" t="s">
        <v>24</v>
      </c>
      <c r="G1022" s="18" t="s">
        <v>24</v>
      </c>
      <c r="H1022" s="18" t="s">
        <v>24</v>
      </c>
      <c r="I1022" s="17" t="s">
        <v>24</v>
      </c>
      <c r="J1022" s="18" t="s">
        <v>24</v>
      </c>
      <c r="K1022" s="19" t="s">
        <v>24</v>
      </c>
    </row>
    <row r="1023" customFormat="false" ht="11.25" hidden="false" customHeight="true" outlineLevel="0" collapsed="false">
      <c r="B1023" s="20" t="s">
        <v>22</v>
      </c>
      <c r="C1023" s="21" t="s">
        <v>24</v>
      </c>
      <c r="D1023" s="21" t="s">
        <v>24</v>
      </c>
      <c r="E1023" s="22" t="s">
        <v>24</v>
      </c>
      <c r="F1023" s="21" t="s">
        <v>24</v>
      </c>
      <c r="G1023" s="21" t="s">
        <v>24</v>
      </c>
      <c r="H1023" s="22" t="s">
        <v>24</v>
      </c>
      <c r="I1023" s="21" t="s">
        <v>24</v>
      </c>
      <c r="J1023" s="21" t="s">
        <v>24</v>
      </c>
      <c r="K1023" s="22" t="s">
        <v>24</v>
      </c>
    </row>
    <row r="1024" customFormat="false" ht="11.25" hidden="false" customHeight="true" outlineLevel="0" collapsed="false">
      <c r="B1024" s="23" t="s">
        <v>23</v>
      </c>
      <c r="C1024" s="24" t="s">
        <v>24</v>
      </c>
      <c r="D1024" s="24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4" t="s">
        <v>24</v>
      </c>
      <c r="D1025" s="24" t="s">
        <v>24</v>
      </c>
      <c r="E1025" s="25" t="s">
        <v>24</v>
      </c>
      <c r="F1025" s="26" t="s">
        <v>24</v>
      </c>
      <c r="G1025" s="21" t="s">
        <v>24</v>
      </c>
      <c r="H1025" s="22" t="s">
        <v>24</v>
      </c>
      <c r="I1025" s="25" t="s">
        <v>24</v>
      </c>
      <c r="J1025" s="25" t="s">
        <v>24</v>
      </c>
      <c r="K1025" s="27" t="s">
        <v>24</v>
      </c>
    </row>
    <row r="1026" customFormat="false" ht="11.25" hidden="false" customHeight="true" outlineLevel="0" collapsed="false">
      <c r="B1026" s="20" t="s">
        <v>27</v>
      </c>
      <c r="C1026" s="21" t="s">
        <v>24</v>
      </c>
      <c r="D1026" s="21" t="s">
        <v>24</v>
      </c>
      <c r="E1026" s="22" t="s">
        <v>24</v>
      </c>
      <c r="F1026" s="21" t="s">
        <v>24</v>
      </c>
      <c r="G1026" s="21" t="s">
        <v>24</v>
      </c>
      <c r="H1026" s="22" t="s">
        <v>24</v>
      </c>
      <c r="I1026" s="21" t="s">
        <v>24</v>
      </c>
      <c r="J1026" s="21" t="s">
        <v>24</v>
      </c>
      <c r="K1026" s="22" t="s">
        <v>24</v>
      </c>
    </row>
    <row r="1027" customFormat="false" ht="11.25" hidden="false" customHeight="true" outlineLevel="0" collapsed="false">
      <c r="B1027" s="23" t="s">
        <v>23</v>
      </c>
      <c r="C1027" s="24" t="s">
        <v>24</v>
      </c>
      <c r="D1027" s="24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s">
        <v>24</v>
      </c>
      <c r="D1028" s="24" t="s">
        <v>24</v>
      </c>
      <c r="E1028" s="25" t="s">
        <v>24</v>
      </c>
      <c r="F1028" s="28" t="s">
        <v>24</v>
      </c>
      <c r="G1028" s="21" t="s">
        <v>24</v>
      </c>
      <c r="H1028" s="15" t="s">
        <v>24</v>
      </c>
      <c r="I1028" s="25" t="s">
        <v>24</v>
      </c>
      <c r="J1028" s="25" t="s">
        <v>24</v>
      </c>
      <c r="K1028" s="27" t="s">
        <v>24</v>
      </c>
    </row>
    <row r="1029" customFormat="false" ht="11.25" hidden="false" customHeight="true" outlineLevel="0" collapsed="false">
      <c r="B1029" s="16" t="s">
        <v>28</v>
      </c>
      <c r="C1029" s="18" t="s">
        <v>24</v>
      </c>
      <c r="D1029" s="18" t="s">
        <v>24</v>
      </c>
      <c r="E1029" s="18" t="s">
        <v>24</v>
      </c>
      <c r="F1029" s="17" t="s">
        <v>24</v>
      </c>
      <c r="G1029" s="18" t="s">
        <v>24</v>
      </c>
      <c r="H1029" s="18" t="s">
        <v>24</v>
      </c>
      <c r="I1029" s="17" t="s">
        <v>24</v>
      </c>
      <c r="J1029" s="18" t="s">
        <v>24</v>
      </c>
      <c r="K1029" s="19" t="s">
        <v>24</v>
      </c>
    </row>
    <row r="1030" customFormat="false" ht="11.25" hidden="false" customHeight="true" outlineLevel="0" collapsed="false">
      <c r="B1030" s="29" t="s">
        <v>29</v>
      </c>
      <c r="C1030" s="30" t="s">
        <v>24</v>
      </c>
      <c r="D1030" s="30" t="s">
        <v>24</v>
      </c>
      <c r="E1030" s="31" t="s">
        <v>24</v>
      </c>
      <c r="F1030" s="30" t="s">
        <v>24</v>
      </c>
      <c r="G1030" s="30" t="s">
        <v>24</v>
      </c>
      <c r="H1030" s="31" t="s">
        <v>24</v>
      </c>
      <c r="I1030" s="30" t="s">
        <v>24</v>
      </c>
      <c r="J1030" s="30" t="s">
        <v>24</v>
      </c>
      <c r="K1030" s="31" t="s">
        <v>24</v>
      </c>
    </row>
    <row r="1031" customFormat="false" ht="11.25" hidden="false" customHeight="true" outlineLevel="0" collapsed="false">
      <c r="B1031" s="23" t="s">
        <v>23</v>
      </c>
      <c r="C1031" s="32" t="s">
        <v>24</v>
      </c>
      <c r="D1031" s="30" t="s">
        <v>24</v>
      </c>
      <c r="E1031" s="31" t="s">
        <v>24</v>
      </c>
      <c r="F1031" s="30" t="s">
        <v>24</v>
      </c>
      <c r="G1031" s="30" t="s">
        <v>24</v>
      </c>
      <c r="H1031" s="31" t="s">
        <v>24</v>
      </c>
      <c r="I1031" s="30" t="s">
        <v>24</v>
      </c>
      <c r="J1031" s="30" t="s">
        <v>24</v>
      </c>
      <c r="K1031" s="31" t="s">
        <v>24</v>
      </c>
    </row>
    <row r="1032" customFormat="false" ht="11.25" hidden="false" customHeight="true" outlineLevel="0" collapsed="false">
      <c r="B1032" s="23" t="s">
        <v>25</v>
      </c>
      <c r="C1032" s="32" t="s">
        <v>24</v>
      </c>
      <c r="D1032" s="30" t="s">
        <v>24</v>
      </c>
      <c r="E1032" s="31" t="s">
        <v>24</v>
      </c>
      <c r="F1032" s="30" t="s">
        <v>24</v>
      </c>
      <c r="G1032" s="30" t="s">
        <v>24</v>
      </c>
      <c r="H1032" s="31" t="s">
        <v>24</v>
      </c>
      <c r="I1032" s="30" t="s">
        <v>24</v>
      </c>
      <c r="J1032" s="30" t="s">
        <v>24</v>
      </c>
      <c r="K1032" s="31" t="s">
        <v>24</v>
      </c>
    </row>
    <row r="1033" customFormat="false" ht="11.25" hidden="false" customHeight="true" outlineLevel="0" collapsed="false">
      <c r="B1033" s="20" t="s">
        <v>32</v>
      </c>
      <c r="C1033" s="21" t="s">
        <v>24</v>
      </c>
      <c r="D1033" s="21" t="s">
        <v>24</v>
      </c>
      <c r="E1033" s="22" t="s">
        <v>24</v>
      </c>
      <c r="F1033" s="21" t="s">
        <v>24</v>
      </c>
      <c r="G1033" s="21" t="s">
        <v>24</v>
      </c>
      <c r="H1033" s="22" t="s">
        <v>24</v>
      </c>
      <c r="I1033" s="21" t="s">
        <v>24</v>
      </c>
      <c r="J1033" s="21" t="s">
        <v>24</v>
      </c>
      <c r="K1033" s="22" t="s">
        <v>24</v>
      </c>
    </row>
    <row r="1034" customFormat="false" ht="11.25" hidden="false" customHeight="true" outlineLevel="0" collapsed="false">
      <c r="B1034" s="23" t="s">
        <v>23</v>
      </c>
      <c r="C1034" s="24" t="s">
        <v>24</v>
      </c>
      <c r="D1034" s="25" t="s">
        <v>24</v>
      </c>
      <c r="E1034" s="25" t="s">
        <v>24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4" t="s">
        <v>24</v>
      </c>
      <c r="D1035" s="25" t="s">
        <v>24</v>
      </c>
      <c r="E1035" s="25" t="s">
        <v>24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s">
        <v>24</v>
      </c>
      <c r="D1036" s="21" t="s">
        <v>24</v>
      </c>
      <c r="E1036" s="22" t="s">
        <v>24</v>
      </c>
      <c r="F1036" s="21" t="s">
        <v>24</v>
      </c>
      <c r="G1036" s="21" t="s">
        <v>24</v>
      </c>
      <c r="H1036" s="22" t="s">
        <v>24</v>
      </c>
      <c r="I1036" s="21" t="s">
        <v>24</v>
      </c>
      <c r="J1036" s="21" t="s">
        <v>24</v>
      </c>
      <c r="K1036" s="22" t="s">
        <v>24</v>
      </c>
    </row>
    <row r="1037" customFormat="false" ht="11.25" hidden="false" customHeight="true" outlineLevel="0" collapsed="false">
      <c r="B1037" s="23" t="s">
        <v>23</v>
      </c>
      <c r="C1037" s="24" t="s">
        <v>24</v>
      </c>
      <c r="D1037" s="24" t="s">
        <v>24</v>
      </c>
      <c r="E1037" s="25" t="s">
        <v>24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4" t="s">
        <v>24</v>
      </c>
      <c r="D1038" s="24" t="s">
        <v>24</v>
      </c>
      <c r="E1038" s="25" t="s">
        <v>24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s">
        <v>24</v>
      </c>
      <c r="D1039" s="18" t="s">
        <v>24</v>
      </c>
      <c r="E1039" s="18" t="s">
        <v>24</v>
      </c>
      <c r="F1039" s="17" t="s">
        <v>24</v>
      </c>
      <c r="G1039" s="18" t="s">
        <v>24</v>
      </c>
      <c r="H1039" s="18" t="s">
        <v>24</v>
      </c>
      <c r="I1039" s="17" t="s">
        <v>24</v>
      </c>
      <c r="J1039" s="18" t="s">
        <v>24</v>
      </c>
      <c r="K1039" s="19" t="s">
        <v>24</v>
      </c>
    </row>
    <row r="1040" customFormat="false" ht="11.25" hidden="false" customHeight="true" outlineLevel="0" collapsed="false">
      <c r="B1040" s="29" t="s">
        <v>35</v>
      </c>
      <c r="C1040" s="21" t="s">
        <v>24</v>
      </c>
      <c r="D1040" s="21" t="s">
        <v>24</v>
      </c>
      <c r="E1040" s="22" t="s">
        <v>24</v>
      </c>
      <c r="F1040" s="21" t="s">
        <v>24</v>
      </c>
      <c r="G1040" s="21" t="s">
        <v>24</v>
      </c>
      <c r="H1040" s="22" t="s">
        <v>24</v>
      </c>
      <c r="I1040" s="21" t="s">
        <v>24</v>
      </c>
      <c r="J1040" s="21" t="s">
        <v>24</v>
      </c>
      <c r="K1040" s="22" t="s">
        <v>24</v>
      </c>
    </row>
    <row r="1041" customFormat="false" ht="11.25" hidden="false" customHeight="true" outlineLevel="0" collapsed="false">
      <c r="B1041" s="23" t="s">
        <v>23</v>
      </c>
      <c r="C1041" s="24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s">
        <v>24</v>
      </c>
      <c r="D1042" s="25" t="s">
        <v>24</v>
      </c>
      <c r="E1042" s="25" t="s">
        <v>24</v>
      </c>
      <c r="F1042" s="26" t="s">
        <v>24</v>
      </c>
      <c r="G1042" s="21" t="s">
        <v>24</v>
      </c>
      <c r="H1042" s="22" t="s">
        <v>24</v>
      </c>
      <c r="I1042" s="25" t="s">
        <v>24</v>
      </c>
      <c r="J1042" s="25" t="s">
        <v>24</v>
      </c>
      <c r="K1042" s="27" t="s">
        <v>24</v>
      </c>
    </row>
    <row r="1043" customFormat="false" ht="11.25" hidden="false" customHeight="true" outlineLevel="0" collapsed="false">
      <c r="B1043" s="20" t="s">
        <v>36</v>
      </c>
      <c r="C1043" s="21" t="s">
        <v>24</v>
      </c>
      <c r="D1043" s="21" t="s">
        <v>24</v>
      </c>
      <c r="E1043" s="22" t="s">
        <v>24</v>
      </c>
      <c r="F1043" s="21" t="s">
        <v>24</v>
      </c>
      <c r="G1043" s="21" t="s">
        <v>24</v>
      </c>
      <c r="H1043" s="22" t="s">
        <v>24</v>
      </c>
      <c r="I1043" s="21" t="s">
        <v>24</v>
      </c>
      <c r="J1043" s="21" t="s">
        <v>24</v>
      </c>
      <c r="K1043" s="22" t="s">
        <v>24</v>
      </c>
    </row>
    <row r="1044" customFormat="false" ht="11.25" hidden="false" customHeight="true" outlineLevel="0" collapsed="false">
      <c r="B1044" s="23" t="s">
        <v>23</v>
      </c>
      <c r="C1044" s="24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4" t="s">
        <v>24</v>
      </c>
      <c r="D1045" s="25" t="s">
        <v>24</v>
      </c>
      <c r="E1045" s="25" t="s">
        <v>24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s">
        <v>24</v>
      </c>
      <c r="D1046" s="21" t="s">
        <v>24</v>
      </c>
      <c r="E1046" s="22" t="s">
        <v>24</v>
      </c>
      <c r="F1046" s="21" t="s">
        <v>24</v>
      </c>
      <c r="G1046" s="21" t="s">
        <v>24</v>
      </c>
      <c r="H1046" s="22" t="s">
        <v>24</v>
      </c>
      <c r="I1046" s="21" t="s">
        <v>24</v>
      </c>
      <c r="J1046" s="21" t="s">
        <v>24</v>
      </c>
      <c r="K1046" s="22" t="s">
        <v>24</v>
      </c>
    </row>
    <row r="1047" customFormat="false" ht="11.25" hidden="false" customHeight="true" outlineLevel="0" collapsed="false">
      <c r="B1047" s="23" t="s">
        <v>23</v>
      </c>
      <c r="C1047" s="24" t="s">
        <v>24</v>
      </c>
      <c r="D1047" s="24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4" t="s">
        <v>24</v>
      </c>
      <c r="D1048" s="24" t="s">
        <v>24</v>
      </c>
      <c r="E1048" s="25" t="s">
        <v>24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s">
        <v>24</v>
      </c>
      <c r="D1049" s="18" t="s">
        <v>24</v>
      </c>
      <c r="E1049" s="18" t="s">
        <v>24</v>
      </c>
      <c r="F1049" s="17" t="s">
        <v>24</v>
      </c>
      <c r="G1049" s="18" t="s">
        <v>24</v>
      </c>
      <c r="H1049" s="18" t="s">
        <v>24</v>
      </c>
      <c r="I1049" s="17" t="s">
        <v>24</v>
      </c>
      <c r="J1049" s="18" t="s">
        <v>24</v>
      </c>
      <c r="K1049" s="19" t="s">
        <v>24</v>
      </c>
    </row>
    <row r="1050" customFormat="false" ht="11.25" hidden="false" customHeight="true" outlineLevel="0" collapsed="false">
      <c r="B1050" s="29" t="s">
        <v>39</v>
      </c>
      <c r="C1050" s="21" t="s">
        <v>24</v>
      </c>
      <c r="D1050" s="21" t="s">
        <v>24</v>
      </c>
      <c r="E1050" s="22" t="s">
        <v>24</v>
      </c>
      <c r="F1050" s="21" t="s">
        <v>24</v>
      </c>
      <c r="G1050" s="21" t="s">
        <v>24</v>
      </c>
      <c r="H1050" s="22" t="s">
        <v>24</v>
      </c>
      <c r="I1050" s="21" t="s">
        <v>24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4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s">
        <v>24</v>
      </c>
      <c r="D1052" s="25" t="s">
        <v>24</v>
      </c>
      <c r="E1052" s="25" t="s">
        <v>24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s">
        <v>24</v>
      </c>
      <c r="D1053" s="21" t="s">
        <v>24</v>
      </c>
      <c r="E1053" s="22" t="s">
        <v>24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4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s">
        <v>24</v>
      </c>
      <c r="D1055" s="25" t="s">
        <v>24</v>
      </c>
      <c r="E1055" s="25" t="s">
        <v>24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24</v>
      </c>
      <c r="D1056" s="21" t="s">
        <v>24</v>
      </c>
      <c r="E1056" s="22" t="s">
        <v>24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4" t="s">
        <v>24</v>
      </c>
      <c r="D1057" s="24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s">
        <v>24</v>
      </c>
      <c r="D1058" s="34" t="s">
        <v>24</v>
      </c>
      <c r="E1058" s="35" t="s">
        <v>24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4" t="s">
        <v>46</v>
      </c>
      <c r="D1059" s="34" t="s">
        <v>46</v>
      </c>
      <c r="E1059" s="35" t="s">
        <v>46</v>
      </c>
      <c r="F1059" s="18" t="s">
        <v>46</v>
      </c>
      <c r="G1059" s="18" t="s">
        <v>46</v>
      </c>
      <c r="H1059" s="19" t="s">
        <v>46</v>
      </c>
      <c r="I1059" s="36" t="s">
        <v>46</v>
      </c>
      <c r="J1059" s="36" t="s">
        <v>46</v>
      </c>
      <c r="K1059" s="35" t="s">
        <v>46</v>
      </c>
    </row>
    <row r="1060" customFormat="false" ht="11.25" hidden="false" customHeight="true" outlineLevel="0" collapsed="false">
      <c r="B1060" s="16" t="s">
        <v>43</v>
      </c>
      <c r="C1060" s="34" t="s">
        <v>24</v>
      </c>
      <c r="D1060" s="34" t="s">
        <v>24</v>
      </c>
      <c r="E1060" s="35" t="s">
        <v>24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8.52429536</v>
      </c>
      <c r="J9" s="18" t="n">
        <v>0.32386816</v>
      </c>
      <c r="K9" s="19" t="n">
        <v>0.0301778436</v>
      </c>
    </row>
    <row r="10" customFormat="false" ht="11.25" hidden="false" customHeight="true" outlineLevel="0" collapsed="false">
      <c r="B10" s="16" t="s">
        <v>20</v>
      </c>
      <c r="C10" s="18" t="s">
        <v>31</v>
      </c>
      <c r="D10" s="18" t="s">
        <v>31</v>
      </c>
      <c r="E10" s="18" t="s">
        <v>31</v>
      </c>
      <c r="F10" s="17" t="s">
        <v>31</v>
      </c>
      <c r="G10" s="18" t="s">
        <v>31</v>
      </c>
      <c r="H10" s="18" t="s">
        <v>31</v>
      </c>
      <c r="I10" s="17" t="n">
        <v>5.50129536</v>
      </c>
      <c r="J10" s="18" t="n">
        <v>0.02586816</v>
      </c>
      <c r="K10" s="19" t="n">
        <v>0.0001778436</v>
      </c>
    </row>
    <row r="11" customFormat="false" ht="11.25" hidden="false" customHeight="true" outlineLevel="0" collapsed="false">
      <c r="B11" s="20" t="s">
        <v>22</v>
      </c>
      <c r="C11" s="21" t="s">
        <v>31</v>
      </c>
      <c r="D11" s="21" t="s">
        <v>31</v>
      </c>
      <c r="E11" s="22" t="s">
        <v>31</v>
      </c>
      <c r="F11" s="21" t="s">
        <v>31</v>
      </c>
      <c r="G11" s="21" t="s">
        <v>31</v>
      </c>
      <c r="H11" s="22" t="s">
        <v>31</v>
      </c>
      <c r="I11" s="21" t="n">
        <v>5.50129536</v>
      </c>
      <c r="J11" s="21" t="n">
        <v>0.02586816</v>
      </c>
      <c r="K11" s="22" t="n">
        <v>0.0001778436</v>
      </c>
    </row>
    <row r="12" customFormat="false" ht="11.25" hidden="false" customHeight="true" outlineLevel="0" collapsed="false">
      <c r="B12" s="23" t="s">
        <v>23</v>
      </c>
      <c r="C12" s="24" t="s">
        <v>50</v>
      </c>
      <c r="D12" s="24" t="s">
        <v>50</v>
      </c>
      <c r="E12" s="25" t="s">
        <v>50</v>
      </c>
      <c r="F12" s="26" t="s">
        <v>50</v>
      </c>
      <c r="G12" s="21" t="s">
        <v>50</v>
      </c>
      <c r="H12" s="22" t="s">
        <v>50</v>
      </c>
      <c r="I12" s="25" t="s">
        <v>50</v>
      </c>
      <c r="J12" s="25" t="s">
        <v>50</v>
      </c>
      <c r="K12" s="27" t="s">
        <v>50</v>
      </c>
    </row>
    <row r="13" customFormat="false" ht="11.25" hidden="false" customHeight="true" outlineLevel="0" collapsed="false">
      <c r="B13" s="23" t="s">
        <v>25</v>
      </c>
      <c r="C13" s="24" t="n">
        <v>40</v>
      </c>
      <c r="D13" s="24" t="n">
        <v>40</v>
      </c>
      <c r="E13" s="25" t="n">
        <v>40</v>
      </c>
      <c r="F13" s="26" t="n">
        <v>137.532384</v>
      </c>
      <c r="G13" s="21" t="n">
        <v>0.646704</v>
      </c>
      <c r="H13" s="22" t="n">
        <v>0.00444609</v>
      </c>
      <c r="I13" s="25" t="n">
        <v>5.50129536</v>
      </c>
      <c r="J13" s="25" t="n">
        <v>0.02586816</v>
      </c>
      <c r="K13" s="27" t="n">
        <v>0.0001778436</v>
      </c>
    </row>
    <row r="14" customFormat="false" ht="11.25" hidden="false" customHeight="true" outlineLevel="0" collapsed="false">
      <c r="B14" s="20" t="s">
        <v>27</v>
      </c>
      <c r="C14" s="21" t="s">
        <v>31</v>
      </c>
      <c r="D14" s="21" t="s">
        <v>31</v>
      </c>
      <c r="E14" s="22" t="s">
        <v>3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4" t="s">
        <v>50</v>
      </c>
      <c r="D15" s="24" t="s">
        <v>50</v>
      </c>
      <c r="E15" s="25" t="s">
        <v>50</v>
      </c>
      <c r="F15" s="26" t="s">
        <v>50</v>
      </c>
      <c r="G15" s="21" t="s">
        <v>50</v>
      </c>
      <c r="H15" s="22" t="s">
        <v>50</v>
      </c>
      <c r="I15" s="25" t="s">
        <v>50</v>
      </c>
      <c r="J15" s="25" t="s">
        <v>50</v>
      </c>
      <c r="K15" s="27" t="s">
        <v>50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51</v>
      </c>
      <c r="G17" s="18" t="s">
        <v>51</v>
      </c>
      <c r="H17" s="18" t="s">
        <v>51</v>
      </c>
      <c r="I17" s="17" t="s">
        <v>51</v>
      </c>
      <c r="J17" s="18" t="s">
        <v>51</v>
      </c>
      <c r="K17" s="19" t="s">
        <v>51</v>
      </c>
    </row>
    <row r="18" customFormat="false" ht="11.25" hidden="false" customHeight="true" outlineLevel="0" collapsed="false">
      <c r="B18" s="29" t="s">
        <v>29</v>
      </c>
      <c r="C18" s="30" t="s">
        <v>21</v>
      </c>
      <c r="D18" s="30" t="s">
        <v>21</v>
      </c>
      <c r="E18" s="31" t="s">
        <v>21</v>
      </c>
      <c r="F18" s="30" t="s">
        <v>21</v>
      </c>
      <c r="G18" s="30" t="s">
        <v>21</v>
      </c>
      <c r="H18" s="31" t="s">
        <v>21</v>
      </c>
      <c r="I18" s="30" t="s">
        <v>21</v>
      </c>
      <c r="J18" s="30" t="s">
        <v>21</v>
      </c>
      <c r="K18" s="31" t="s">
        <v>21</v>
      </c>
    </row>
    <row r="19" customFormat="false" ht="11.25" hidden="false" customHeight="true" outlineLevel="0" collapsed="false">
      <c r="B19" s="23" t="s">
        <v>23</v>
      </c>
      <c r="C19" s="32" t="s">
        <v>50</v>
      </c>
      <c r="D19" s="30" t="s">
        <v>50</v>
      </c>
      <c r="E19" s="31" t="s">
        <v>50</v>
      </c>
      <c r="F19" s="30" t="s">
        <v>50</v>
      </c>
      <c r="G19" s="30" t="s">
        <v>50</v>
      </c>
      <c r="H19" s="31" t="s">
        <v>50</v>
      </c>
      <c r="I19" s="30" t="s">
        <v>50</v>
      </c>
      <c r="J19" s="30" t="s">
        <v>50</v>
      </c>
      <c r="K19" s="31" t="s">
        <v>50</v>
      </c>
    </row>
    <row r="20" customFormat="false" ht="11.25" hidden="false" customHeight="true" outlineLevel="0" collapsed="false">
      <c r="B20" s="23" t="s">
        <v>25</v>
      </c>
      <c r="C20" s="32" t="s">
        <v>26</v>
      </c>
      <c r="D20" s="30" t="s">
        <v>26</v>
      </c>
      <c r="E20" s="31" t="s">
        <v>26</v>
      </c>
      <c r="F20" s="30" t="s">
        <v>26</v>
      </c>
      <c r="G20" s="30" t="s">
        <v>26</v>
      </c>
      <c r="H20" s="31" t="s">
        <v>26</v>
      </c>
      <c r="I20" s="30" t="s">
        <v>26</v>
      </c>
      <c r="J20" s="30" t="s">
        <v>26</v>
      </c>
      <c r="K20" s="31" t="s">
        <v>26</v>
      </c>
    </row>
    <row r="21" customFormat="false" ht="11.25" hidden="false" customHeight="true" outlineLevel="0" collapsed="false">
      <c r="B21" s="20" t="s">
        <v>32</v>
      </c>
      <c r="C21" s="21" t="s">
        <v>31</v>
      </c>
      <c r="D21" s="21" t="s">
        <v>31</v>
      </c>
      <c r="E21" s="22" t="s">
        <v>31</v>
      </c>
      <c r="F21" s="21" t="s">
        <v>52</v>
      </c>
      <c r="G21" s="21" t="s">
        <v>52</v>
      </c>
      <c r="H21" s="22" t="s">
        <v>52</v>
      </c>
      <c r="I21" s="21" t="s">
        <v>52</v>
      </c>
      <c r="J21" s="21" t="s">
        <v>52</v>
      </c>
      <c r="K21" s="22" t="s">
        <v>52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26</v>
      </c>
      <c r="D23" s="25" t="s">
        <v>26</v>
      </c>
      <c r="E23" s="25" t="s">
        <v>26</v>
      </c>
      <c r="F23" s="26" t="s">
        <v>26</v>
      </c>
      <c r="G23" s="21" t="s">
        <v>26</v>
      </c>
      <c r="H23" s="22" t="s">
        <v>26</v>
      </c>
      <c r="I23" s="25" t="s">
        <v>26</v>
      </c>
      <c r="J23" s="25" t="s">
        <v>26</v>
      </c>
      <c r="K23" s="27" t="s">
        <v>26</v>
      </c>
    </row>
    <row r="24" customFormat="false" ht="11.25" hidden="false" customHeight="true" outlineLevel="0" collapsed="false">
      <c r="B24" s="20" t="s">
        <v>33</v>
      </c>
      <c r="C24" s="21" t="s">
        <v>31</v>
      </c>
      <c r="D24" s="21" t="s">
        <v>31</v>
      </c>
      <c r="E24" s="22" t="s">
        <v>31</v>
      </c>
      <c r="F24" s="21" t="s">
        <v>52</v>
      </c>
      <c r="G24" s="21" t="s">
        <v>52</v>
      </c>
      <c r="H24" s="22" t="s">
        <v>52</v>
      </c>
      <c r="I24" s="21" t="s">
        <v>52</v>
      </c>
      <c r="J24" s="21" t="s">
        <v>52</v>
      </c>
      <c r="K24" s="22" t="s">
        <v>52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26</v>
      </c>
      <c r="D26" s="24" t="s">
        <v>26</v>
      </c>
      <c r="E26" s="25" t="s">
        <v>26</v>
      </c>
      <c r="F26" s="28" t="s">
        <v>26</v>
      </c>
      <c r="G26" s="21" t="s">
        <v>26</v>
      </c>
      <c r="H26" s="15" t="s">
        <v>26</v>
      </c>
      <c r="I26" s="25" t="s">
        <v>26</v>
      </c>
      <c r="J26" s="25" t="s">
        <v>26</v>
      </c>
      <c r="K26" s="27" t="s">
        <v>26</v>
      </c>
    </row>
    <row r="27" customFormat="false" ht="11.25" hidden="false" customHeight="true" outlineLevel="0" collapsed="false">
      <c r="B27" s="16" t="s">
        <v>34</v>
      </c>
      <c r="C27" s="18" t="s">
        <v>31</v>
      </c>
      <c r="D27" s="18" t="s">
        <v>31</v>
      </c>
      <c r="E27" s="18" t="s">
        <v>31</v>
      </c>
      <c r="F27" s="17" t="s">
        <v>31</v>
      </c>
      <c r="G27" s="18" t="s">
        <v>31</v>
      </c>
      <c r="H27" s="18" t="s">
        <v>31</v>
      </c>
      <c r="I27" s="17" t="n">
        <v>3.023</v>
      </c>
      <c r="J27" s="18" t="n">
        <v>0.298</v>
      </c>
      <c r="K27" s="19" t="n">
        <v>0.03</v>
      </c>
    </row>
    <row r="28" customFormat="false" ht="11.25" hidden="false" customHeight="true" outlineLevel="0" collapsed="false">
      <c r="B28" s="29" t="s">
        <v>35</v>
      </c>
      <c r="C28" s="21" t="s">
        <v>31</v>
      </c>
      <c r="D28" s="21" t="s">
        <v>31</v>
      </c>
      <c r="E28" s="22" t="s">
        <v>31</v>
      </c>
      <c r="F28" s="21" t="s">
        <v>31</v>
      </c>
      <c r="G28" s="21" t="s">
        <v>31</v>
      </c>
      <c r="H28" s="22" t="s">
        <v>31</v>
      </c>
      <c r="I28" s="21" t="n">
        <v>3.023</v>
      </c>
      <c r="J28" s="21" t="n">
        <v>0.298</v>
      </c>
      <c r="K28" s="22" t="n">
        <v>0.03</v>
      </c>
    </row>
    <row r="29" customFormat="false" ht="11.25" hidden="false" customHeight="true" outlineLevel="0" collapsed="false">
      <c r="B29" s="23" t="s">
        <v>23</v>
      </c>
      <c r="C29" s="24" t="s">
        <v>50</v>
      </c>
      <c r="D29" s="25" t="s">
        <v>50</v>
      </c>
      <c r="E29" s="25" t="s">
        <v>50</v>
      </c>
      <c r="F29" s="26" t="s">
        <v>50</v>
      </c>
      <c r="G29" s="21" t="s">
        <v>50</v>
      </c>
      <c r="H29" s="22" t="s">
        <v>50</v>
      </c>
      <c r="I29" s="25" t="s">
        <v>50</v>
      </c>
      <c r="J29" s="25" t="s">
        <v>50</v>
      </c>
      <c r="K29" s="27" t="s">
        <v>50</v>
      </c>
    </row>
    <row r="30" customFormat="false" ht="11.25" hidden="false" customHeight="true" outlineLevel="0" collapsed="false">
      <c r="B30" s="23" t="s">
        <v>25</v>
      </c>
      <c r="C30" s="24" t="n">
        <v>0.184</v>
      </c>
      <c r="D30" s="25" t="n">
        <v>0.184</v>
      </c>
      <c r="E30" s="25" t="n">
        <v>0.184</v>
      </c>
      <c r="F30" s="26" t="n">
        <v>16429.347826087</v>
      </c>
      <c r="G30" s="21" t="n">
        <v>1619.5652173913</v>
      </c>
      <c r="H30" s="22" t="n">
        <v>163.04347826087</v>
      </c>
      <c r="I30" s="25" t="n">
        <v>3.023</v>
      </c>
      <c r="J30" s="25" t="n">
        <v>0.298</v>
      </c>
      <c r="K30" s="27" t="n">
        <v>0.03</v>
      </c>
    </row>
    <row r="31" customFormat="false" ht="11.25" hidden="false" customHeight="true" outlineLevel="0" collapsed="false">
      <c r="B31" s="20" t="s">
        <v>36</v>
      </c>
      <c r="C31" s="21" t="s">
        <v>31</v>
      </c>
      <c r="D31" s="21" t="s">
        <v>31</v>
      </c>
      <c r="E31" s="22" t="s">
        <v>31</v>
      </c>
      <c r="F31" s="21" t="s">
        <v>21</v>
      </c>
      <c r="G31" s="21" t="s">
        <v>21</v>
      </c>
      <c r="H31" s="22" t="s">
        <v>21</v>
      </c>
      <c r="I31" s="21" t="s">
        <v>21</v>
      </c>
      <c r="J31" s="21" t="s">
        <v>21</v>
      </c>
      <c r="K31" s="22" t="s">
        <v>21</v>
      </c>
    </row>
    <row r="32" customFormat="false" ht="11.25" hidden="false" customHeight="true" outlineLevel="0" collapsed="false">
      <c r="B32" s="23" t="s">
        <v>23</v>
      </c>
      <c r="C32" s="24" t="s">
        <v>21</v>
      </c>
      <c r="D32" s="25" t="s">
        <v>21</v>
      </c>
      <c r="E32" s="25" t="s">
        <v>21</v>
      </c>
      <c r="F32" s="26" t="s">
        <v>21</v>
      </c>
      <c r="G32" s="21" t="s">
        <v>21</v>
      </c>
      <c r="H32" s="22" t="s">
        <v>21</v>
      </c>
      <c r="I32" s="25" t="s">
        <v>21</v>
      </c>
      <c r="J32" s="25" t="s">
        <v>21</v>
      </c>
      <c r="K32" s="27" t="s">
        <v>21</v>
      </c>
    </row>
    <row r="33" customFormat="false" ht="11.25" hidden="false" customHeight="true" outlineLevel="0" collapsed="false">
      <c r="B33" s="23" t="s">
        <v>25</v>
      </c>
      <c r="C33" s="24" t="s">
        <v>26</v>
      </c>
      <c r="D33" s="25" t="s">
        <v>26</v>
      </c>
      <c r="E33" s="25" t="s">
        <v>26</v>
      </c>
      <c r="F33" s="26" t="s">
        <v>26</v>
      </c>
      <c r="G33" s="21" t="s">
        <v>26</v>
      </c>
      <c r="H33" s="22" t="s">
        <v>26</v>
      </c>
      <c r="I33" s="25" t="s">
        <v>26</v>
      </c>
      <c r="J33" s="25" t="s">
        <v>26</v>
      </c>
      <c r="K33" s="27" t="s">
        <v>26</v>
      </c>
    </row>
    <row r="34" customFormat="false" ht="11.25" hidden="false" customHeight="true" outlineLevel="0" collapsed="false">
      <c r="B34" s="20" t="s">
        <v>37</v>
      </c>
      <c r="C34" s="21" t="s">
        <v>31</v>
      </c>
      <c r="D34" s="21" t="s">
        <v>31</v>
      </c>
      <c r="E34" s="22" t="s">
        <v>31</v>
      </c>
      <c r="F34" s="21" t="s">
        <v>21</v>
      </c>
      <c r="G34" s="21" t="s">
        <v>21</v>
      </c>
      <c r="H34" s="22" t="s">
        <v>21</v>
      </c>
      <c r="I34" s="21" t="s">
        <v>21</v>
      </c>
      <c r="J34" s="21" t="s">
        <v>21</v>
      </c>
      <c r="K34" s="22" t="s">
        <v>21</v>
      </c>
    </row>
    <row r="35" customFormat="false" ht="11.25" hidden="false" customHeight="true" outlineLevel="0" collapsed="false">
      <c r="B35" s="23" t="s">
        <v>23</v>
      </c>
      <c r="C35" s="24" t="s">
        <v>50</v>
      </c>
      <c r="D35" s="24" t="s">
        <v>50</v>
      </c>
      <c r="E35" s="25" t="s">
        <v>50</v>
      </c>
      <c r="F35" s="26" t="s">
        <v>50</v>
      </c>
      <c r="G35" s="21" t="s">
        <v>50</v>
      </c>
      <c r="H35" s="22" t="s">
        <v>50</v>
      </c>
      <c r="I35" s="25" t="s">
        <v>50</v>
      </c>
      <c r="J35" s="25" t="s">
        <v>50</v>
      </c>
      <c r="K35" s="27" t="s">
        <v>50</v>
      </c>
    </row>
    <row r="36" customFormat="false" ht="11.25" hidden="false" customHeight="true" outlineLevel="0" collapsed="false">
      <c r="B36" s="23" t="s">
        <v>25</v>
      </c>
      <c r="C36" s="24" t="s">
        <v>26</v>
      </c>
      <c r="D36" s="24" t="s">
        <v>26</v>
      </c>
      <c r="E36" s="25" t="s">
        <v>26</v>
      </c>
      <c r="F36" s="28" t="s">
        <v>26</v>
      </c>
      <c r="G36" s="21" t="s">
        <v>26</v>
      </c>
      <c r="H36" s="15" t="s">
        <v>26</v>
      </c>
      <c r="I36" s="25" t="s">
        <v>26</v>
      </c>
      <c r="J36" s="25" t="s">
        <v>26</v>
      </c>
      <c r="K36" s="27" t="s">
        <v>26</v>
      </c>
    </row>
    <row r="37" customFormat="false" ht="11.25" hidden="false" customHeight="true" outlineLevel="0" collapsed="false">
      <c r="B37" s="16" t="s">
        <v>38</v>
      </c>
      <c r="C37" s="18" t="s">
        <v>31</v>
      </c>
      <c r="D37" s="18" t="s">
        <v>31</v>
      </c>
      <c r="E37" s="18" t="s">
        <v>31</v>
      </c>
      <c r="F37" s="17" t="s">
        <v>21</v>
      </c>
      <c r="G37" s="18" t="s">
        <v>21</v>
      </c>
      <c r="H37" s="18" t="s">
        <v>21</v>
      </c>
      <c r="I37" s="17" t="s">
        <v>21</v>
      </c>
      <c r="J37" s="18" t="s">
        <v>21</v>
      </c>
      <c r="K37" s="19" t="s">
        <v>21</v>
      </c>
    </row>
    <row r="38" customFormat="false" ht="11.25" hidden="false" customHeight="true" outlineLevel="0" collapsed="false">
      <c r="B38" s="29" t="s">
        <v>39</v>
      </c>
      <c r="C38" s="21" t="s">
        <v>31</v>
      </c>
      <c r="D38" s="21" t="s">
        <v>31</v>
      </c>
      <c r="E38" s="22" t="s">
        <v>31</v>
      </c>
      <c r="F38" s="21" t="s">
        <v>21</v>
      </c>
      <c r="G38" s="21" t="s">
        <v>21</v>
      </c>
      <c r="H38" s="22" t="s">
        <v>21</v>
      </c>
      <c r="I38" s="21" t="s">
        <v>21</v>
      </c>
      <c r="J38" s="21" t="s">
        <v>21</v>
      </c>
      <c r="K38" s="22" t="s">
        <v>21</v>
      </c>
    </row>
    <row r="39" customFormat="false" ht="11.25" hidden="false" customHeight="true" outlineLevel="0" collapsed="false">
      <c r="B39" s="23" t="s">
        <v>23</v>
      </c>
      <c r="C39" s="24" t="s">
        <v>50</v>
      </c>
      <c r="D39" s="25" t="s">
        <v>50</v>
      </c>
      <c r="E39" s="25" t="s">
        <v>50</v>
      </c>
      <c r="F39" s="26" t="s">
        <v>50</v>
      </c>
      <c r="G39" s="21" t="s">
        <v>50</v>
      </c>
      <c r="H39" s="22" t="s">
        <v>50</v>
      </c>
      <c r="I39" s="25" t="s">
        <v>50</v>
      </c>
      <c r="J39" s="25" t="s">
        <v>50</v>
      </c>
      <c r="K39" s="27" t="s">
        <v>50</v>
      </c>
    </row>
    <row r="40" customFormat="false" ht="11.25" hidden="false" customHeight="true" outlineLevel="0" collapsed="false">
      <c r="B40" s="23" t="s">
        <v>25</v>
      </c>
      <c r="C40" s="24" t="s">
        <v>26</v>
      </c>
      <c r="D40" s="25" t="s">
        <v>26</v>
      </c>
      <c r="E40" s="25" t="s">
        <v>26</v>
      </c>
      <c r="F40" s="26" t="s">
        <v>26</v>
      </c>
      <c r="G40" s="21" t="s">
        <v>26</v>
      </c>
      <c r="H40" s="22" t="s">
        <v>26</v>
      </c>
      <c r="I40" s="25" t="s">
        <v>26</v>
      </c>
      <c r="J40" s="25" t="s">
        <v>26</v>
      </c>
      <c r="K40" s="27" t="s">
        <v>26</v>
      </c>
    </row>
    <row r="41" customFormat="false" ht="11.25" hidden="false" customHeight="true" outlineLevel="0" collapsed="false">
      <c r="B41" s="20" t="s">
        <v>40</v>
      </c>
      <c r="C41" s="21" t="s">
        <v>31</v>
      </c>
      <c r="D41" s="21" t="s">
        <v>31</v>
      </c>
      <c r="E41" s="22" t="s">
        <v>31</v>
      </c>
      <c r="F41" s="21" t="s">
        <v>21</v>
      </c>
      <c r="G41" s="21" t="s">
        <v>21</v>
      </c>
      <c r="H41" s="22" t="s">
        <v>21</v>
      </c>
      <c r="I41" s="21" t="s">
        <v>21</v>
      </c>
      <c r="J41" s="21" t="s">
        <v>21</v>
      </c>
      <c r="K41" s="22" t="s">
        <v>21</v>
      </c>
    </row>
    <row r="42" customFormat="false" ht="11.25" hidden="false" customHeight="true" outlineLevel="0" collapsed="false">
      <c r="B42" s="23" t="s">
        <v>23</v>
      </c>
      <c r="C42" s="24" t="s">
        <v>21</v>
      </c>
      <c r="D42" s="25" t="s">
        <v>21</v>
      </c>
      <c r="E42" s="25" t="s">
        <v>21</v>
      </c>
      <c r="F42" s="26" t="s">
        <v>21</v>
      </c>
      <c r="G42" s="21" t="s">
        <v>21</v>
      </c>
      <c r="H42" s="22" t="s">
        <v>21</v>
      </c>
      <c r="I42" s="25" t="s">
        <v>21</v>
      </c>
      <c r="J42" s="25" t="s">
        <v>21</v>
      </c>
      <c r="K42" s="27" t="s">
        <v>21</v>
      </c>
    </row>
    <row r="43" customFormat="false" ht="11.25" hidden="false" customHeight="true" outlineLevel="0" collapsed="false">
      <c r="B43" s="23" t="s">
        <v>25</v>
      </c>
      <c r="C43" s="24" t="s">
        <v>26</v>
      </c>
      <c r="D43" s="25" t="s">
        <v>26</v>
      </c>
      <c r="E43" s="25" t="s">
        <v>26</v>
      </c>
      <c r="F43" s="26" t="s">
        <v>26</v>
      </c>
      <c r="G43" s="21" t="s">
        <v>26</v>
      </c>
      <c r="H43" s="22" t="s">
        <v>26</v>
      </c>
      <c r="I43" s="25" t="s">
        <v>26</v>
      </c>
      <c r="J43" s="25" t="s">
        <v>26</v>
      </c>
      <c r="K43" s="27" t="s">
        <v>26</v>
      </c>
    </row>
    <row r="44" customFormat="false" ht="11.25" hidden="false" customHeight="true" outlineLevel="0" collapsed="false">
      <c r="B44" s="20" t="s">
        <v>41</v>
      </c>
      <c r="C44" s="21" t="s">
        <v>31</v>
      </c>
      <c r="D44" s="21" t="s">
        <v>31</v>
      </c>
      <c r="E44" s="22" t="s">
        <v>31</v>
      </c>
      <c r="F44" s="21" t="s">
        <v>21</v>
      </c>
      <c r="G44" s="21" t="s">
        <v>21</v>
      </c>
      <c r="H44" s="22" t="s">
        <v>21</v>
      </c>
      <c r="I44" s="21" t="s">
        <v>21</v>
      </c>
      <c r="J44" s="21" t="s">
        <v>21</v>
      </c>
      <c r="K44" s="22" t="s">
        <v>21</v>
      </c>
    </row>
    <row r="45" customFormat="false" ht="11.25" hidden="false" customHeight="true" outlineLevel="0" collapsed="false">
      <c r="B45" s="23" t="s">
        <v>23</v>
      </c>
      <c r="C45" s="24" t="s">
        <v>50</v>
      </c>
      <c r="D45" s="24" t="s">
        <v>50</v>
      </c>
      <c r="E45" s="25" t="s">
        <v>50</v>
      </c>
      <c r="F45" s="26" t="s">
        <v>50</v>
      </c>
      <c r="G45" s="21" t="s">
        <v>50</v>
      </c>
      <c r="H45" s="22" t="s">
        <v>50</v>
      </c>
      <c r="I45" s="25" t="s">
        <v>50</v>
      </c>
      <c r="J45" s="25" t="s">
        <v>50</v>
      </c>
      <c r="K45" s="27" t="s">
        <v>50</v>
      </c>
    </row>
    <row r="46" customFormat="false" ht="11.25" hidden="false" customHeight="true" outlineLevel="0" collapsed="false">
      <c r="B46" s="23" t="s">
        <v>25</v>
      </c>
      <c r="C46" s="34" t="s">
        <v>26</v>
      </c>
      <c r="D46" s="34" t="s">
        <v>26</v>
      </c>
      <c r="E46" s="35" t="s">
        <v>26</v>
      </c>
      <c r="F46" s="26" t="s">
        <v>26</v>
      </c>
      <c r="G46" s="21" t="s">
        <v>26</v>
      </c>
      <c r="H46" s="15" t="s">
        <v>26</v>
      </c>
      <c r="I46" s="36" t="s">
        <v>26</v>
      </c>
      <c r="J46" s="36" t="s">
        <v>26</v>
      </c>
      <c r="K46" s="35" t="s">
        <v>26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10.900257016</v>
      </c>
      <c r="J55" s="18" t="n">
        <v>0.639707136</v>
      </c>
      <c r="K55" s="19" t="n">
        <v>0.06314923656</v>
      </c>
    </row>
    <row r="56" customFormat="false" ht="11.25" hidden="false" customHeight="true" outlineLevel="0" collapsed="false">
      <c r="B56" s="16" t="s">
        <v>20</v>
      </c>
      <c r="C56" s="18" t="s">
        <v>31</v>
      </c>
      <c r="D56" s="18" t="s">
        <v>31</v>
      </c>
      <c r="E56" s="18" t="s">
        <v>31</v>
      </c>
      <c r="F56" s="17" t="s">
        <v>31</v>
      </c>
      <c r="G56" s="18" t="s">
        <v>31</v>
      </c>
      <c r="H56" s="18" t="s">
        <v>31</v>
      </c>
      <c r="I56" s="17" t="n">
        <v>4.641257016</v>
      </c>
      <c r="J56" s="18" t="n">
        <v>0.021707136</v>
      </c>
      <c r="K56" s="19" t="n">
        <v>0.00014923656</v>
      </c>
    </row>
    <row r="57" customFormat="false" ht="11.25" hidden="false" customHeight="true" outlineLevel="0" collapsed="false">
      <c r="B57" s="20" t="s">
        <v>22</v>
      </c>
      <c r="C57" s="21" t="s">
        <v>31</v>
      </c>
      <c r="D57" s="21" t="s">
        <v>31</v>
      </c>
      <c r="E57" s="22" t="s">
        <v>31</v>
      </c>
      <c r="F57" s="21" t="s">
        <v>31</v>
      </c>
      <c r="G57" s="21" t="s">
        <v>31</v>
      </c>
      <c r="H57" s="22" t="s">
        <v>31</v>
      </c>
      <c r="I57" s="21" t="n">
        <v>4.641257016</v>
      </c>
      <c r="J57" s="21" t="n">
        <v>0.021707136</v>
      </c>
      <c r="K57" s="22" t="n">
        <v>0.00014923656</v>
      </c>
    </row>
    <row r="58" customFormat="false" ht="11.25" hidden="false" customHeight="true" outlineLevel="0" collapsed="false">
      <c r="B58" s="23" t="s">
        <v>23</v>
      </c>
      <c r="C58" s="24" t="s">
        <v>50</v>
      </c>
      <c r="D58" s="24" t="s">
        <v>50</v>
      </c>
      <c r="E58" s="25" t="s">
        <v>50</v>
      </c>
      <c r="F58" s="26" t="s">
        <v>50</v>
      </c>
      <c r="G58" s="21" t="s">
        <v>50</v>
      </c>
      <c r="H58" s="22" t="s">
        <v>50</v>
      </c>
      <c r="I58" s="25" t="s">
        <v>50</v>
      </c>
      <c r="J58" s="25" t="s">
        <v>50</v>
      </c>
      <c r="K58" s="27" t="s">
        <v>50</v>
      </c>
    </row>
    <row r="59" customFormat="false" ht="11.25" hidden="false" customHeight="true" outlineLevel="0" collapsed="false">
      <c r="B59" s="23" t="s">
        <v>25</v>
      </c>
      <c r="C59" s="24" t="n">
        <v>33</v>
      </c>
      <c r="D59" s="24" t="n">
        <v>33</v>
      </c>
      <c r="E59" s="25" t="n">
        <v>33</v>
      </c>
      <c r="F59" s="26" t="n">
        <v>140.644152</v>
      </c>
      <c r="G59" s="21" t="n">
        <v>0.657792</v>
      </c>
      <c r="H59" s="22" t="n">
        <v>0.00452232</v>
      </c>
      <c r="I59" s="25" t="n">
        <v>4.641257016</v>
      </c>
      <c r="J59" s="25" t="n">
        <v>0.021707136</v>
      </c>
      <c r="K59" s="27" t="n">
        <v>0.00014923656</v>
      </c>
    </row>
    <row r="60" customFormat="false" ht="11.25" hidden="false" customHeight="true" outlineLevel="0" collapsed="false">
      <c r="B60" s="20" t="s">
        <v>27</v>
      </c>
      <c r="C60" s="21" t="s">
        <v>31</v>
      </c>
      <c r="D60" s="21" t="s">
        <v>31</v>
      </c>
      <c r="E60" s="22" t="s">
        <v>3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4" t="s">
        <v>50</v>
      </c>
      <c r="D61" s="24" t="s">
        <v>50</v>
      </c>
      <c r="E61" s="25" t="s">
        <v>50</v>
      </c>
      <c r="F61" s="26" t="s">
        <v>50</v>
      </c>
      <c r="G61" s="21" t="s">
        <v>50</v>
      </c>
      <c r="H61" s="22" t="s">
        <v>50</v>
      </c>
      <c r="I61" s="25" t="s">
        <v>50</v>
      </c>
      <c r="J61" s="25" t="s">
        <v>50</v>
      </c>
      <c r="K61" s="27" t="s">
        <v>50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51</v>
      </c>
      <c r="G63" s="18" t="s">
        <v>51</v>
      </c>
      <c r="H63" s="18" t="s">
        <v>51</v>
      </c>
      <c r="I63" s="17" t="s">
        <v>51</v>
      </c>
      <c r="J63" s="18" t="s">
        <v>51</v>
      </c>
      <c r="K63" s="19" t="s">
        <v>51</v>
      </c>
    </row>
    <row r="64" customFormat="false" ht="11.25" hidden="false" customHeight="true" outlineLevel="0" collapsed="false">
      <c r="B64" s="29" t="s">
        <v>29</v>
      </c>
      <c r="C64" s="30" t="s">
        <v>21</v>
      </c>
      <c r="D64" s="30" t="s">
        <v>21</v>
      </c>
      <c r="E64" s="31" t="s">
        <v>21</v>
      </c>
      <c r="F64" s="30" t="s">
        <v>21</v>
      </c>
      <c r="G64" s="30" t="s">
        <v>21</v>
      </c>
      <c r="H64" s="31" t="s">
        <v>21</v>
      </c>
      <c r="I64" s="30" t="s">
        <v>21</v>
      </c>
      <c r="J64" s="30" t="s">
        <v>21</v>
      </c>
      <c r="K64" s="31" t="s">
        <v>21</v>
      </c>
    </row>
    <row r="65" customFormat="false" ht="11.25" hidden="false" customHeight="true" outlineLevel="0" collapsed="false">
      <c r="B65" s="23" t="s">
        <v>23</v>
      </c>
      <c r="C65" s="32" t="s">
        <v>50</v>
      </c>
      <c r="D65" s="30" t="s">
        <v>50</v>
      </c>
      <c r="E65" s="31" t="s">
        <v>50</v>
      </c>
      <c r="F65" s="30" t="s">
        <v>50</v>
      </c>
      <c r="G65" s="30" t="s">
        <v>50</v>
      </c>
      <c r="H65" s="31" t="s">
        <v>50</v>
      </c>
      <c r="I65" s="30" t="s">
        <v>50</v>
      </c>
      <c r="J65" s="30" t="s">
        <v>50</v>
      </c>
      <c r="K65" s="31" t="s">
        <v>50</v>
      </c>
    </row>
    <row r="66" customFormat="false" ht="11.25" hidden="false" customHeight="true" outlineLevel="0" collapsed="false">
      <c r="B66" s="23" t="s">
        <v>25</v>
      </c>
      <c r="C66" s="32" t="s">
        <v>26</v>
      </c>
      <c r="D66" s="30" t="s">
        <v>26</v>
      </c>
      <c r="E66" s="31" t="s">
        <v>26</v>
      </c>
      <c r="F66" s="30" t="s">
        <v>26</v>
      </c>
      <c r="G66" s="30" t="s">
        <v>26</v>
      </c>
      <c r="H66" s="31" t="s">
        <v>26</v>
      </c>
      <c r="I66" s="30" t="s">
        <v>26</v>
      </c>
      <c r="J66" s="30" t="s">
        <v>26</v>
      </c>
      <c r="K66" s="31" t="s">
        <v>26</v>
      </c>
    </row>
    <row r="67" customFormat="false" ht="11.25" hidden="false" customHeight="true" outlineLevel="0" collapsed="false">
      <c r="B67" s="20" t="s">
        <v>32</v>
      </c>
      <c r="C67" s="21" t="s">
        <v>31</v>
      </c>
      <c r="D67" s="21" t="s">
        <v>31</v>
      </c>
      <c r="E67" s="22" t="s">
        <v>31</v>
      </c>
      <c r="F67" s="21" t="s">
        <v>52</v>
      </c>
      <c r="G67" s="21" t="s">
        <v>52</v>
      </c>
      <c r="H67" s="22" t="s">
        <v>52</v>
      </c>
      <c r="I67" s="21" t="s">
        <v>52</v>
      </c>
      <c r="J67" s="21" t="s">
        <v>52</v>
      </c>
      <c r="K67" s="22" t="s">
        <v>52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26</v>
      </c>
      <c r="D69" s="25" t="s">
        <v>26</v>
      </c>
      <c r="E69" s="25" t="s">
        <v>26</v>
      </c>
      <c r="F69" s="26" t="s">
        <v>26</v>
      </c>
      <c r="G69" s="21" t="s">
        <v>26</v>
      </c>
      <c r="H69" s="22" t="s">
        <v>26</v>
      </c>
      <c r="I69" s="25" t="s">
        <v>26</v>
      </c>
      <c r="J69" s="25" t="s">
        <v>26</v>
      </c>
      <c r="K69" s="27" t="s">
        <v>26</v>
      </c>
    </row>
    <row r="70" customFormat="false" ht="11.25" hidden="false" customHeight="true" outlineLevel="0" collapsed="false">
      <c r="B70" s="20" t="s">
        <v>33</v>
      </c>
      <c r="C70" s="21" t="s">
        <v>31</v>
      </c>
      <c r="D70" s="21" t="s">
        <v>31</v>
      </c>
      <c r="E70" s="22" t="s">
        <v>31</v>
      </c>
      <c r="F70" s="21" t="s">
        <v>52</v>
      </c>
      <c r="G70" s="21" t="s">
        <v>52</v>
      </c>
      <c r="H70" s="22" t="s">
        <v>52</v>
      </c>
      <c r="I70" s="21" t="s">
        <v>52</v>
      </c>
      <c r="J70" s="21" t="s">
        <v>52</v>
      </c>
      <c r="K70" s="22" t="s">
        <v>52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26</v>
      </c>
      <c r="D72" s="24" t="s">
        <v>26</v>
      </c>
      <c r="E72" s="25" t="s">
        <v>26</v>
      </c>
      <c r="F72" s="28" t="s">
        <v>26</v>
      </c>
      <c r="G72" s="21" t="s">
        <v>26</v>
      </c>
      <c r="H72" s="15" t="s">
        <v>26</v>
      </c>
      <c r="I72" s="25" t="s">
        <v>26</v>
      </c>
      <c r="J72" s="25" t="s">
        <v>26</v>
      </c>
      <c r="K72" s="27" t="s">
        <v>26</v>
      </c>
    </row>
    <row r="73" customFormat="false" ht="11.25" hidden="false" customHeight="true" outlineLevel="0" collapsed="false">
      <c r="B73" s="16" t="s">
        <v>34</v>
      </c>
      <c r="C73" s="18" t="s">
        <v>31</v>
      </c>
      <c r="D73" s="18" t="s">
        <v>31</v>
      </c>
      <c r="E73" s="18" t="s">
        <v>31</v>
      </c>
      <c r="F73" s="17" t="s">
        <v>31</v>
      </c>
      <c r="G73" s="18" t="s">
        <v>31</v>
      </c>
      <c r="H73" s="18" t="s">
        <v>31</v>
      </c>
      <c r="I73" s="17" t="n">
        <v>6.259</v>
      </c>
      <c r="J73" s="18" t="n">
        <v>0.618</v>
      </c>
      <c r="K73" s="19" t="n">
        <v>0.063</v>
      </c>
    </row>
    <row r="74" customFormat="false" ht="11.25" hidden="false" customHeight="true" outlineLevel="0" collapsed="false">
      <c r="B74" s="29" t="s">
        <v>35</v>
      </c>
      <c r="C74" s="21" t="s">
        <v>31</v>
      </c>
      <c r="D74" s="21" t="s">
        <v>31</v>
      </c>
      <c r="E74" s="22" t="s">
        <v>31</v>
      </c>
      <c r="F74" s="21" t="s">
        <v>31</v>
      </c>
      <c r="G74" s="21" t="s">
        <v>31</v>
      </c>
      <c r="H74" s="22" t="s">
        <v>31</v>
      </c>
      <c r="I74" s="21" t="n">
        <v>6.259</v>
      </c>
      <c r="J74" s="21" t="n">
        <v>0.618</v>
      </c>
      <c r="K74" s="22" t="n">
        <v>0.063</v>
      </c>
    </row>
    <row r="75" customFormat="false" ht="11.25" hidden="false" customHeight="true" outlineLevel="0" collapsed="false">
      <c r="B75" s="23" t="s">
        <v>23</v>
      </c>
      <c r="C75" s="24" t="s">
        <v>50</v>
      </c>
      <c r="D75" s="25" t="s">
        <v>50</v>
      </c>
      <c r="E75" s="25" t="s">
        <v>50</v>
      </c>
      <c r="F75" s="26" t="s">
        <v>50</v>
      </c>
      <c r="G75" s="21" t="s">
        <v>50</v>
      </c>
      <c r="H75" s="22" t="s">
        <v>50</v>
      </c>
      <c r="I75" s="25" t="s">
        <v>50</v>
      </c>
      <c r="J75" s="25" t="s">
        <v>50</v>
      </c>
      <c r="K75" s="27" t="s">
        <v>50</v>
      </c>
    </row>
    <row r="76" customFormat="false" ht="11.25" hidden="false" customHeight="true" outlineLevel="0" collapsed="false">
      <c r="B76" s="23" t="s">
        <v>25</v>
      </c>
      <c r="C76" s="24" t="n">
        <v>0.381</v>
      </c>
      <c r="D76" s="25" t="n">
        <v>0.381</v>
      </c>
      <c r="E76" s="25" t="n">
        <v>0.381</v>
      </c>
      <c r="F76" s="26" t="n">
        <v>16427.8215223097</v>
      </c>
      <c r="G76" s="21" t="n">
        <v>1622.04724409449</v>
      </c>
      <c r="H76" s="22" t="n">
        <v>165.354330708661</v>
      </c>
      <c r="I76" s="25" t="n">
        <v>6.259</v>
      </c>
      <c r="J76" s="25" t="n">
        <v>0.618</v>
      </c>
      <c r="K76" s="27" t="n">
        <v>0.063</v>
      </c>
    </row>
    <row r="77" customFormat="false" ht="11.25" hidden="false" customHeight="true" outlineLevel="0" collapsed="false">
      <c r="B77" s="20" t="s">
        <v>36</v>
      </c>
      <c r="C77" s="21" t="s">
        <v>31</v>
      </c>
      <c r="D77" s="21" t="s">
        <v>31</v>
      </c>
      <c r="E77" s="22" t="s">
        <v>31</v>
      </c>
      <c r="F77" s="21" t="s">
        <v>21</v>
      </c>
      <c r="G77" s="21" t="s">
        <v>21</v>
      </c>
      <c r="H77" s="22" t="s">
        <v>21</v>
      </c>
      <c r="I77" s="21" t="s">
        <v>21</v>
      </c>
      <c r="J77" s="21" t="s">
        <v>21</v>
      </c>
      <c r="K77" s="22" t="s">
        <v>21</v>
      </c>
    </row>
    <row r="78" customFormat="false" ht="11.25" hidden="false" customHeight="true" outlineLevel="0" collapsed="false">
      <c r="B78" s="23" t="s">
        <v>23</v>
      </c>
      <c r="C78" s="24" t="s">
        <v>21</v>
      </c>
      <c r="D78" s="25" t="s">
        <v>21</v>
      </c>
      <c r="E78" s="25" t="s">
        <v>21</v>
      </c>
      <c r="F78" s="26" t="s">
        <v>21</v>
      </c>
      <c r="G78" s="21" t="s">
        <v>21</v>
      </c>
      <c r="H78" s="22" t="s">
        <v>21</v>
      </c>
      <c r="I78" s="25" t="s">
        <v>21</v>
      </c>
      <c r="J78" s="25" t="s">
        <v>21</v>
      </c>
      <c r="K78" s="27" t="s">
        <v>21</v>
      </c>
    </row>
    <row r="79" customFormat="false" ht="11.25" hidden="false" customHeight="true" outlineLevel="0" collapsed="false">
      <c r="B79" s="23" t="s">
        <v>25</v>
      </c>
      <c r="C79" s="24" t="s">
        <v>26</v>
      </c>
      <c r="D79" s="25" t="s">
        <v>26</v>
      </c>
      <c r="E79" s="25" t="s">
        <v>26</v>
      </c>
      <c r="F79" s="26" t="s">
        <v>26</v>
      </c>
      <c r="G79" s="21" t="s">
        <v>26</v>
      </c>
      <c r="H79" s="22" t="s">
        <v>26</v>
      </c>
      <c r="I79" s="25" t="s">
        <v>26</v>
      </c>
      <c r="J79" s="25" t="s">
        <v>26</v>
      </c>
      <c r="K79" s="27" t="s">
        <v>26</v>
      </c>
    </row>
    <row r="80" customFormat="false" ht="11.25" hidden="false" customHeight="true" outlineLevel="0" collapsed="false">
      <c r="B80" s="20" t="s">
        <v>37</v>
      </c>
      <c r="C80" s="21" t="s">
        <v>31</v>
      </c>
      <c r="D80" s="21" t="s">
        <v>31</v>
      </c>
      <c r="E80" s="22" t="s">
        <v>31</v>
      </c>
      <c r="F80" s="21" t="s">
        <v>21</v>
      </c>
      <c r="G80" s="21" t="s">
        <v>21</v>
      </c>
      <c r="H80" s="22" t="s">
        <v>21</v>
      </c>
      <c r="I80" s="21" t="s">
        <v>21</v>
      </c>
      <c r="J80" s="21" t="s">
        <v>21</v>
      </c>
      <c r="K80" s="22" t="s">
        <v>21</v>
      </c>
    </row>
    <row r="81" customFormat="false" ht="11.25" hidden="false" customHeight="true" outlineLevel="0" collapsed="false">
      <c r="B81" s="23" t="s">
        <v>23</v>
      </c>
      <c r="C81" s="24" t="s">
        <v>50</v>
      </c>
      <c r="D81" s="24" t="s">
        <v>50</v>
      </c>
      <c r="E81" s="25" t="s">
        <v>50</v>
      </c>
      <c r="F81" s="26" t="s">
        <v>50</v>
      </c>
      <c r="G81" s="21" t="s">
        <v>50</v>
      </c>
      <c r="H81" s="22" t="s">
        <v>50</v>
      </c>
      <c r="I81" s="25" t="s">
        <v>50</v>
      </c>
      <c r="J81" s="25" t="s">
        <v>50</v>
      </c>
      <c r="K81" s="27" t="s">
        <v>50</v>
      </c>
    </row>
    <row r="82" customFormat="false" ht="11.25" hidden="false" customHeight="true" outlineLevel="0" collapsed="false">
      <c r="B82" s="23" t="s">
        <v>25</v>
      </c>
      <c r="C82" s="24" t="s">
        <v>26</v>
      </c>
      <c r="D82" s="24" t="s">
        <v>26</v>
      </c>
      <c r="E82" s="25" t="s">
        <v>26</v>
      </c>
      <c r="F82" s="28" t="s">
        <v>26</v>
      </c>
      <c r="G82" s="21" t="s">
        <v>26</v>
      </c>
      <c r="H82" s="15" t="s">
        <v>26</v>
      </c>
      <c r="I82" s="25" t="s">
        <v>26</v>
      </c>
      <c r="J82" s="25" t="s">
        <v>26</v>
      </c>
      <c r="K82" s="27" t="s">
        <v>26</v>
      </c>
    </row>
    <row r="83" customFormat="false" ht="11.25" hidden="false" customHeight="true" outlineLevel="0" collapsed="false">
      <c r="B83" s="16" t="s">
        <v>38</v>
      </c>
      <c r="C83" s="18" t="s">
        <v>31</v>
      </c>
      <c r="D83" s="18" t="s">
        <v>31</v>
      </c>
      <c r="E83" s="18" t="s">
        <v>31</v>
      </c>
      <c r="F83" s="17" t="s">
        <v>21</v>
      </c>
      <c r="G83" s="18" t="s">
        <v>21</v>
      </c>
      <c r="H83" s="18" t="s">
        <v>21</v>
      </c>
      <c r="I83" s="17" t="s">
        <v>21</v>
      </c>
      <c r="J83" s="18" t="s">
        <v>21</v>
      </c>
      <c r="K83" s="19" t="s">
        <v>21</v>
      </c>
    </row>
    <row r="84" customFormat="false" ht="11.25" hidden="false" customHeight="true" outlineLevel="0" collapsed="false">
      <c r="B84" s="29" t="s">
        <v>39</v>
      </c>
      <c r="C84" s="21" t="s">
        <v>31</v>
      </c>
      <c r="D84" s="21" t="s">
        <v>31</v>
      </c>
      <c r="E84" s="22" t="s">
        <v>31</v>
      </c>
      <c r="F84" s="21" t="s">
        <v>21</v>
      </c>
      <c r="G84" s="21" t="s">
        <v>21</v>
      </c>
      <c r="H84" s="22" t="s">
        <v>21</v>
      </c>
      <c r="I84" s="21" t="s">
        <v>21</v>
      </c>
      <c r="J84" s="21" t="s">
        <v>21</v>
      </c>
      <c r="K84" s="22" t="s">
        <v>21</v>
      </c>
    </row>
    <row r="85" customFormat="false" ht="11.25" hidden="false" customHeight="true" outlineLevel="0" collapsed="false">
      <c r="B85" s="23" t="s">
        <v>23</v>
      </c>
      <c r="C85" s="24" t="s">
        <v>50</v>
      </c>
      <c r="D85" s="25" t="s">
        <v>50</v>
      </c>
      <c r="E85" s="25" t="s">
        <v>50</v>
      </c>
      <c r="F85" s="26" t="s">
        <v>50</v>
      </c>
      <c r="G85" s="21" t="s">
        <v>50</v>
      </c>
      <c r="H85" s="22" t="s">
        <v>50</v>
      </c>
      <c r="I85" s="25" t="s">
        <v>50</v>
      </c>
      <c r="J85" s="25" t="s">
        <v>50</v>
      </c>
      <c r="K85" s="27" t="s">
        <v>50</v>
      </c>
    </row>
    <row r="86" customFormat="false" ht="11.25" hidden="false" customHeight="true" outlineLevel="0" collapsed="false">
      <c r="B86" s="23" t="s">
        <v>25</v>
      </c>
      <c r="C86" s="24" t="s">
        <v>26</v>
      </c>
      <c r="D86" s="25" t="s">
        <v>26</v>
      </c>
      <c r="E86" s="25" t="s">
        <v>26</v>
      </c>
      <c r="F86" s="26" t="s">
        <v>26</v>
      </c>
      <c r="G86" s="21" t="s">
        <v>26</v>
      </c>
      <c r="H86" s="22" t="s">
        <v>26</v>
      </c>
      <c r="I86" s="25" t="s">
        <v>26</v>
      </c>
      <c r="J86" s="25" t="s">
        <v>26</v>
      </c>
      <c r="K86" s="27" t="s">
        <v>26</v>
      </c>
    </row>
    <row r="87" customFormat="false" ht="11.25" hidden="false" customHeight="true" outlineLevel="0" collapsed="false">
      <c r="B87" s="20" t="s">
        <v>40</v>
      </c>
      <c r="C87" s="21" t="s">
        <v>31</v>
      </c>
      <c r="D87" s="21" t="s">
        <v>31</v>
      </c>
      <c r="E87" s="22" t="s">
        <v>31</v>
      </c>
      <c r="F87" s="21" t="s">
        <v>21</v>
      </c>
      <c r="G87" s="21" t="s">
        <v>21</v>
      </c>
      <c r="H87" s="22" t="s">
        <v>21</v>
      </c>
      <c r="I87" s="21" t="s">
        <v>21</v>
      </c>
      <c r="J87" s="21" t="s">
        <v>21</v>
      </c>
      <c r="K87" s="22" t="s">
        <v>21</v>
      </c>
    </row>
    <row r="88" customFormat="false" ht="11.25" hidden="false" customHeight="true" outlineLevel="0" collapsed="false">
      <c r="B88" s="23" t="s">
        <v>23</v>
      </c>
      <c r="C88" s="24" t="s">
        <v>21</v>
      </c>
      <c r="D88" s="25" t="s">
        <v>21</v>
      </c>
      <c r="E88" s="25" t="s">
        <v>21</v>
      </c>
      <c r="F88" s="26" t="s">
        <v>21</v>
      </c>
      <c r="G88" s="21" t="s">
        <v>21</v>
      </c>
      <c r="H88" s="22" t="s">
        <v>21</v>
      </c>
      <c r="I88" s="25" t="s">
        <v>21</v>
      </c>
      <c r="J88" s="25" t="s">
        <v>21</v>
      </c>
      <c r="K88" s="27" t="s">
        <v>21</v>
      </c>
    </row>
    <row r="89" customFormat="false" ht="11.25" hidden="false" customHeight="true" outlineLevel="0" collapsed="false">
      <c r="B89" s="23" t="s">
        <v>25</v>
      </c>
      <c r="C89" s="24" t="s">
        <v>26</v>
      </c>
      <c r="D89" s="25" t="s">
        <v>26</v>
      </c>
      <c r="E89" s="25" t="s">
        <v>26</v>
      </c>
      <c r="F89" s="26" t="s">
        <v>26</v>
      </c>
      <c r="G89" s="21" t="s">
        <v>26</v>
      </c>
      <c r="H89" s="22" t="s">
        <v>26</v>
      </c>
      <c r="I89" s="25" t="s">
        <v>26</v>
      </c>
      <c r="J89" s="25" t="s">
        <v>26</v>
      </c>
      <c r="K89" s="27" t="s">
        <v>26</v>
      </c>
    </row>
    <row r="90" customFormat="false" ht="11.25" hidden="false" customHeight="true" outlineLevel="0" collapsed="false">
      <c r="B90" s="20" t="s">
        <v>41</v>
      </c>
      <c r="C90" s="21" t="s">
        <v>31</v>
      </c>
      <c r="D90" s="21" t="s">
        <v>31</v>
      </c>
      <c r="E90" s="22" t="s">
        <v>31</v>
      </c>
      <c r="F90" s="21" t="s">
        <v>21</v>
      </c>
      <c r="G90" s="21" t="s">
        <v>21</v>
      </c>
      <c r="H90" s="22" t="s">
        <v>21</v>
      </c>
      <c r="I90" s="21" t="s">
        <v>21</v>
      </c>
      <c r="J90" s="21" t="s">
        <v>21</v>
      </c>
      <c r="K90" s="22" t="s">
        <v>21</v>
      </c>
    </row>
    <row r="91" customFormat="false" ht="11.25" hidden="false" customHeight="true" outlineLevel="0" collapsed="false">
      <c r="B91" s="23" t="s">
        <v>23</v>
      </c>
      <c r="C91" s="24" t="s">
        <v>50</v>
      </c>
      <c r="D91" s="24" t="s">
        <v>50</v>
      </c>
      <c r="E91" s="25" t="s">
        <v>50</v>
      </c>
      <c r="F91" s="26" t="s">
        <v>50</v>
      </c>
      <c r="G91" s="21" t="s">
        <v>50</v>
      </c>
      <c r="H91" s="22" t="s">
        <v>50</v>
      </c>
      <c r="I91" s="25" t="s">
        <v>50</v>
      </c>
      <c r="J91" s="25" t="s">
        <v>50</v>
      </c>
      <c r="K91" s="27" t="s">
        <v>50</v>
      </c>
    </row>
    <row r="92" customFormat="false" ht="11.25" hidden="false" customHeight="true" outlineLevel="0" collapsed="false">
      <c r="B92" s="23" t="s">
        <v>25</v>
      </c>
      <c r="C92" s="34" t="s">
        <v>26</v>
      </c>
      <c r="D92" s="34" t="s">
        <v>26</v>
      </c>
      <c r="E92" s="35" t="s">
        <v>26</v>
      </c>
      <c r="F92" s="26" t="s">
        <v>26</v>
      </c>
      <c r="G92" s="21" t="s">
        <v>26</v>
      </c>
      <c r="H92" s="15" t="s">
        <v>26</v>
      </c>
      <c r="I92" s="36" t="s">
        <v>26</v>
      </c>
      <c r="J92" s="36" t="s">
        <v>26</v>
      </c>
      <c r="K92" s="35" t="s">
        <v>26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5.744084384</v>
      </c>
      <c r="J101" s="18" t="n">
        <v>0.264168896</v>
      </c>
      <c r="K101" s="19" t="n">
        <v>0.02511116116</v>
      </c>
    </row>
    <row r="102" customFormat="false" ht="11.25" hidden="false" customHeight="true" outlineLevel="0" collapsed="false">
      <c r="B102" s="16" t="s">
        <v>20</v>
      </c>
      <c r="C102" s="18" t="s">
        <v>31</v>
      </c>
      <c r="D102" s="18" t="s">
        <v>31</v>
      </c>
      <c r="E102" s="18" t="s">
        <v>31</v>
      </c>
      <c r="F102" s="17" t="s">
        <v>31</v>
      </c>
      <c r="G102" s="18" t="s">
        <v>31</v>
      </c>
      <c r="H102" s="18" t="s">
        <v>31</v>
      </c>
      <c r="I102" s="17" t="n">
        <v>3.231084384</v>
      </c>
      <c r="J102" s="18" t="n">
        <v>0.016168896</v>
      </c>
      <c r="K102" s="19" t="n">
        <v>0.00011116116</v>
      </c>
    </row>
    <row r="103" customFormat="false" ht="11.25" hidden="false" customHeight="true" outlineLevel="0" collapsed="false">
      <c r="B103" s="20" t="s">
        <v>22</v>
      </c>
      <c r="C103" s="21" t="s">
        <v>31</v>
      </c>
      <c r="D103" s="21" t="s">
        <v>31</v>
      </c>
      <c r="E103" s="22" t="s">
        <v>31</v>
      </c>
      <c r="F103" s="21" t="s">
        <v>31</v>
      </c>
      <c r="G103" s="21" t="s">
        <v>31</v>
      </c>
      <c r="H103" s="22" t="s">
        <v>31</v>
      </c>
      <c r="I103" s="21" t="n">
        <v>3.231084384</v>
      </c>
      <c r="J103" s="21" t="n">
        <v>0.016168896</v>
      </c>
      <c r="K103" s="22" t="n">
        <v>0.00011116116</v>
      </c>
    </row>
    <row r="104" customFormat="false" ht="11.25" hidden="false" customHeight="true" outlineLevel="0" collapsed="false">
      <c r="B104" s="23" t="s">
        <v>23</v>
      </c>
      <c r="C104" s="24" t="s">
        <v>50</v>
      </c>
      <c r="D104" s="24" t="s">
        <v>50</v>
      </c>
      <c r="E104" s="25" t="s">
        <v>50</v>
      </c>
      <c r="F104" s="26" t="s">
        <v>50</v>
      </c>
      <c r="G104" s="21" t="s">
        <v>50</v>
      </c>
      <c r="H104" s="22" t="s">
        <v>50</v>
      </c>
      <c r="I104" s="25" t="s">
        <v>50</v>
      </c>
      <c r="J104" s="25" t="s">
        <v>50</v>
      </c>
      <c r="K104" s="27" t="s">
        <v>50</v>
      </c>
    </row>
    <row r="105" customFormat="false" ht="11.25" hidden="false" customHeight="true" outlineLevel="0" collapsed="false">
      <c r="B105" s="23" t="s">
        <v>25</v>
      </c>
      <c r="C105" s="24" t="n">
        <v>24</v>
      </c>
      <c r="D105" s="24" t="n">
        <v>24</v>
      </c>
      <c r="E105" s="25" t="n">
        <v>24</v>
      </c>
      <c r="F105" s="26" t="n">
        <v>134.628516</v>
      </c>
      <c r="G105" s="21" t="n">
        <v>0.673704</v>
      </c>
      <c r="H105" s="22" t="n">
        <v>0.004631715</v>
      </c>
      <c r="I105" s="25" t="n">
        <v>3.231084384</v>
      </c>
      <c r="J105" s="25" t="n">
        <v>0.016168896</v>
      </c>
      <c r="K105" s="27" t="n">
        <v>0.00011116116</v>
      </c>
    </row>
    <row r="106" customFormat="false" ht="11.25" hidden="false" customHeight="true" outlineLevel="0" collapsed="false">
      <c r="B106" s="20" t="s">
        <v>27</v>
      </c>
      <c r="C106" s="21" t="s">
        <v>31</v>
      </c>
      <c r="D106" s="21" t="s">
        <v>31</v>
      </c>
      <c r="E106" s="22" t="s">
        <v>3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4" t="s">
        <v>50</v>
      </c>
      <c r="D107" s="24" t="s">
        <v>50</v>
      </c>
      <c r="E107" s="25" t="s">
        <v>50</v>
      </c>
      <c r="F107" s="26" t="s">
        <v>50</v>
      </c>
      <c r="G107" s="21" t="s">
        <v>50</v>
      </c>
      <c r="H107" s="22" t="s">
        <v>50</v>
      </c>
      <c r="I107" s="25" t="s">
        <v>50</v>
      </c>
      <c r="J107" s="25" t="s">
        <v>50</v>
      </c>
      <c r="K107" s="27" t="s">
        <v>50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51</v>
      </c>
      <c r="G109" s="18" t="s">
        <v>51</v>
      </c>
      <c r="H109" s="18" t="s">
        <v>51</v>
      </c>
      <c r="I109" s="17" t="s">
        <v>51</v>
      </c>
      <c r="J109" s="18" t="s">
        <v>51</v>
      </c>
      <c r="K109" s="19" t="s">
        <v>51</v>
      </c>
    </row>
    <row r="110" customFormat="false" ht="11.25" hidden="false" customHeight="true" outlineLevel="0" collapsed="false">
      <c r="B110" s="29" t="s">
        <v>29</v>
      </c>
      <c r="C110" s="30" t="s">
        <v>21</v>
      </c>
      <c r="D110" s="30" t="s">
        <v>21</v>
      </c>
      <c r="E110" s="31" t="s">
        <v>21</v>
      </c>
      <c r="F110" s="30" t="s">
        <v>21</v>
      </c>
      <c r="G110" s="30" t="s">
        <v>21</v>
      </c>
      <c r="H110" s="31" t="s">
        <v>21</v>
      </c>
      <c r="I110" s="30" t="s">
        <v>21</v>
      </c>
      <c r="J110" s="30" t="s">
        <v>21</v>
      </c>
      <c r="K110" s="31" t="s">
        <v>21</v>
      </c>
    </row>
    <row r="111" customFormat="false" ht="11.25" hidden="false" customHeight="true" outlineLevel="0" collapsed="false">
      <c r="B111" s="23" t="s">
        <v>23</v>
      </c>
      <c r="C111" s="32" t="s">
        <v>50</v>
      </c>
      <c r="D111" s="30" t="s">
        <v>50</v>
      </c>
      <c r="E111" s="31" t="s">
        <v>50</v>
      </c>
      <c r="F111" s="30" t="s">
        <v>50</v>
      </c>
      <c r="G111" s="30" t="s">
        <v>50</v>
      </c>
      <c r="H111" s="31" t="s">
        <v>50</v>
      </c>
      <c r="I111" s="30" t="s">
        <v>50</v>
      </c>
      <c r="J111" s="30" t="s">
        <v>50</v>
      </c>
      <c r="K111" s="31" t="s">
        <v>50</v>
      </c>
    </row>
    <row r="112" customFormat="false" ht="11.25" hidden="false" customHeight="true" outlineLevel="0" collapsed="false">
      <c r="B112" s="23" t="s">
        <v>25</v>
      </c>
      <c r="C112" s="32" t="s">
        <v>26</v>
      </c>
      <c r="D112" s="30" t="s">
        <v>26</v>
      </c>
      <c r="E112" s="31" t="s">
        <v>26</v>
      </c>
      <c r="F112" s="30" t="s">
        <v>26</v>
      </c>
      <c r="G112" s="30" t="s">
        <v>26</v>
      </c>
      <c r="H112" s="31" t="s">
        <v>26</v>
      </c>
      <c r="I112" s="30" t="s">
        <v>26</v>
      </c>
      <c r="J112" s="30" t="s">
        <v>26</v>
      </c>
      <c r="K112" s="31" t="s">
        <v>26</v>
      </c>
    </row>
    <row r="113" customFormat="false" ht="11.25" hidden="false" customHeight="true" outlineLevel="0" collapsed="false">
      <c r="B113" s="20" t="s">
        <v>32</v>
      </c>
      <c r="C113" s="21" t="s">
        <v>31</v>
      </c>
      <c r="D113" s="21" t="s">
        <v>31</v>
      </c>
      <c r="E113" s="22" t="s">
        <v>31</v>
      </c>
      <c r="F113" s="21" t="s">
        <v>52</v>
      </c>
      <c r="G113" s="21" t="s">
        <v>52</v>
      </c>
      <c r="H113" s="22" t="s">
        <v>52</v>
      </c>
      <c r="I113" s="21" t="s">
        <v>52</v>
      </c>
      <c r="J113" s="21" t="s">
        <v>52</v>
      </c>
      <c r="K113" s="22" t="s">
        <v>52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26</v>
      </c>
      <c r="D115" s="25" t="s">
        <v>26</v>
      </c>
      <c r="E115" s="25" t="s">
        <v>26</v>
      </c>
      <c r="F115" s="26" t="s">
        <v>26</v>
      </c>
      <c r="G115" s="21" t="s">
        <v>26</v>
      </c>
      <c r="H115" s="22" t="s">
        <v>26</v>
      </c>
      <c r="I115" s="25" t="s">
        <v>26</v>
      </c>
      <c r="J115" s="25" t="s">
        <v>26</v>
      </c>
      <c r="K115" s="27" t="s">
        <v>26</v>
      </c>
    </row>
    <row r="116" customFormat="false" ht="11.25" hidden="false" customHeight="true" outlineLevel="0" collapsed="false">
      <c r="B116" s="20" t="s">
        <v>33</v>
      </c>
      <c r="C116" s="21" t="s">
        <v>31</v>
      </c>
      <c r="D116" s="21" t="s">
        <v>31</v>
      </c>
      <c r="E116" s="22" t="s">
        <v>31</v>
      </c>
      <c r="F116" s="21" t="s">
        <v>52</v>
      </c>
      <c r="G116" s="21" t="s">
        <v>52</v>
      </c>
      <c r="H116" s="22" t="s">
        <v>52</v>
      </c>
      <c r="I116" s="21" t="s">
        <v>52</v>
      </c>
      <c r="J116" s="21" t="s">
        <v>52</v>
      </c>
      <c r="K116" s="22" t="s">
        <v>52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26</v>
      </c>
      <c r="D118" s="24" t="s">
        <v>26</v>
      </c>
      <c r="E118" s="25" t="s">
        <v>26</v>
      </c>
      <c r="F118" s="28" t="s">
        <v>26</v>
      </c>
      <c r="G118" s="21" t="s">
        <v>26</v>
      </c>
      <c r="H118" s="15" t="s">
        <v>26</v>
      </c>
      <c r="I118" s="25" t="s">
        <v>26</v>
      </c>
      <c r="J118" s="25" t="s">
        <v>26</v>
      </c>
      <c r="K118" s="27" t="s">
        <v>26</v>
      </c>
    </row>
    <row r="119" customFormat="false" ht="11.25" hidden="false" customHeight="true" outlineLevel="0" collapsed="false">
      <c r="B119" s="16" t="s">
        <v>34</v>
      </c>
      <c r="C119" s="18" t="s">
        <v>31</v>
      </c>
      <c r="D119" s="18" t="s">
        <v>31</v>
      </c>
      <c r="E119" s="18" t="s">
        <v>31</v>
      </c>
      <c r="F119" s="17" t="s">
        <v>31</v>
      </c>
      <c r="G119" s="18" t="s">
        <v>31</v>
      </c>
      <c r="H119" s="18" t="s">
        <v>31</v>
      </c>
      <c r="I119" s="17" t="n">
        <v>2.513</v>
      </c>
      <c r="J119" s="18" t="n">
        <v>0.248</v>
      </c>
      <c r="K119" s="19" t="n">
        <v>0.025</v>
      </c>
    </row>
    <row r="120" customFormat="false" ht="11.25" hidden="false" customHeight="true" outlineLevel="0" collapsed="false">
      <c r="B120" s="29" t="s">
        <v>35</v>
      </c>
      <c r="C120" s="21" t="s">
        <v>31</v>
      </c>
      <c r="D120" s="21" t="s">
        <v>31</v>
      </c>
      <c r="E120" s="22" t="s">
        <v>31</v>
      </c>
      <c r="F120" s="21" t="s">
        <v>31</v>
      </c>
      <c r="G120" s="21" t="s">
        <v>31</v>
      </c>
      <c r="H120" s="22" t="s">
        <v>31</v>
      </c>
      <c r="I120" s="21" t="n">
        <v>2.513</v>
      </c>
      <c r="J120" s="21" t="n">
        <v>0.248</v>
      </c>
      <c r="K120" s="22" t="n">
        <v>0.025</v>
      </c>
    </row>
    <row r="121" customFormat="false" ht="11.25" hidden="false" customHeight="true" outlineLevel="0" collapsed="false">
      <c r="B121" s="23" t="s">
        <v>23</v>
      </c>
      <c r="C121" s="24" t="s">
        <v>50</v>
      </c>
      <c r="D121" s="25" t="s">
        <v>50</v>
      </c>
      <c r="E121" s="25" t="s">
        <v>50</v>
      </c>
      <c r="F121" s="26" t="s">
        <v>50</v>
      </c>
      <c r="G121" s="21" t="s">
        <v>50</v>
      </c>
      <c r="H121" s="22" t="s">
        <v>50</v>
      </c>
      <c r="I121" s="25" t="s">
        <v>50</v>
      </c>
      <c r="J121" s="25" t="s">
        <v>50</v>
      </c>
      <c r="K121" s="27" t="s">
        <v>50</v>
      </c>
    </row>
    <row r="122" customFormat="false" ht="11.25" hidden="false" customHeight="true" outlineLevel="0" collapsed="false">
      <c r="B122" s="23" t="s">
        <v>25</v>
      </c>
      <c r="C122" s="24" t="n">
        <v>0.153</v>
      </c>
      <c r="D122" s="25" t="n">
        <v>0.153</v>
      </c>
      <c r="E122" s="25" t="n">
        <v>0.153</v>
      </c>
      <c r="F122" s="26" t="n">
        <v>16424.8366013072</v>
      </c>
      <c r="G122" s="21" t="n">
        <v>1620.91503267974</v>
      </c>
      <c r="H122" s="22" t="n">
        <v>163.398692810458</v>
      </c>
      <c r="I122" s="25" t="n">
        <v>2.513</v>
      </c>
      <c r="J122" s="25" t="n">
        <v>0.248</v>
      </c>
      <c r="K122" s="27" t="n">
        <v>0.025</v>
      </c>
    </row>
    <row r="123" customFormat="false" ht="11.25" hidden="false" customHeight="true" outlineLevel="0" collapsed="false">
      <c r="B123" s="20" t="s">
        <v>36</v>
      </c>
      <c r="C123" s="21" t="s">
        <v>31</v>
      </c>
      <c r="D123" s="21" t="s">
        <v>31</v>
      </c>
      <c r="E123" s="22" t="s">
        <v>31</v>
      </c>
      <c r="F123" s="21" t="s">
        <v>21</v>
      </c>
      <c r="G123" s="21" t="s">
        <v>21</v>
      </c>
      <c r="H123" s="22" t="s">
        <v>21</v>
      </c>
      <c r="I123" s="21" t="s">
        <v>21</v>
      </c>
      <c r="J123" s="21" t="s">
        <v>21</v>
      </c>
      <c r="K123" s="22" t="s">
        <v>21</v>
      </c>
    </row>
    <row r="124" customFormat="false" ht="11.25" hidden="false" customHeight="true" outlineLevel="0" collapsed="false">
      <c r="B124" s="23" t="s">
        <v>23</v>
      </c>
      <c r="C124" s="24" t="s">
        <v>21</v>
      </c>
      <c r="D124" s="25" t="s">
        <v>21</v>
      </c>
      <c r="E124" s="25" t="s">
        <v>21</v>
      </c>
      <c r="F124" s="26" t="s">
        <v>21</v>
      </c>
      <c r="G124" s="21" t="s">
        <v>21</v>
      </c>
      <c r="H124" s="22" t="s">
        <v>21</v>
      </c>
      <c r="I124" s="25" t="s">
        <v>21</v>
      </c>
      <c r="J124" s="25" t="s">
        <v>21</v>
      </c>
      <c r="K124" s="27" t="s">
        <v>21</v>
      </c>
    </row>
    <row r="125" customFormat="false" ht="11.25" hidden="false" customHeight="true" outlineLevel="0" collapsed="false">
      <c r="B125" s="23" t="s">
        <v>25</v>
      </c>
      <c r="C125" s="24" t="s">
        <v>26</v>
      </c>
      <c r="D125" s="25" t="s">
        <v>26</v>
      </c>
      <c r="E125" s="25" t="s">
        <v>26</v>
      </c>
      <c r="F125" s="26" t="s">
        <v>26</v>
      </c>
      <c r="G125" s="21" t="s">
        <v>26</v>
      </c>
      <c r="H125" s="22" t="s">
        <v>26</v>
      </c>
      <c r="I125" s="25" t="s">
        <v>26</v>
      </c>
      <c r="J125" s="25" t="s">
        <v>26</v>
      </c>
      <c r="K125" s="27" t="s">
        <v>26</v>
      </c>
    </row>
    <row r="126" customFormat="false" ht="11.25" hidden="false" customHeight="true" outlineLevel="0" collapsed="false">
      <c r="B126" s="20" t="s">
        <v>37</v>
      </c>
      <c r="C126" s="21" t="s">
        <v>31</v>
      </c>
      <c r="D126" s="21" t="s">
        <v>31</v>
      </c>
      <c r="E126" s="22" t="s">
        <v>31</v>
      </c>
      <c r="F126" s="21" t="s">
        <v>21</v>
      </c>
      <c r="G126" s="21" t="s">
        <v>21</v>
      </c>
      <c r="H126" s="22" t="s">
        <v>21</v>
      </c>
      <c r="I126" s="21" t="s">
        <v>21</v>
      </c>
      <c r="J126" s="21" t="s">
        <v>21</v>
      </c>
      <c r="K126" s="22" t="s">
        <v>21</v>
      </c>
    </row>
    <row r="127" customFormat="false" ht="11.25" hidden="false" customHeight="true" outlineLevel="0" collapsed="false">
      <c r="B127" s="23" t="s">
        <v>23</v>
      </c>
      <c r="C127" s="24" t="s">
        <v>50</v>
      </c>
      <c r="D127" s="24" t="s">
        <v>50</v>
      </c>
      <c r="E127" s="25" t="s">
        <v>50</v>
      </c>
      <c r="F127" s="26" t="s">
        <v>50</v>
      </c>
      <c r="G127" s="21" t="s">
        <v>50</v>
      </c>
      <c r="H127" s="22" t="s">
        <v>50</v>
      </c>
      <c r="I127" s="25" t="s">
        <v>50</v>
      </c>
      <c r="J127" s="25" t="s">
        <v>50</v>
      </c>
      <c r="K127" s="27" t="s">
        <v>50</v>
      </c>
    </row>
    <row r="128" customFormat="false" ht="11.25" hidden="false" customHeight="true" outlineLevel="0" collapsed="false">
      <c r="B128" s="23" t="s">
        <v>25</v>
      </c>
      <c r="C128" s="24" t="s">
        <v>26</v>
      </c>
      <c r="D128" s="24" t="s">
        <v>26</v>
      </c>
      <c r="E128" s="25" t="s">
        <v>26</v>
      </c>
      <c r="F128" s="28" t="s">
        <v>26</v>
      </c>
      <c r="G128" s="21" t="s">
        <v>26</v>
      </c>
      <c r="H128" s="15" t="s">
        <v>26</v>
      </c>
      <c r="I128" s="25" t="s">
        <v>26</v>
      </c>
      <c r="J128" s="25" t="s">
        <v>26</v>
      </c>
      <c r="K128" s="27" t="s">
        <v>26</v>
      </c>
    </row>
    <row r="129" customFormat="false" ht="11.25" hidden="false" customHeight="true" outlineLevel="0" collapsed="false">
      <c r="B129" s="16" t="s">
        <v>38</v>
      </c>
      <c r="C129" s="18" t="s">
        <v>31</v>
      </c>
      <c r="D129" s="18" t="s">
        <v>31</v>
      </c>
      <c r="E129" s="18" t="s">
        <v>31</v>
      </c>
      <c r="F129" s="17" t="s">
        <v>21</v>
      </c>
      <c r="G129" s="18" t="s">
        <v>21</v>
      </c>
      <c r="H129" s="18" t="s">
        <v>21</v>
      </c>
      <c r="I129" s="17" t="s">
        <v>21</v>
      </c>
      <c r="J129" s="18" t="s">
        <v>21</v>
      </c>
      <c r="K129" s="19" t="s">
        <v>21</v>
      </c>
    </row>
    <row r="130" customFormat="false" ht="11.25" hidden="false" customHeight="true" outlineLevel="0" collapsed="false">
      <c r="B130" s="29" t="s">
        <v>39</v>
      </c>
      <c r="C130" s="21" t="s">
        <v>31</v>
      </c>
      <c r="D130" s="21" t="s">
        <v>31</v>
      </c>
      <c r="E130" s="22" t="s">
        <v>31</v>
      </c>
      <c r="F130" s="21" t="s">
        <v>21</v>
      </c>
      <c r="G130" s="21" t="s">
        <v>21</v>
      </c>
      <c r="H130" s="22" t="s">
        <v>21</v>
      </c>
      <c r="I130" s="21" t="s">
        <v>21</v>
      </c>
      <c r="J130" s="21" t="s">
        <v>21</v>
      </c>
      <c r="K130" s="22" t="s">
        <v>21</v>
      </c>
    </row>
    <row r="131" customFormat="false" ht="11.25" hidden="false" customHeight="true" outlineLevel="0" collapsed="false">
      <c r="B131" s="23" t="s">
        <v>23</v>
      </c>
      <c r="C131" s="24" t="s">
        <v>50</v>
      </c>
      <c r="D131" s="25" t="s">
        <v>50</v>
      </c>
      <c r="E131" s="25" t="s">
        <v>50</v>
      </c>
      <c r="F131" s="26" t="s">
        <v>50</v>
      </c>
      <c r="G131" s="21" t="s">
        <v>50</v>
      </c>
      <c r="H131" s="22" t="s">
        <v>50</v>
      </c>
      <c r="I131" s="25" t="s">
        <v>50</v>
      </c>
      <c r="J131" s="25" t="s">
        <v>50</v>
      </c>
      <c r="K131" s="27" t="s">
        <v>50</v>
      </c>
    </row>
    <row r="132" customFormat="false" ht="11.25" hidden="false" customHeight="true" outlineLevel="0" collapsed="false">
      <c r="B132" s="23" t="s">
        <v>25</v>
      </c>
      <c r="C132" s="24" t="s">
        <v>26</v>
      </c>
      <c r="D132" s="25" t="s">
        <v>26</v>
      </c>
      <c r="E132" s="25" t="s">
        <v>26</v>
      </c>
      <c r="F132" s="26" t="s">
        <v>26</v>
      </c>
      <c r="G132" s="21" t="s">
        <v>26</v>
      </c>
      <c r="H132" s="22" t="s">
        <v>26</v>
      </c>
      <c r="I132" s="25" t="s">
        <v>26</v>
      </c>
      <c r="J132" s="25" t="s">
        <v>26</v>
      </c>
      <c r="K132" s="27" t="s">
        <v>26</v>
      </c>
    </row>
    <row r="133" customFormat="false" ht="11.25" hidden="false" customHeight="true" outlineLevel="0" collapsed="false">
      <c r="B133" s="20" t="s">
        <v>40</v>
      </c>
      <c r="C133" s="21" t="s">
        <v>31</v>
      </c>
      <c r="D133" s="21" t="s">
        <v>31</v>
      </c>
      <c r="E133" s="22" t="s">
        <v>31</v>
      </c>
      <c r="F133" s="21" t="s">
        <v>21</v>
      </c>
      <c r="G133" s="21" t="s">
        <v>21</v>
      </c>
      <c r="H133" s="22" t="s">
        <v>21</v>
      </c>
      <c r="I133" s="21" t="s">
        <v>21</v>
      </c>
      <c r="J133" s="21" t="s">
        <v>21</v>
      </c>
      <c r="K133" s="22" t="s">
        <v>21</v>
      </c>
    </row>
    <row r="134" customFormat="false" ht="11.25" hidden="false" customHeight="true" outlineLevel="0" collapsed="false">
      <c r="B134" s="23" t="s">
        <v>23</v>
      </c>
      <c r="C134" s="24" t="s">
        <v>21</v>
      </c>
      <c r="D134" s="25" t="s">
        <v>21</v>
      </c>
      <c r="E134" s="25" t="s">
        <v>21</v>
      </c>
      <c r="F134" s="26" t="s">
        <v>21</v>
      </c>
      <c r="G134" s="21" t="s">
        <v>21</v>
      </c>
      <c r="H134" s="22" t="s">
        <v>21</v>
      </c>
      <c r="I134" s="25" t="s">
        <v>21</v>
      </c>
      <c r="J134" s="25" t="s">
        <v>21</v>
      </c>
      <c r="K134" s="27" t="s">
        <v>21</v>
      </c>
    </row>
    <row r="135" customFormat="false" ht="11.25" hidden="false" customHeight="true" outlineLevel="0" collapsed="false">
      <c r="B135" s="23" t="s">
        <v>25</v>
      </c>
      <c r="C135" s="24" t="s">
        <v>26</v>
      </c>
      <c r="D135" s="25" t="s">
        <v>26</v>
      </c>
      <c r="E135" s="25" t="s">
        <v>26</v>
      </c>
      <c r="F135" s="26" t="s">
        <v>26</v>
      </c>
      <c r="G135" s="21" t="s">
        <v>26</v>
      </c>
      <c r="H135" s="22" t="s">
        <v>26</v>
      </c>
      <c r="I135" s="25" t="s">
        <v>26</v>
      </c>
      <c r="J135" s="25" t="s">
        <v>26</v>
      </c>
      <c r="K135" s="27" t="s">
        <v>26</v>
      </c>
    </row>
    <row r="136" customFormat="false" ht="11.25" hidden="false" customHeight="true" outlineLevel="0" collapsed="false">
      <c r="B136" s="20" t="s">
        <v>41</v>
      </c>
      <c r="C136" s="21" t="s">
        <v>31</v>
      </c>
      <c r="D136" s="21" t="s">
        <v>31</v>
      </c>
      <c r="E136" s="22" t="s">
        <v>31</v>
      </c>
      <c r="F136" s="21" t="s">
        <v>21</v>
      </c>
      <c r="G136" s="21" t="s">
        <v>21</v>
      </c>
      <c r="H136" s="22" t="s">
        <v>21</v>
      </c>
      <c r="I136" s="21" t="s">
        <v>21</v>
      </c>
      <c r="J136" s="21" t="s">
        <v>21</v>
      </c>
      <c r="K136" s="22" t="s">
        <v>21</v>
      </c>
    </row>
    <row r="137" customFormat="false" ht="11.25" hidden="false" customHeight="true" outlineLevel="0" collapsed="false">
      <c r="B137" s="23" t="s">
        <v>23</v>
      </c>
      <c r="C137" s="24" t="s">
        <v>50</v>
      </c>
      <c r="D137" s="24" t="s">
        <v>50</v>
      </c>
      <c r="E137" s="25" t="s">
        <v>50</v>
      </c>
      <c r="F137" s="26" t="s">
        <v>50</v>
      </c>
      <c r="G137" s="21" t="s">
        <v>50</v>
      </c>
      <c r="H137" s="22" t="s">
        <v>50</v>
      </c>
      <c r="I137" s="25" t="s">
        <v>50</v>
      </c>
      <c r="J137" s="25" t="s">
        <v>50</v>
      </c>
      <c r="K137" s="27" t="s">
        <v>50</v>
      </c>
    </row>
    <row r="138" customFormat="false" ht="11.25" hidden="false" customHeight="true" outlineLevel="0" collapsed="false">
      <c r="B138" s="23" t="s">
        <v>25</v>
      </c>
      <c r="C138" s="34" t="s">
        <v>26</v>
      </c>
      <c r="D138" s="34" t="s">
        <v>26</v>
      </c>
      <c r="E138" s="35" t="s">
        <v>26</v>
      </c>
      <c r="F138" s="26" t="s">
        <v>26</v>
      </c>
      <c r="G138" s="21" t="s">
        <v>26</v>
      </c>
      <c r="H138" s="15" t="s">
        <v>26</v>
      </c>
      <c r="I138" s="36" t="s">
        <v>26</v>
      </c>
      <c r="J138" s="36" t="s">
        <v>26</v>
      </c>
      <c r="K138" s="35" t="s">
        <v>26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8.67916552315385</v>
      </c>
      <c r="J147" s="18" t="n">
        <v>0.366959245538462</v>
      </c>
      <c r="K147" s="19" t="n">
        <v>0.0351784698130769</v>
      </c>
    </row>
    <row r="148" customFormat="false" ht="11.25" hidden="false" customHeight="true" outlineLevel="0" collapsed="false">
      <c r="B148" s="16" t="s">
        <v>20</v>
      </c>
      <c r="C148" s="18" t="s">
        <v>31</v>
      </c>
      <c r="D148" s="18" t="s">
        <v>31</v>
      </c>
      <c r="E148" s="18" t="s">
        <v>31</v>
      </c>
      <c r="F148" s="17" t="s">
        <v>31</v>
      </c>
      <c r="G148" s="18" t="s">
        <v>31</v>
      </c>
      <c r="H148" s="18" t="s">
        <v>31</v>
      </c>
      <c r="I148" s="17" t="n">
        <v>5.22916552315385</v>
      </c>
      <c r="J148" s="18" t="n">
        <v>0.0259592455384615</v>
      </c>
      <c r="K148" s="19" t="n">
        <v>0.000178469813076923</v>
      </c>
    </row>
    <row r="149" customFormat="false" ht="11.25" hidden="false" customHeight="true" outlineLevel="0" collapsed="false">
      <c r="B149" s="20" t="s">
        <v>22</v>
      </c>
      <c r="C149" s="21" t="s">
        <v>31</v>
      </c>
      <c r="D149" s="21" t="s">
        <v>31</v>
      </c>
      <c r="E149" s="22" t="s">
        <v>31</v>
      </c>
      <c r="F149" s="21" t="s">
        <v>31</v>
      </c>
      <c r="G149" s="21" t="s">
        <v>31</v>
      </c>
      <c r="H149" s="22" t="s">
        <v>31</v>
      </c>
      <c r="I149" s="21" t="n">
        <v>5.22916552315385</v>
      </c>
      <c r="J149" s="21" t="n">
        <v>0.0259592455384615</v>
      </c>
      <c r="K149" s="22" t="n">
        <v>0.000178469813076923</v>
      </c>
    </row>
    <row r="150" customFormat="false" ht="11.25" hidden="false" customHeight="true" outlineLevel="0" collapsed="false">
      <c r="B150" s="23" t="s">
        <v>23</v>
      </c>
      <c r="C150" s="24" t="s">
        <v>50</v>
      </c>
      <c r="D150" s="24" t="s">
        <v>50</v>
      </c>
      <c r="E150" s="25" t="s">
        <v>50</v>
      </c>
      <c r="F150" s="26" t="s">
        <v>50</v>
      </c>
      <c r="G150" s="21" t="s">
        <v>50</v>
      </c>
      <c r="H150" s="22" t="s">
        <v>50</v>
      </c>
      <c r="I150" s="25" t="s">
        <v>50</v>
      </c>
      <c r="J150" s="25" t="s">
        <v>50</v>
      </c>
      <c r="K150" s="27" t="s">
        <v>50</v>
      </c>
    </row>
    <row r="151" customFormat="false" ht="11.25" hidden="false" customHeight="true" outlineLevel="0" collapsed="false">
      <c r="B151" s="23" t="s">
        <v>25</v>
      </c>
      <c r="C151" s="24" t="n">
        <v>37.77</v>
      </c>
      <c r="D151" s="24" t="n">
        <v>37.77</v>
      </c>
      <c r="E151" s="25" t="n">
        <v>37.77</v>
      </c>
      <c r="F151" s="26" t="n">
        <v>138.447591293456</v>
      </c>
      <c r="G151" s="21" t="n">
        <v>0.68729800207735</v>
      </c>
      <c r="H151" s="22" t="n">
        <v>0.00472517376428179</v>
      </c>
      <c r="I151" s="25" t="n">
        <v>5.22916552315385</v>
      </c>
      <c r="J151" s="25" t="n">
        <v>0.0259592455384615</v>
      </c>
      <c r="K151" s="27" t="n">
        <v>0.000178469813076923</v>
      </c>
    </row>
    <row r="152" customFormat="false" ht="11.25" hidden="false" customHeight="true" outlineLevel="0" collapsed="false">
      <c r="B152" s="20" t="s">
        <v>27</v>
      </c>
      <c r="C152" s="21" t="s">
        <v>31</v>
      </c>
      <c r="D152" s="21" t="s">
        <v>31</v>
      </c>
      <c r="E152" s="22" t="s">
        <v>3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4" t="s">
        <v>50</v>
      </c>
      <c r="D153" s="24" t="s">
        <v>50</v>
      </c>
      <c r="E153" s="25" t="s">
        <v>50</v>
      </c>
      <c r="F153" s="26" t="s">
        <v>50</v>
      </c>
      <c r="G153" s="21" t="s">
        <v>50</v>
      </c>
      <c r="H153" s="22" t="s">
        <v>50</v>
      </c>
      <c r="I153" s="25" t="s">
        <v>50</v>
      </c>
      <c r="J153" s="25" t="s">
        <v>50</v>
      </c>
      <c r="K153" s="27" t="s">
        <v>50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51</v>
      </c>
      <c r="G155" s="18" t="s">
        <v>51</v>
      </c>
      <c r="H155" s="18" t="s">
        <v>51</v>
      </c>
      <c r="I155" s="17" t="s">
        <v>51</v>
      </c>
      <c r="J155" s="18" t="s">
        <v>51</v>
      </c>
      <c r="K155" s="19" t="s">
        <v>51</v>
      </c>
    </row>
    <row r="156" customFormat="false" ht="11.25" hidden="false" customHeight="true" outlineLevel="0" collapsed="false">
      <c r="B156" s="29" t="s">
        <v>29</v>
      </c>
      <c r="C156" s="30" t="s">
        <v>21</v>
      </c>
      <c r="D156" s="30" t="s">
        <v>21</v>
      </c>
      <c r="E156" s="31" t="s">
        <v>21</v>
      </c>
      <c r="F156" s="30" t="s">
        <v>21</v>
      </c>
      <c r="G156" s="30" t="s">
        <v>21</v>
      </c>
      <c r="H156" s="31" t="s">
        <v>21</v>
      </c>
      <c r="I156" s="30" t="s">
        <v>21</v>
      </c>
      <c r="J156" s="30" t="s">
        <v>21</v>
      </c>
      <c r="K156" s="31" t="s">
        <v>21</v>
      </c>
    </row>
    <row r="157" customFormat="false" ht="11.25" hidden="false" customHeight="true" outlineLevel="0" collapsed="false">
      <c r="B157" s="23" t="s">
        <v>23</v>
      </c>
      <c r="C157" s="32" t="s">
        <v>50</v>
      </c>
      <c r="D157" s="30" t="s">
        <v>50</v>
      </c>
      <c r="E157" s="31" t="s">
        <v>50</v>
      </c>
      <c r="F157" s="30" t="s">
        <v>50</v>
      </c>
      <c r="G157" s="30" t="s">
        <v>50</v>
      </c>
      <c r="H157" s="31" t="s">
        <v>50</v>
      </c>
      <c r="I157" s="30" t="s">
        <v>50</v>
      </c>
      <c r="J157" s="30" t="s">
        <v>50</v>
      </c>
      <c r="K157" s="31" t="s">
        <v>50</v>
      </c>
    </row>
    <row r="158" customFormat="false" ht="11.25" hidden="false" customHeight="true" outlineLevel="0" collapsed="false">
      <c r="B158" s="23" t="s">
        <v>25</v>
      </c>
      <c r="C158" s="32" t="s">
        <v>26</v>
      </c>
      <c r="D158" s="30" t="s">
        <v>26</v>
      </c>
      <c r="E158" s="31" t="s">
        <v>26</v>
      </c>
      <c r="F158" s="30" t="s">
        <v>26</v>
      </c>
      <c r="G158" s="30" t="s">
        <v>26</v>
      </c>
      <c r="H158" s="31" t="s">
        <v>26</v>
      </c>
      <c r="I158" s="30" t="s">
        <v>26</v>
      </c>
      <c r="J158" s="30" t="s">
        <v>26</v>
      </c>
      <c r="K158" s="31" t="s">
        <v>26</v>
      </c>
    </row>
    <row r="159" customFormat="false" ht="11.25" hidden="false" customHeight="true" outlineLevel="0" collapsed="false">
      <c r="B159" s="20" t="s">
        <v>32</v>
      </c>
      <c r="C159" s="21" t="s">
        <v>31</v>
      </c>
      <c r="D159" s="21" t="s">
        <v>31</v>
      </c>
      <c r="E159" s="22" t="s">
        <v>31</v>
      </c>
      <c r="F159" s="21" t="s">
        <v>52</v>
      </c>
      <c r="G159" s="21" t="s">
        <v>52</v>
      </c>
      <c r="H159" s="22" t="s">
        <v>52</v>
      </c>
      <c r="I159" s="21" t="s">
        <v>52</v>
      </c>
      <c r="J159" s="21" t="s">
        <v>52</v>
      </c>
      <c r="K159" s="22" t="s">
        <v>52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26</v>
      </c>
      <c r="D161" s="25" t="s">
        <v>26</v>
      </c>
      <c r="E161" s="25" t="s">
        <v>26</v>
      </c>
      <c r="F161" s="26" t="s">
        <v>26</v>
      </c>
      <c r="G161" s="21" t="s">
        <v>26</v>
      </c>
      <c r="H161" s="22" t="s">
        <v>26</v>
      </c>
      <c r="I161" s="25" t="s">
        <v>26</v>
      </c>
      <c r="J161" s="25" t="s">
        <v>26</v>
      </c>
      <c r="K161" s="27" t="s">
        <v>26</v>
      </c>
    </row>
    <row r="162" customFormat="false" ht="11.25" hidden="false" customHeight="true" outlineLevel="0" collapsed="false">
      <c r="B162" s="20" t="s">
        <v>33</v>
      </c>
      <c r="C162" s="21" t="s">
        <v>31</v>
      </c>
      <c r="D162" s="21" t="s">
        <v>31</v>
      </c>
      <c r="E162" s="22" t="s">
        <v>31</v>
      </c>
      <c r="F162" s="21" t="s">
        <v>52</v>
      </c>
      <c r="G162" s="21" t="s">
        <v>52</v>
      </c>
      <c r="H162" s="22" t="s">
        <v>52</v>
      </c>
      <c r="I162" s="21" t="s">
        <v>52</v>
      </c>
      <c r="J162" s="21" t="s">
        <v>52</v>
      </c>
      <c r="K162" s="22" t="s">
        <v>52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26</v>
      </c>
      <c r="D164" s="24" t="s">
        <v>26</v>
      </c>
      <c r="E164" s="25" t="s">
        <v>26</v>
      </c>
      <c r="F164" s="28" t="s">
        <v>26</v>
      </c>
      <c r="G164" s="21" t="s">
        <v>26</v>
      </c>
      <c r="H164" s="15" t="s">
        <v>26</v>
      </c>
      <c r="I164" s="25" t="s">
        <v>26</v>
      </c>
      <c r="J164" s="25" t="s">
        <v>26</v>
      </c>
      <c r="K164" s="27" t="s">
        <v>26</v>
      </c>
    </row>
    <row r="165" customFormat="false" ht="11.25" hidden="false" customHeight="true" outlineLevel="0" collapsed="false">
      <c r="B165" s="16" t="s">
        <v>34</v>
      </c>
      <c r="C165" s="18" t="s">
        <v>31</v>
      </c>
      <c r="D165" s="18" t="s">
        <v>31</v>
      </c>
      <c r="E165" s="18" t="s">
        <v>31</v>
      </c>
      <c r="F165" s="17" t="s">
        <v>31</v>
      </c>
      <c r="G165" s="18" t="s">
        <v>31</v>
      </c>
      <c r="H165" s="18" t="s">
        <v>31</v>
      </c>
      <c r="I165" s="17" t="n">
        <v>3.45</v>
      </c>
      <c r="J165" s="18" t="n">
        <v>0.341</v>
      </c>
      <c r="K165" s="19" t="n">
        <v>0.035</v>
      </c>
    </row>
    <row r="166" customFormat="false" ht="11.25" hidden="false" customHeight="true" outlineLevel="0" collapsed="false">
      <c r="B166" s="29" t="s">
        <v>35</v>
      </c>
      <c r="C166" s="21" t="s">
        <v>31</v>
      </c>
      <c r="D166" s="21" t="s">
        <v>31</v>
      </c>
      <c r="E166" s="22" t="s">
        <v>31</v>
      </c>
      <c r="F166" s="21" t="s">
        <v>31</v>
      </c>
      <c r="G166" s="21" t="s">
        <v>31</v>
      </c>
      <c r="H166" s="22" t="s">
        <v>31</v>
      </c>
      <c r="I166" s="21" t="n">
        <v>3.45</v>
      </c>
      <c r="J166" s="21" t="n">
        <v>0.341</v>
      </c>
      <c r="K166" s="22" t="n">
        <v>0.035</v>
      </c>
    </row>
    <row r="167" customFormat="false" ht="11.25" hidden="false" customHeight="true" outlineLevel="0" collapsed="false">
      <c r="B167" s="23" t="s">
        <v>23</v>
      </c>
      <c r="C167" s="24" t="s">
        <v>50</v>
      </c>
      <c r="D167" s="25" t="s">
        <v>50</v>
      </c>
      <c r="E167" s="25" t="s">
        <v>50</v>
      </c>
      <c r="F167" s="26" t="s">
        <v>50</v>
      </c>
      <c r="G167" s="21" t="s">
        <v>50</v>
      </c>
      <c r="H167" s="22" t="s">
        <v>50</v>
      </c>
      <c r="I167" s="25" t="s">
        <v>50</v>
      </c>
      <c r="J167" s="25" t="s">
        <v>50</v>
      </c>
      <c r="K167" s="27" t="s">
        <v>50</v>
      </c>
    </row>
    <row r="168" customFormat="false" ht="11.25" hidden="false" customHeight="true" outlineLevel="0" collapsed="false">
      <c r="B168" s="23" t="s">
        <v>25</v>
      </c>
      <c r="C168" s="24" t="n">
        <v>0.21</v>
      </c>
      <c r="D168" s="25" t="n">
        <v>0.21</v>
      </c>
      <c r="E168" s="25" t="n">
        <v>0.21</v>
      </c>
      <c r="F168" s="26" t="n">
        <v>16428.5714285714</v>
      </c>
      <c r="G168" s="21" t="n">
        <v>1623.80952380952</v>
      </c>
      <c r="H168" s="22" t="n">
        <v>166.666666666667</v>
      </c>
      <c r="I168" s="25" t="n">
        <v>3.45</v>
      </c>
      <c r="J168" s="25" t="n">
        <v>0.341</v>
      </c>
      <c r="K168" s="27" t="n">
        <v>0.035</v>
      </c>
    </row>
    <row r="169" customFormat="false" ht="11.25" hidden="false" customHeight="true" outlineLevel="0" collapsed="false">
      <c r="B169" s="20" t="s">
        <v>36</v>
      </c>
      <c r="C169" s="21" t="s">
        <v>31</v>
      </c>
      <c r="D169" s="21" t="s">
        <v>31</v>
      </c>
      <c r="E169" s="22" t="s">
        <v>31</v>
      </c>
      <c r="F169" s="21" t="s">
        <v>21</v>
      </c>
      <c r="G169" s="21" t="s">
        <v>21</v>
      </c>
      <c r="H169" s="22" t="s">
        <v>21</v>
      </c>
      <c r="I169" s="21" t="s">
        <v>21</v>
      </c>
      <c r="J169" s="21" t="s">
        <v>21</v>
      </c>
      <c r="K169" s="22" t="s">
        <v>21</v>
      </c>
    </row>
    <row r="170" customFormat="false" ht="11.25" hidden="false" customHeight="true" outlineLevel="0" collapsed="false">
      <c r="B170" s="23" t="s">
        <v>23</v>
      </c>
      <c r="C170" s="24" t="s">
        <v>21</v>
      </c>
      <c r="D170" s="25" t="s">
        <v>21</v>
      </c>
      <c r="E170" s="25" t="s">
        <v>21</v>
      </c>
      <c r="F170" s="26" t="s">
        <v>21</v>
      </c>
      <c r="G170" s="21" t="s">
        <v>21</v>
      </c>
      <c r="H170" s="22" t="s">
        <v>21</v>
      </c>
      <c r="I170" s="25" t="s">
        <v>21</v>
      </c>
      <c r="J170" s="25" t="s">
        <v>21</v>
      </c>
      <c r="K170" s="27" t="s">
        <v>21</v>
      </c>
    </row>
    <row r="171" customFormat="false" ht="11.25" hidden="false" customHeight="true" outlineLevel="0" collapsed="false">
      <c r="B171" s="23" t="s">
        <v>25</v>
      </c>
      <c r="C171" s="24" t="s">
        <v>26</v>
      </c>
      <c r="D171" s="25" t="s">
        <v>26</v>
      </c>
      <c r="E171" s="25" t="s">
        <v>26</v>
      </c>
      <c r="F171" s="26" t="s">
        <v>26</v>
      </c>
      <c r="G171" s="21" t="s">
        <v>26</v>
      </c>
      <c r="H171" s="22" t="s">
        <v>26</v>
      </c>
      <c r="I171" s="25" t="s">
        <v>26</v>
      </c>
      <c r="J171" s="25" t="s">
        <v>26</v>
      </c>
      <c r="K171" s="27" t="s">
        <v>26</v>
      </c>
    </row>
    <row r="172" customFormat="false" ht="11.25" hidden="false" customHeight="true" outlineLevel="0" collapsed="false">
      <c r="B172" s="20" t="s">
        <v>37</v>
      </c>
      <c r="C172" s="21" t="s">
        <v>31</v>
      </c>
      <c r="D172" s="21" t="s">
        <v>31</v>
      </c>
      <c r="E172" s="22" t="s">
        <v>31</v>
      </c>
      <c r="F172" s="21" t="s">
        <v>21</v>
      </c>
      <c r="G172" s="21" t="s">
        <v>21</v>
      </c>
      <c r="H172" s="22" t="s">
        <v>21</v>
      </c>
      <c r="I172" s="21" t="s">
        <v>21</v>
      </c>
      <c r="J172" s="21" t="s">
        <v>21</v>
      </c>
      <c r="K172" s="22" t="s">
        <v>21</v>
      </c>
    </row>
    <row r="173" customFormat="false" ht="11.25" hidden="false" customHeight="true" outlineLevel="0" collapsed="false">
      <c r="B173" s="23" t="s">
        <v>23</v>
      </c>
      <c r="C173" s="24" t="s">
        <v>50</v>
      </c>
      <c r="D173" s="24" t="s">
        <v>50</v>
      </c>
      <c r="E173" s="25" t="s">
        <v>50</v>
      </c>
      <c r="F173" s="26" t="s">
        <v>50</v>
      </c>
      <c r="G173" s="21" t="s">
        <v>50</v>
      </c>
      <c r="H173" s="22" t="s">
        <v>50</v>
      </c>
      <c r="I173" s="25" t="s">
        <v>50</v>
      </c>
      <c r="J173" s="25" t="s">
        <v>50</v>
      </c>
      <c r="K173" s="27" t="s">
        <v>50</v>
      </c>
    </row>
    <row r="174" customFormat="false" ht="11.25" hidden="false" customHeight="true" outlineLevel="0" collapsed="false">
      <c r="B174" s="23" t="s">
        <v>25</v>
      </c>
      <c r="C174" s="24" t="s">
        <v>26</v>
      </c>
      <c r="D174" s="24" t="s">
        <v>26</v>
      </c>
      <c r="E174" s="25" t="s">
        <v>26</v>
      </c>
      <c r="F174" s="28" t="s">
        <v>26</v>
      </c>
      <c r="G174" s="21" t="s">
        <v>26</v>
      </c>
      <c r="H174" s="15" t="s">
        <v>26</v>
      </c>
      <c r="I174" s="25" t="s">
        <v>26</v>
      </c>
      <c r="J174" s="25" t="s">
        <v>26</v>
      </c>
      <c r="K174" s="27" t="s">
        <v>26</v>
      </c>
    </row>
    <row r="175" customFormat="false" ht="11.25" hidden="false" customHeight="true" outlineLevel="0" collapsed="false">
      <c r="B175" s="16" t="s">
        <v>38</v>
      </c>
      <c r="C175" s="18" t="s">
        <v>31</v>
      </c>
      <c r="D175" s="18" t="s">
        <v>31</v>
      </c>
      <c r="E175" s="18" t="s">
        <v>31</v>
      </c>
      <c r="F175" s="17" t="s">
        <v>21</v>
      </c>
      <c r="G175" s="18" t="s">
        <v>21</v>
      </c>
      <c r="H175" s="18" t="s">
        <v>21</v>
      </c>
      <c r="I175" s="17" t="s">
        <v>21</v>
      </c>
      <c r="J175" s="18" t="s">
        <v>21</v>
      </c>
      <c r="K175" s="19" t="s">
        <v>21</v>
      </c>
    </row>
    <row r="176" customFormat="false" ht="11.25" hidden="false" customHeight="true" outlineLevel="0" collapsed="false">
      <c r="B176" s="29" t="s">
        <v>39</v>
      </c>
      <c r="C176" s="21" t="s">
        <v>31</v>
      </c>
      <c r="D176" s="21" t="s">
        <v>31</v>
      </c>
      <c r="E176" s="22" t="s">
        <v>31</v>
      </c>
      <c r="F176" s="21" t="s">
        <v>21</v>
      </c>
      <c r="G176" s="21" t="s">
        <v>21</v>
      </c>
      <c r="H176" s="22" t="s">
        <v>21</v>
      </c>
      <c r="I176" s="21" t="s">
        <v>21</v>
      </c>
      <c r="J176" s="21" t="s">
        <v>21</v>
      </c>
      <c r="K176" s="22" t="s">
        <v>21</v>
      </c>
    </row>
    <row r="177" customFormat="false" ht="11.25" hidden="false" customHeight="true" outlineLevel="0" collapsed="false">
      <c r="B177" s="23" t="s">
        <v>23</v>
      </c>
      <c r="C177" s="24" t="s">
        <v>50</v>
      </c>
      <c r="D177" s="25" t="s">
        <v>50</v>
      </c>
      <c r="E177" s="25" t="s">
        <v>50</v>
      </c>
      <c r="F177" s="26" t="s">
        <v>50</v>
      </c>
      <c r="G177" s="21" t="s">
        <v>50</v>
      </c>
      <c r="H177" s="22" t="s">
        <v>50</v>
      </c>
      <c r="I177" s="25" t="s">
        <v>50</v>
      </c>
      <c r="J177" s="25" t="s">
        <v>50</v>
      </c>
      <c r="K177" s="27" t="s">
        <v>50</v>
      </c>
    </row>
    <row r="178" customFormat="false" ht="11.25" hidden="false" customHeight="true" outlineLevel="0" collapsed="false">
      <c r="B178" s="23" t="s">
        <v>25</v>
      </c>
      <c r="C178" s="24" t="s">
        <v>26</v>
      </c>
      <c r="D178" s="25" t="s">
        <v>26</v>
      </c>
      <c r="E178" s="25" t="s">
        <v>26</v>
      </c>
      <c r="F178" s="26" t="s">
        <v>26</v>
      </c>
      <c r="G178" s="21" t="s">
        <v>26</v>
      </c>
      <c r="H178" s="22" t="s">
        <v>26</v>
      </c>
      <c r="I178" s="25" t="s">
        <v>26</v>
      </c>
      <c r="J178" s="25" t="s">
        <v>26</v>
      </c>
      <c r="K178" s="27" t="s">
        <v>26</v>
      </c>
    </row>
    <row r="179" customFormat="false" ht="11.25" hidden="false" customHeight="true" outlineLevel="0" collapsed="false">
      <c r="B179" s="20" t="s">
        <v>40</v>
      </c>
      <c r="C179" s="21" t="s">
        <v>31</v>
      </c>
      <c r="D179" s="21" t="s">
        <v>31</v>
      </c>
      <c r="E179" s="22" t="s">
        <v>31</v>
      </c>
      <c r="F179" s="21" t="s">
        <v>21</v>
      </c>
      <c r="G179" s="21" t="s">
        <v>21</v>
      </c>
      <c r="H179" s="22" t="s">
        <v>21</v>
      </c>
      <c r="I179" s="21" t="s">
        <v>21</v>
      </c>
      <c r="J179" s="21" t="s">
        <v>21</v>
      </c>
      <c r="K179" s="22" t="s">
        <v>21</v>
      </c>
    </row>
    <row r="180" customFormat="false" ht="11.25" hidden="false" customHeight="true" outlineLevel="0" collapsed="false">
      <c r="B180" s="23" t="s">
        <v>23</v>
      </c>
      <c r="C180" s="24" t="s">
        <v>21</v>
      </c>
      <c r="D180" s="25" t="s">
        <v>21</v>
      </c>
      <c r="E180" s="25" t="s">
        <v>21</v>
      </c>
      <c r="F180" s="26" t="s">
        <v>21</v>
      </c>
      <c r="G180" s="21" t="s">
        <v>21</v>
      </c>
      <c r="H180" s="22" t="s">
        <v>21</v>
      </c>
      <c r="I180" s="25" t="s">
        <v>21</v>
      </c>
      <c r="J180" s="25" t="s">
        <v>21</v>
      </c>
      <c r="K180" s="27" t="s">
        <v>21</v>
      </c>
    </row>
    <row r="181" customFormat="false" ht="11.25" hidden="false" customHeight="true" outlineLevel="0" collapsed="false">
      <c r="B181" s="23" t="s">
        <v>25</v>
      </c>
      <c r="C181" s="24" t="s">
        <v>26</v>
      </c>
      <c r="D181" s="25" t="s">
        <v>26</v>
      </c>
      <c r="E181" s="25" t="s">
        <v>26</v>
      </c>
      <c r="F181" s="26" t="s">
        <v>26</v>
      </c>
      <c r="G181" s="21" t="s">
        <v>26</v>
      </c>
      <c r="H181" s="22" t="s">
        <v>26</v>
      </c>
      <c r="I181" s="25" t="s">
        <v>26</v>
      </c>
      <c r="J181" s="25" t="s">
        <v>26</v>
      </c>
      <c r="K181" s="27" t="s">
        <v>26</v>
      </c>
    </row>
    <row r="182" customFormat="false" ht="11.25" hidden="false" customHeight="true" outlineLevel="0" collapsed="false">
      <c r="B182" s="20" t="s">
        <v>41</v>
      </c>
      <c r="C182" s="21" t="s">
        <v>31</v>
      </c>
      <c r="D182" s="21" t="s">
        <v>31</v>
      </c>
      <c r="E182" s="22" t="s">
        <v>31</v>
      </c>
      <c r="F182" s="21" t="s">
        <v>21</v>
      </c>
      <c r="G182" s="21" t="s">
        <v>21</v>
      </c>
      <c r="H182" s="22" t="s">
        <v>21</v>
      </c>
      <c r="I182" s="21" t="s">
        <v>21</v>
      </c>
      <c r="J182" s="21" t="s">
        <v>21</v>
      </c>
      <c r="K182" s="22" t="s">
        <v>21</v>
      </c>
    </row>
    <row r="183" customFormat="false" ht="11.25" hidden="false" customHeight="true" outlineLevel="0" collapsed="false">
      <c r="B183" s="23" t="s">
        <v>23</v>
      </c>
      <c r="C183" s="24" t="s">
        <v>50</v>
      </c>
      <c r="D183" s="24" t="s">
        <v>50</v>
      </c>
      <c r="E183" s="25" t="s">
        <v>50</v>
      </c>
      <c r="F183" s="26" t="s">
        <v>50</v>
      </c>
      <c r="G183" s="21" t="s">
        <v>50</v>
      </c>
      <c r="H183" s="22" t="s">
        <v>50</v>
      </c>
      <c r="I183" s="25" t="s">
        <v>50</v>
      </c>
      <c r="J183" s="25" t="s">
        <v>50</v>
      </c>
      <c r="K183" s="27" t="s">
        <v>50</v>
      </c>
    </row>
    <row r="184" customFormat="false" ht="11.25" hidden="false" customHeight="true" outlineLevel="0" collapsed="false">
      <c r="B184" s="23" t="s">
        <v>25</v>
      </c>
      <c r="C184" s="34" t="s">
        <v>26</v>
      </c>
      <c r="D184" s="34" t="s">
        <v>26</v>
      </c>
      <c r="E184" s="35" t="s">
        <v>26</v>
      </c>
      <c r="F184" s="26" t="s">
        <v>26</v>
      </c>
      <c r="G184" s="21" t="s">
        <v>26</v>
      </c>
      <c r="H184" s="15" t="s">
        <v>26</v>
      </c>
      <c r="I184" s="36" t="s">
        <v>26</v>
      </c>
      <c r="J184" s="36" t="s">
        <v>26</v>
      </c>
      <c r="K184" s="35" t="s">
        <v>26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9.5342265</v>
      </c>
      <c r="J193" s="18" t="n">
        <v>0.367549352</v>
      </c>
      <c r="K193" s="19" t="n">
        <v>0.035182526795</v>
      </c>
    </row>
    <row r="194" customFormat="false" ht="11.25" hidden="false" customHeight="true" outlineLevel="0" collapsed="false">
      <c r="B194" s="16" t="s">
        <v>20</v>
      </c>
      <c r="C194" s="18" t="s">
        <v>31</v>
      </c>
      <c r="D194" s="18" t="s">
        <v>31</v>
      </c>
      <c r="E194" s="18" t="s">
        <v>31</v>
      </c>
      <c r="F194" s="17" t="s">
        <v>31</v>
      </c>
      <c r="G194" s="18" t="s">
        <v>31</v>
      </c>
      <c r="H194" s="18" t="s">
        <v>31</v>
      </c>
      <c r="I194" s="17" t="n">
        <v>6.0842265</v>
      </c>
      <c r="J194" s="18" t="n">
        <v>0.026549352</v>
      </c>
      <c r="K194" s="19" t="n">
        <v>0.000182526795</v>
      </c>
    </row>
    <row r="195" customFormat="false" ht="11.25" hidden="false" customHeight="true" outlineLevel="0" collapsed="false">
      <c r="B195" s="20" t="s">
        <v>22</v>
      </c>
      <c r="C195" s="21" t="s">
        <v>31</v>
      </c>
      <c r="D195" s="21" t="s">
        <v>31</v>
      </c>
      <c r="E195" s="22" t="s">
        <v>31</v>
      </c>
      <c r="F195" s="21" t="s">
        <v>31</v>
      </c>
      <c r="G195" s="21" t="s">
        <v>31</v>
      </c>
      <c r="H195" s="22" t="s">
        <v>31</v>
      </c>
      <c r="I195" s="21" t="n">
        <v>6.0842265</v>
      </c>
      <c r="J195" s="21" t="n">
        <v>0.026549352</v>
      </c>
      <c r="K195" s="22" t="n">
        <v>0.000182526795</v>
      </c>
    </row>
    <row r="196" customFormat="false" ht="11.25" hidden="false" customHeight="true" outlineLevel="0" collapsed="false">
      <c r="B196" s="23" t="s">
        <v>23</v>
      </c>
      <c r="C196" s="24" t="s">
        <v>50</v>
      </c>
      <c r="D196" s="24" t="s">
        <v>50</v>
      </c>
      <c r="E196" s="25" t="s">
        <v>50</v>
      </c>
      <c r="F196" s="26" t="s">
        <v>50</v>
      </c>
      <c r="G196" s="21" t="s">
        <v>50</v>
      </c>
      <c r="H196" s="22" t="s">
        <v>50</v>
      </c>
      <c r="I196" s="25" t="s">
        <v>50</v>
      </c>
      <c r="J196" s="25" t="s">
        <v>50</v>
      </c>
      <c r="K196" s="27" t="s">
        <v>50</v>
      </c>
    </row>
    <row r="197" customFormat="false" ht="11.25" hidden="false" customHeight="true" outlineLevel="0" collapsed="false">
      <c r="B197" s="23" t="s">
        <v>25</v>
      </c>
      <c r="C197" s="24" t="n">
        <v>37.77</v>
      </c>
      <c r="D197" s="24" t="n">
        <v>37.77</v>
      </c>
      <c r="E197" s="25" t="n">
        <v>37.77</v>
      </c>
      <c r="F197" s="26" t="n">
        <v>161.086219221604</v>
      </c>
      <c r="G197" s="21" t="n">
        <v>0.702921683876092</v>
      </c>
      <c r="H197" s="22" t="n">
        <v>0.00483258657664813</v>
      </c>
      <c r="I197" s="25" t="n">
        <v>6.0842265</v>
      </c>
      <c r="J197" s="25" t="n">
        <v>0.026549352</v>
      </c>
      <c r="K197" s="27" t="n">
        <v>0.000182526795</v>
      </c>
    </row>
    <row r="198" customFormat="false" ht="11.25" hidden="false" customHeight="true" outlineLevel="0" collapsed="false">
      <c r="B198" s="20" t="s">
        <v>27</v>
      </c>
      <c r="C198" s="21" t="s">
        <v>31</v>
      </c>
      <c r="D198" s="21" t="s">
        <v>31</v>
      </c>
      <c r="E198" s="22" t="s">
        <v>3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4" t="s">
        <v>50</v>
      </c>
      <c r="D199" s="24" t="s">
        <v>50</v>
      </c>
      <c r="E199" s="25" t="s">
        <v>50</v>
      </c>
      <c r="F199" s="26" t="s">
        <v>50</v>
      </c>
      <c r="G199" s="21" t="s">
        <v>50</v>
      </c>
      <c r="H199" s="22" t="s">
        <v>50</v>
      </c>
      <c r="I199" s="25" t="s">
        <v>50</v>
      </c>
      <c r="J199" s="25" t="s">
        <v>50</v>
      </c>
      <c r="K199" s="27" t="s">
        <v>50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51</v>
      </c>
      <c r="G201" s="18" t="s">
        <v>51</v>
      </c>
      <c r="H201" s="18" t="s">
        <v>51</v>
      </c>
      <c r="I201" s="17" t="s">
        <v>51</v>
      </c>
      <c r="J201" s="18" t="s">
        <v>51</v>
      </c>
      <c r="K201" s="19" t="s">
        <v>51</v>
      </c>
    </row>
    <row r="202" customFormat="false" ht="11.25" hidden="false" customHeight="true" outlineLevel="0" collapsed="false">
      <c r="B202" s="29" t="s">
        <v>29</v>
      </c>
      <c r="C202" s="30" t="s">
        <v>21</v>
      </c>
      <c r="D202" s="30" t="s">
        <v>21</v>
      </c>
      <c r="E202" s="31" t="s">
        <v>21</v>
      </c>
      <c r="F202" s="30" t="s">
        <v>21</v>
      </c>
      <c r="G202" s="30" t="s">
        <v>21</v>
      </c>
      <c r="H202" s="31" t="s">
        <v>21</v>
      </c>
      <c r="I202" s="30" t="s">
        <v>21</v>
      </c>
      <c r="J202" s="30" t="s">
        <v>21</v>
      </c>
      <c r="K202" s="31" t="s">
        <v>21</v>
      </c>
    </row>
    <row r="203" customFormat="false" ht="11.25" hidden="false" customHeight="true" outlineLevel="0" collapsed="false">
      <c r="B203" s="23" t="s">
        <v>23</v>
      </c>
      <c r="C203" s="32" t="s">
        <v>50</v>
      </c>
      <c r="D203" s="30" t="s">
        <v>50</v>
      </c>
      <c r="E203" s="31" t="s">
        <v>50</v>
      </c>
      <c r="F203" s="30" t="s">
        <v>50</v>
      </c>
      <c r="G203" s="30" t="s">
        <v>50</v>
      </c>
      <c r="H203" s="31" t="s">
        <v>50</v>
      </c>
      <c r="I203" s="30" t="s">
        <v>50</v>
      </c>
      <c r="J203" s="30" t="s">
        <v>50</v>
      </c>
      <c r="K203" s="31" t="s">
        <v>50</v>
      </c>
    </row>
    <row r="204" customFormat="false" ht="11.25" hidden="false" customHeight="true" outlineLevel="0" collapsed="false">
      <c r="B204" s="23" t="s">
        <v>25</v>
      </c>
      <c r="C204" s="32" t="s">
        <v>26</v>
      </c>
      <c r="D204" s="30" t="s">
        <v>26</v>
      </c>
      <c r="E204" s="31" t="s">
        <v>26</v>
      </c>
      <c r="F204" s="30" t="s">
        <v>26</v>
      </c>
      <c r="G204" s="30" t="s">
        <v>26</v>
      </c>
      <c r="H204" s="31" t="s">
        <v>26</v>
      </c>
      <c r="I204" s="30" t="s">
        <v>26</v>
      </c>
      <c r="J204" s="30" t="s">
        <v>26</v>
      </c>
      <c r="K204" s="31" t="s">
        <v>26</v>
      </c>
    </row>
    <row r="205" customFormat="false" ht="11.25" hidden="false" customHeight="true" outlineLevel="0" collapsed="false">
      <c r="B205" s="20" t="s">
        <v>32</v>
      </c>
      <c r="C205" s="21" t="s">
        <v>31</v>
      </c>
      <c r="D205" s="21" t="s">
        <v>31</v>
      </c>
      <c r="E205" s="22" t="s">
        <v>31</v>
      </c>
      <c r="F205" s="21" t="s">
        <v>52</v>
      </c>
      <c r="G205" s="21" t="s">
        <v>52</v>
      </c>
      <c r="H205" s="22" t="s">
        <v>52</v>
      </c>
      <c r="I205" s="21" t="s">
        <v>52</v>
      </c>
      <c r="J205" s="21" t="s">
        <v>52</v>
      </c>
      <c r="K205" s="22" t="s">
        <v>52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26</v>
      </c>
      <c r="D207" s="25" t="s">
        <v>26</v>
      </c>
      <c r="E207" s="25" t="s">
        <v>26</v>
      </c>
      <c r="F207" s="26" t="s">
        <v>26</v>
      </c>
      <c r="G207" s="21" t="s">
        <v>26</v>
      </c>
      <c r="H207" s="22" t="s">
        <v>26</v>
      </c>
      <c r="I207" s="25" t="s">
        <v>26</v>
      </c>
      <c r="J207" s="25" t="s">
        <v>26</v>
      </c>
      <c r="K207" s="27" t="s">
        <v>26</v>
      </c>
    </row>
    <row r="208" customFormat="false" ht="11.25" hidden="false" customHeight="true" outlineLevel="0" collapsed="false">
      <c r="B208" s="20" t="s">
        <v>33</v>
      </c>
      <c r="C208" s="21" t="s">
        <v>31</v>
      </c>
      <c r="D208" s="21" t="s">
        <v>31</v>
      </c>
      <c r="E208" s="22" t="s">
        <v>31</v>
      </c>
      <c r="F208" s="21" t="s">
        <v>52</v>
      </c>
      <c r="G208" s="21" t="s">
        <v>52</v>
      </c>
      <c r="H208" s="22" t="s">
        <v>52</v>
      </c>
      <c r="I208" s="21" t="s">
        <v>52</v>
      </c>
      <c r="J208" s="21" t="s">
        <v>52</v>
      </c>
      <c r="K208" s="22" t="s">
        <v>52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26</v>
      </c>
      <c r="D210" s="24" t="s">
        <v>26</v>
      </c>
      <c r="E210" s="25" t="s">
        <v>26</v>
      </c>
      <c r="F210" s="28" t="s">
        <v>26</v>
      </c>
      <c r="G210" s="21" t="s">
        <v>26</v>
      </c>
      <c r="H210" s="15" t="s">
        <v>26</v>
      </c>
      <c r="I210" s="25" t="s">
        <v>26</v>
      </c>
      <c r="J210" s="25" t="s">
        <v>26</v>
      </c>
      <c r="K210" s="27" t="s">
        <v>26</v>
      </c>
    </row>
    <row r="211" customFormat="false" ht="11.25" hidden="false" customHeight="true" outlineLevel="0" collapsed="false">
      <c r="B211" s="16" t="s">
        <v>34</v>
      </c>
      <c r="C211" s="18" t="s">
        <v>31</v>
      </c>
      <c r="D211" s="18" t="s">
        <v>31</v>
      </c>
      <c r="E211" s="18" t="s">
        <v>31</v>
      </c>
      <c r="F211" s="17" t="s">
        <v>31</v>
      </c>
      <c r="G211" s="18" t="s">
        <v>31</v>
      </c>
      <c r="H211" s="18" t="s">
        <v>31</v>
      </c>
      <c r="I211" s="17" t="n">
        <v>3.45</v>
      </c>
      <c r="J211" s="18" t="n">
        <v>0.341</v>
      </c>
      <c r="K211" s="19" t="n">
        <v>0.035</v>
      </c>
    </row>
    <row r="212" customFormat="false" ht="11.25" hidden="false" customHeight="true" outlineLevel="0" collapsed="false">
      <c r="B212" s="29" t="s">
        <v>35</v>
      </c>
      <c r="C212" s="21" t="s">
        <v>31</v>
      </c>
      <c r="D212" s="21" t="s">
        <v>31</v>
      </c>
      <c r="E212" s="22" t="s">
        <v>31</v>
      </c>
      <c r="F212" s="21" t="s">
        <v>31</v>
      </c>
      <c r="G212" s="21" t="s">
        <v>31</v>
      </c>
      <c r="H212" s="22" t="s">
        <v>31</v>
      </c>
      <c r="I212" s="21" t="n">
        <v>3.45</v>
      </c>
      <c r="J212" s="21" t="n">
        <v>0.341</v>
      </c>
      <c r="K212" s="22" t="n">
        <v>0.035</v>
      </c>
    </row>
    <row r="213" customFormat="false" ht="11.25" hidden="false" customHeight="true" outlineLevel="0" collapsed="false">
      <c r="B213" s="23" t="s">
        <v>23</v>
      </c>
      <c r="C213" s="24" t="s">
        <v>50</v>
      </c>
      <c r="D213" s="25" t="s">
        <v>50</v>
      </c>
      <c r="E213" s="25" t="s">
        <v>50</v>
      </c>
      <c r="F213" s="26" t="s">
        <v>50</v>
      </c>
      <c r="G213" s="21" t="s">
        <v>50</v>
      </c>
      <c r="H213" s="22" t="s">
        <v>50</v>
      </c>
      <c r="I213" s="25" t="s">
        <v>50</v>
      </c>
      <c r="J213" s="25" t="s">
        <v>50</v>
      </c>
      <c r="K213" s="27" t="s">
        <v>50</v>
      </c>
    </row>
    <row r="214" customFormat="false" ht="11.25" hidden="false" customHeight="true" outlineLevel="0" collapsed="false">
      <c r="B214" s="23" t="s">
        <v>25</v>
      </c>
      <c r="C214" s="24" t="n">
        <v>0.21</v>
      </c>
      <c r="D214" s="25" t="n">
        <v>0.21</v>
      </c>
      <c r="E214" s="25" t="n">
        <v>0.21</v>
      </c>
      <c r="F214" s="26" t="n">
        <v>16428.5714285714</v>
      </c>
      <c r="G214" s="21" t="n">
        <v>1623.80952380952</v>
      </c>
      <c r="H214" s="22" t="n">
        <v>166.666666666667</v>
      </c>
      <c r="I214" s="25" t="n">
        <v>3.45</v>
      </c>
      <c r="J214" s="25" t="n">
        <v>0.341</v>
      </c>
      <c r="K214" s="27" t="n">
        <v>0.035</v>
      </c>
    </row>
    <row r="215" customFormat="false" ht="11.25" hidden="false" customHeight="true" outlineLevel="0" collapsed="false">
      <c r="B215" s="20" t="s">
        <v>36</v>
      </c>
      <c r="C215" s="21" t="s">
        <v>31</v>
      </c>
      <c r="D215" s="21" t="s">
        <v>31</v>
      </c>
      <c r="E215" s="22" t="s">
        <v>31</v>
      </c>
      <c r="F215" s="21" t="s">
        <v>21</v>
      </c>
      <c r="G215" s="21" t="s">
        <v>21</v>
      </c>
      <c r="H215" s="22" t="s">
        <v>21</v>
      </c>
      <c r="I215" s="21" t="s">
        <v>21</v>
      </c>
      <c r="J215" s="21" t="s">
        <v>21</v>
      </c>
      <c r="K215" s="22" t="s">
        <v>21</v>
      </c>
    </row>
    <row r="216" customFormat="false" ht="11.25" hidden="false" customHeight="true" outlineLevel="0" collapsed="false">
      <c r="B216" s="23" t="s">
        <v>23</v>
      </c>
      <c r="C216" s="24" t="s">
        <v>21</v>
      </c>
      <c r="D216" s="25" t="s">
        <v>21</v>
      </c>
      <c r="E216" s="25" t="s">
        <v>21</v>
      </c>
      <c r="F216" s="26" t="s">
        <v>21</v>
      </c>
      <c r="G216" s="21" t="s">
        <v>21</v>
      </c>
      <c r="H216" s="22" t="s">
        <v>21</v>
      </c>
      <c r="I216" s="25" t="s">
        <v>21</v>
      </c>
      <c r="J216" s="25" t="s">
        <v>21</v>
      </c>
      <c r="K216" s="27" t="s">
        <v>21</v>
      </c>
    </row>
    <row r="217" customFormat="false" ht="11.25" hidden="false" customHeight="true" outlineLevel="0" collapsed="false">
      <c r="B217" s="23" t="s">
        <v>25</v>
      </c>
      <c r="C217" s="24" t="s">
        <v>26</v>
      </c>
      <c r="D217" s="25" t="s">
        <v>26</v>
      </c>
      <c r="E217" s="25" t="s">
        <v>26</v>
      </c>
      <c r="F217" s="26" t="s">
        <v>26</v>
      </c>
      <c r="G217" s="21" t="s">
        <v>26</v>
      </c>
      <c r="H217" s="22" t="s">
        <v>26</v>
      </c>
      <c r="I217" s="25" t="s">
        <v>26</v>
      </c>
      <c r="J217" s="25" t="s">
        <v>26</v>
      </c>
      <c r="K217" s="27" t="s">
        <v>26</v>
      </c>
    </row>
    <row r="218" customFormat="false" ht="11.25" hidden="false" customHeight="true" outlineLevel="0" collapsed="false">
      <c r="B218" s="20" t="s">
        <v>37</v>
      </c>
      <c r="C218" s="21" t="s">
        <v>31</v>
      </c>
      <c r="D218" s="21" t="s">
        <v>31</v>
      </c>
      <c r="E218" s="22" t="s">
        <v>31</v>
      </c>
      <c r="F218" s="21" t="s">
        <v>21</v>
      </c>
      <c r="G218" s="21" t="s">
        <v>21</v>
      </c>
      <c r="H218" s="22" t="s">
        <v>21</v>
      </c>
      <c r="I218" s="21" t="s">
        <v>21</v>
      </c>
      <c r="J218" s="21" t="s">
        <v>21</v>
      </c>
      <c r="K218" s="22" t="s">
        <v>21</v>
      </c>
    </row>
    <row r="219" customFormat="false" ht="11.25" hidden="false" customHeight="true" outlineLevel="0" collapsed="false">
      <c r="B219" s="23" t="s">
        <v>23</v>
      </c>
      <c r="C219" s="24" t="s">
        <v>50</v>
      </c>
      <c r="D219" s="24" t="s">
        <v>50</v>
      </c>
      <c r="E219" s="25" t="s">
        <v>50</v>
      </c>
      <c r="F219" s="26" t="s">
        <v>50</v>
      </c>
      <c r="G219" s="21" t="s">
        <v>50</v>
      </c>
      <c r="H219" s="22" t="s">
        <v>50</v>
      </c>
      <c r="I219" s="25" t="s">
        <v>50</v>
      </c>
      <c r="J219" s="25" t="s">
        <v>50</v>
      </c>
      <c r="K219" s="27" t="s">
        <v>50</v>
      </c>
    </row>
    <row r="220" customFormat="false" ht="11.25" hidden="false" customHeight="true" outlineLevel="0" collapsed="false">
      <c r="B220" s="23" t="s">
        <v>25</v>
      </c>
      <c r="C220" s="24" t="s">
        <v>26</v>
      </c>
      <c r="D220" s="24" t="s">
        <v>26</v>
      </c>
      <c r="E220" s="25" t="s">
        <v>26</v>
      </c>
      <c r="F220" s="28" t="s">
        <v>26</v>
      </c>
      <c r="G220" s="21" t="s">
        <v>26</v>
      </c>
      <c r="H220" s="15" t="s">
        <v>26</v>
      </c>
      <c r="I220" s="25" t="s">
        <v>26</v>
      </c>
      <c r="J220" s="25" t="s">
        <v>26</v>
      </c>
      <c r="K220" s="27" t="s">
        <v>26</v>
      </c>
    </row>
    <row r="221" customFormat="false" ht="11.25" hidden="false" customHeight="true" outlineLevel="0" collapsed="false">
      <c r="B221" s="16" t="s">
        <v>38</v>
      </c>
      <c r="C221" s="18" t="s">
        <v>31</v>
      </c>
      <c r="D221" s="18" t="s">
        <v>31</v>
      </c>
      <c r="E221" s="18" t="s">
        <v>31</v>
      </c>
      <c r="F221" s="17" t="s">
        <v>21</v>
      </c>
      <c r="G221" s="18" t="s">
        <v>21</v>
      </c>
      <c r="H221" s="18" t="s">
        <v>21</v>
      </c>
      <c r="I221" s="17" t="s">
        <v>21</v>
      </c>
      <c r="J221" s="18" t="s">
        <v>21</v>
      </c>
      <c r="K221" s="19" t="s">
        <v>21</v>
      </c>
    </row>
    <row r="222" customFormat="false" ht="11.25" hidden="false" customHeight="true" outlineLevel="0" collapsed="false">
      <c r="B222" s="29" t="s">
        <v>39</v>
      </c>
      <c r="C222" s="21" t="s">
        <v>31</v>
      </c>
      <c r="D222" s="21" t="s">
        <v>31</v>
      </c>
      <c r="E222" s="22" t="s">
        <v>31</v>
      </c>
      <c r="F222" s="21" t="s">
        <v>21</v>
      </c>
      <c r="G222" s="21" t="s">
        <v>21</v>
      </c>
      <c r="H222" s="22" t="s">
        <v>21</v>
      </c>
      <c r="I222" s="21" t="s">
        <v>21</v>
      </c>
      <c r="J222" s="21" t="s">
        <v>21</v>
      </c>
      <c r="K222" s="22" t="s">
        <v>21</v>
      </c>
    </row>
    <row r="223" customFormat="false" ht="11.25" hidden="false" customHeight="true" outlineLevel="0" collapsed="false">
      <c r="B223" s="23" t="s">
        <v>23</v>
      </c>
      <c r="C223" s="24" t="s">
        <v>50</v>
      </c>
      <c r="D223" s="25" t="s">
        <v>50</v>
      </c>
      <c r="E223" s="25" t="s">
        <v>50</v>
      </c>
      <c r="F223" s="26" t="s">
        <v>50</v>
      </c>
      <c r="G223" s="21" t="s">
        <v>50</v>
      </c>
      <c r="H223" s="22" t="s">
        <v>50</v>
      </c>
      <c r="I223" s="25" t="s">
        <v>50</v>
      </c>
      <c r="J223" s="25" t="s">
        <v>50</v>
      </c>
      <c r="K223" s="27" t="s">
        <v>50</v>
      </c>
    </row>
    <row r="224" customFormat="false" ht="11.25" hidden="false" customHeight="true" outlineLevel="0" collapsed="false">
      <c r="B224" s="23" t="s">
        <v>25</v>
      </c>
      <c r="C224" s="24" t="s">
        <v>26</v>
      </c>
      <c r="D224" s="25" t="s">
        <v>26</v>
      </c>
      <c r="E224" s="25" t="s">
        <v>26</v>
      </c>
      <c r="F224" s="26" t="s">
        <v>26</v>
      </c>
      <c r="G224" s="21" t="s">
        <v>26</v>
      </c>
      <c r="H224" s="22" t="s">
        <v>26</v>
      </c>
      <c r="I224" s="25" t="s">
        <v>26</v>
      </c>
      <c r="J224" s="25" t="s">
        <v>26</v>
      </c>
      <c r="K224" s="27" t="s">
        <v>26</v>
      </c>
    </row>
    <row r="225" customFormat="false" ht="11.25" hidden="false" customHeight="true" outlineLevel="0" collapsed="false">
      <c r="B225" s="20" t="s">
        <v>40</v>
      </c>
      <c r="C225" s="21" t="s">
        <v>31</v>
      </c>
      <c r="D225" s="21" t="s">
        <v>31</v>
      </c>
      <c r="E225" s="22" t="s">
        <v>31</v>
      </c>
      <c r="F225" s="21" t="s">
        <v>21</v>
      </c>
      <c r="G225" s="21" t="s">
        <v>21</v>
      </c>
      <c r="H225" s="22" t="s">
        <v>21</v>
      </c>
      <c r="I225" s="21" t="s">
        <v>21</v>
      </c>
      <c r="J225" s="21" t="s">
        <v>21</v>
      </c>
      <c r="K225" s="22" t="s">
        <v>21</v>
      </c>
    </row>
    <row r="226" customFormat="false" ht="11.25" hidden="false" customHeight="true" outlineLevel="0" collapsed="false">
      <c r="B226" s="23" t="s">
        <v>23</v>
      </c>
      <c r="C226" s="24" t="s">
        <v>21</v>
      </c>
      <c r="D226" s="25" t="s">
        <v>21</v>
      </c>
      <c r="E226" s="25" t="s">
        <v>21</v>
      </c>
      <c r="F226" s="26" t="s">
        <v>21</v>
      </c>
      <c r="G226" s="21" t="s">
        <v>21</v>
      </c>
      <c r="H226" s="22" t="s">
        <v>21</v>
      </c>
      <c r="I226" s="25" t="s">
        <v>21</v>
      </c>
      <c r="J226" s="25" t="s">
        <v>21</v>
      </c>
      <c r="K226" s="27" t="s">
        <v>21</v>
      </c>
    </row>
    <row r="227" customFormat="false" ht="11.25" hidden="false" customHeight="true" outlineLevel="0" collapsed="false">
      <c r="B227" s="23" t="s">
        <v>25</v>
      </c>
      <c r="C227" s="24" t="s">
        <v>26</v>
      </c>
      <c r="D227" s="25" t="s">
        <v>26</v>
      </c>
      <c r="E227" s="25" t="s">
        <v>26</v>
      </c>
      <c r="F227" s="26" t="s">
        <v>26</v>
      </c>
      <c r="G227" s="21" t="s">
        <v>26</v>
      </c>
      <c r="H227" s="22" t="s">
        <v>26</v>
      </c>
      <c r="I227" s="25" t="s">
        <v>26</v>
      </c>
      <c r="J227" s="25" t="s">
        <v>26</v>
      </c>
      <c r="K227" s="27" t="s">
        <v>26</v>
      </c>
    </row>
    <row r="228" customFormat="false" ht="11.25" hidden="false" customHeight="true" outlineLevel="0" collapsed="false">
      <c r="B228" s="20" t="s">
        <v>41</v>
      </c>
      <c r="C228" s="21" t="s">
        <v>31</v>
      </c>
      <c r="D228" s="21" t="s">
        <v>31</v>
      </c>
      <c r="E228" s="22" t="s">
        <v>31</v>
      </c>
      <c r="F228" s="21" t="s">
        <v>21</v>
      </c>
      <c r="G228" s="21" t="s">
        <v>21</v>
      </c>
      <c r="H228" s="22" t="s">
        <v>21</v>
      </c>
      <c r="I228" s="21" t="s">
        <v>21</v>
      </c>
      <c r="J228" s="21" t="s">
        <v>21</v>
      </c>
      <c r="K228" s="22" t="s">
        <v>21</v>
      </c>
    </row>
    <row r="229" customFormat="false" ht="11.25" hidden="false" customHeight="true" outlineLevel="0" collapsed="false">
      <c r="B229" s="23" t="s">
        <v>23</v>
      </c>
      <c r="C229" s="24" t="s">
        <v>50</v>
      </c>
      <c r="D229" s="24" t="s">
        <v>50</v>
      </c>
      <c r="E229" s="25" t="s">
        <v>50</v>
      </c>
      <c r="F229" s="26" t="s">
        <v>50</v>
      </c>
      <c r="G229" s="21" t="s">
        <v>50</v>
      </c>
      <c r="H229" s="22" t="s">
        <v>50</v>
      </c>
      <c r="I229" s="25" t="s">
        <v>50</v>
      </c>
      <c r="J229" s="25" t="s">
        <v>50</v>
      </c>
      <c r="K229" s="27" t="s">
        <v>50</v>
      </c>
    </row>
    <row r="230" customFormat="false" ht="11.25" hidden="false" customHeight="true" outlineLevel="0" collapsed="false">
      <c r="B230" s="23" t="s">
        <v>25</v>
      </c>
      <c r="C230" s="34" t="s">
        <v>26</v>
      </c>
      <c r="D230" s="34" t="s">
        <v>26</v>
      </c>
      <c r="E230" s="35" t="s">
        <v>26</v>
      </c>
      <c r="F230" s="26" t="s">
        <v>26</v>
      </c>
      <c r="G230" s="21" t="s">
        <v>26</v>
      </c>
      <c r="H230" s="15" t="s">
        <v>26</v>
      </c>
      <c r="I230" s="36" t="s">
        <v>26</v>
      </c>
      <c r="J230" s="36" t="s">
        <v>26</v>
      </c>
      <c r="K230" s="35" t="s">
        <v>26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9.66260411538462</v>
      </c>
      <c r="J239" s="18" t="n">
        <v>0.368109545230769</v>
      </c>
      <c r="K239" s="19" t="n">
        <v>0.0351863781234615</v>
      </c>
    </row>
    <row r="240" customFormat="false" ht="11.25" hidden="false" customHeight="true" outlineLevel="0" collapsed="false">
      <c r="B240" s="16" t="s">
        <v>20</v>
      </c>
      <c r="C240" s="18" t="s">
        <v>31</v>
      </c>
      <c r="D240" s="18" t="s">
        <v>31</v>
      </c>
      <c r="E240" s="18" t="s">
        <v>31</v>
      </c>
      <c r="F240" s="17" t="s">
        <v>31</v>
      </c>
      <c r="G240" s="18" t="s">
        <v>31</v>
      </c>
      <c r="H240" s="18" t="s">
        <v>31</v>
      </c>
      <c r="I240" s="17" t="n">
        <v>6.21260411538462</v>
      </c>
      <c r="J240" s="18" t="n">
        <v>0.0271095452307692</v>
      </c>
      <c r="K240" s="19" t="n">
        <v>0.000186378123461538</v>
      </c>
    </row>
    <row r="241" customFormat="false" ht="11.25" hidden="false" customHeight="true" outlineLevel="0" collapsed="false">
      <c r="B241" s="20" t="s">
        <v>22</v>
      </c>
      <c r="C241" s="21" t="s">
        <v>31</v>
      </c>
      <c r="D241" s="21" t="s">
        <v>31</v>
      </c>
      <c r="E241" s="22" t="s">
        <v>31</v>
      </c>
      <c r="F241" s="21" t="s">
        <v>31</v>
      </c>
      <c r="G241" s="21" t="s">
        <v>31</v>
      </c>
      <c r="H241" s="22" t="s">
        <v>31</v>
      </c>
      <c r="I241" s="21" t="n">
        <v>6.21260411538462</v>
      </c>
      <c r="J241" s="21" t="n">
        <v>0.0271095452307692</v>
      </c>
      <c r="K241" s="22" t="n">
        <v>0.000186378123461538</v>
      </c>
    </row>
    <row r="242" customFormat="false" ht="11.25" hidden="false" customHeight="true" outlineLevel="0" collapsed="false">
      <c r="B242" s="23" t="s">
        <v>23</v>
      </c>
      <c r="C242" s="24" t="s">
        <v>50</v>
      </c>
      <c r="D242" s="24" t="s">
        <v>50</v>
      </c>
      <c r="E242" s="25" t="s">
        <v>50</v>
      </c>
      <c r="F242" s="26" t="s">
        <v>50</v>
      </c>
      <c r="G242" s="21" t="s">
        <v>50</v>
      </c>
      <c r="H242" s="22" t="s">
        <v>50</v>
      </c>
      <c r="I242" s="25" t="s">
        <v>50</v>
      </c>
      <c r="J242" s="25" t="s">
        <v>50</v>
      </c>
      <c r="K242" s="27" t="s">
        <v>50</v>
      </c>
    </row>
    <row r="243" customFormat="false" ht="11.25" hidden="false" customHeight="true" outlineLevel="0" collapsed="false">
      <c r="B243" s="23" t="s">
        <v>25</v>
      </c>
      <c r="C243" s="24" t="n">
        <v>37.77</v>
      </c>
      <c r="D243" s="24" t="n">
        <v>37.77</v>
      </c>
      <c r="E243" s="25" t="n">
        <v>37.77</v>
      </c>
      <c r="F243" s="26" t="n">
        <v>164.485149996945</v>
      </c>
      <c r="G243" s="21" t="n">
        <v>0.71775338180485</v>
      </c>
      <c r="H243" s="22" t="n">
        <v>0.00493455449990834</v>
      </c>
      <c r="I243" s="25" t="n">
        <v>6.21260411538462</v>
      </c>
      <c r="J243" s="25" t="n">
        <v>0.0271095452307692</v>
      </c>
      <c r="K243" s="27" t="n">
        <v>0.000186378123461538</v>
      </c>
    </row>
    <row r="244" customFormat="false" ht="11.25" hidden="false" customHeight="true" outlineLevel="0" collapsed="false">
      <c r="B244" s="20" t="s">
        <v>27</v>
      </c>
      <c r="C244" s="21" t="s">
        <v>31</v>
      </c>
      <c r="D244" s="21" t="s">
        <v>31</v>
      </c>
      <c r="E244" s="22" t="s">
        <v>3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4" t="s">
        <v>50</v>
      </c>
      <c r="D245" s="24" t="s">
        <v>50</v>
      </c>
      <c r="E245" s="25" t="s">
        <v>50</v>
      </c>
      <c r="F245" s="26" t="s">
        <v>50</v>
      </c>
      <c r="G245" s="21" t="s">
        <v>50</v>
      </c>
      <c r="H245" s="22" t="s">
        <v>50</v>
      </c>
      <c r="I245" s="25" t="s">
        <v>50</v>
      </c>
      <c r="J245" s="25" t="s">
        <v>50</v>
      </c>
      <c r="K245" s="27" t="s">
        <v>50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51</v>
      </c>
      <c r="G247" s="18" t="s">
        <v>51</v>
      </c>
      <c r="H247" s="18" t="s">
        <v>51</v>
      </c>
      <c r="I247" s="17" t="s">
        <v>51</v>
      </c>
      <c r="J247" s="18" t="s">
        <v>51</v>
      </c>
      <c r="K247" s="19" t="s">
        <v>51</v>
      </c>
    </row>
    <row r="248" customFormat="false" ht="11.25" hidden="false" customHeight="true" outlineLevel="0" collapsed="false">
      <c r="B248" s="29" t="s">
        <v>29</v>
      </c>
      <c r="C248" s="30" t="s">
        <v>21</v>
      </c>
      <c r="D248" s="30" t="s">
        <v>21</v>
      </c>
      <c r="E248" s="31" t="s">
        <v>21</v>
      </c>
      <c r="F248" s="30" t="s">
        <v>21</v>
      </c>
      <c r="G248" s="30" t="s">
        <v>21</v>
      </c>
      <c r="H248" s="31" t="s">
        <v>21</v>
      </c>
      <c r="I248" s="30" t="s">
        <v>21</v>
      </c>
      <c r="J248" s="30" t="s">
        <v>21</v>
      </c>
      <c r="K248" s="31" t="s">
        <v>21</v>
      </c>
    </row>
    <row r="249" customFormat="false" ht="11.25" hidden="false" customHeight="true" outlineLevel="0" collapsed="false">
      <c r="B249" s="23" t="s">
        <v>23</v>
      </c>
      <c r="C249" s="32" t="s">
        <v>50</v>
      </c>
      <c r="D249" s="30" t="s">
        <v>50</v>
      </c>
      <c r="E249" s="31" t="s">
        <v>50</v>
      </c>
      <c r="F249" s="30" t="s">
        <v>50</v>
      </c>
      <c r="G249" s="30" t="s">
        <v>50</v>
      </c>
      <c r="H249" s="31" t="s">
        <v>50</v>
      </c>
      <c r="I249" s="30" t="s">
        <v>50</v>
      </c>
      <c r="J249" s="30" t="s">
        <v>50</v>
      </c>
      <c r="K249" s="31" t="s">
        <v>50</v>
      </c>
    </row>
    <row r="250" customFormat="false" ht="11.25" hidden="false" customHeight="true" outlineLevel="0" collapsed="false">
      <c r="B250" s="23" t="s">
        <v>25</v>
      </c>
      <c r="C250" s="32" t="s">
        <v>26</v>
      </c>
      <c r="D250" s="30" t="s">
        <v>26</v>
      </c>
      <c r="E250" s="31" t="s">
        <v>26</v>
      </c>
      <c r="F250" s="30" t="s">
        <v>26</v>
      </c>
      <c r="G250" s="30" t="s">
        <v>26</v>
      </c>
      <c r="H250" s="31" t="s">
        <v>26</v>
      </c>
      <c r="I250" s="30" t="s">
        <v>26</v>
      </c>
      <c r="J250" s="30" t="s">
        <v>26</v>
      </c>
      <c r="K250" s="31" t="s">
        <v>26</v>
      </c>
    </row>
    <row r="251" customFormat="false" ht="11.25" hidden="false" customHeight="true" outlineLevel="0" collapsed="false">
      <c r="B251" s="20" t="s">
        <v>32</v>
      </c>
      <c r="C251" s="21" t="s">
        <v>31</v>
      </c>
      <c r="D251" s="21" t="s">
        <v>31</v>
      </c>
      <c r="E251" s="22" t="s">
        <v>31</v>
      </c>
      <c r="F251" s="21" t="s">
        <v>52</v>
      </c>
      <c r="G251" s="21" t="s">
        <v>52</v>
      </c>
      <c r="H251" s="22" t="s">
        <v>52</v>
      </c>
      <c r="I251" s="21" t="s">
        <v>52</v>
      </c>
      <c r="J251" s="21" t="s">
        <v>52</v>
      </c>
      <c r="K251" s="22" t="s">
        <v>52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26</v>
      </c>
      <c r="D253" s="25" t="s">
        <v>26</v>
      </c>
      <c r="E253" s="25" t="s">
        <v>26</v>
      </c>
      <c r="F253" s="26" t="s">
        <v>26</v>
      </c>
      <c r="G253" s="21" t="s">
        <v>26</v>
      </c>
      <c r="H253" s="22" t="s">
        <v>26</v>
      </c>
      <c r="I253" s="25" t="s">
        <v>26</v>
      </c>
      <c r="J253" s="25" t="s">
        <v>26</v>
      </c>
      <c r="K253" s="27" t="s">
        <v>26</v>
      </c>
    </row>
    <row r="254" customFormat="false" ht="11.25" hidden="false" customHeight="true" outlineLevel="0" collapsed="false">
      <c r="B254" s="20" t="s">
        <v>33</v>
      </c>
      <c r="C254" s="21" t="s">
        <v>31</v>
      </c>
      <c r="D254" s="21" t="s">
        <v>31</v>
      </c>
      <c r="E254" s="22" t="s">
        <v>31</v>
      </c>
      <c r="F254" s="21" t="s">
        <v>52</v>
      </c>
      <c r="G254" s="21" t="s">
        <v>52</v>
      </c>
      <c r="H254" s="22" t="s">
        <v>52</v>
      </c>
      <c r="I254" s="21" t="s">
        <v>52</v>
      </c>
      <c r="J254" s="21" t="s">
        <v>52</v>
      </c>
      <c r="K254" s="22" t="s">
        <v>52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26</v>
      </c>
      <c r="D256" s="24" t="s">
        <v>26</v>
      </c>
      <c r="E256" s="25" t="s">
        <v>26</v>
      </c>
      <c r="F256" s="28" t="s">
        <v>26</v>
      </c>
      <c r="G256" s="21" t="s">
        <v>26</v>
      </c>
      <c r="H256" s="15" t="s">
        <v>26</v>
      </c>
      <c r="I256" s="25" t="s">
        <v>26</v>
      </c>
      <c r="J256" s="25" t="s">
        <v>26</v>
      </c>
      <c r="K256" s="27" t="s">
        <v>26</v>
      </c>
    </row>
    <row r="257" customFormat="false" ht="11.25" hidden="false" customHeight="true" outlineLevel="0" collapsed="false">
      <c r="B257" s="16" t="s">
        <v>34</v>
      </c>
      <c r="C257" s="18" t="s">
        <v>31</v>
      </c>
      <c r="D257" s="18" t="s">
        <v>31</v>
      </c>
      <c r="E257" s="18" t="s">
        <v>31</v>
      </c>
      <c r="F257" s="17" t="s">
        <v>31</v>
      </c>
      <c r="G257" s="18" t="s">
        <v>31</v>
      </c>
      <c r="H257" s="18" t="s">
        <v>31</v>
      </c>
      <c r="I257" s="17" t="n">
        <v>3.45</v>
      </c>
      <c r="J257" s="18" t="n">
        <v>0.341</v>
      </c>
      <c r="K257" s="19" t="n">
        <v>0.035</v>
      </c>
    </row>
    <row r="258" customFormat="false" ht="11.25" hidden="false" customHeight="true" outlineLevel="0" collapsed="false">
      <c r="B258" s="29" t="s">
        <v>35</v>
      </c>
      <c r="C258" s="21" t="s">
        <v>31</v>
      </c>
      <c r="D258" s="21" t="s">
        <v>31</v>
      </c>
      <c r="E258" s="22" t="s">
        <v>31</v>
      </c>
      <c r="F258" s="21" t="s">
        <v>31</v>
      </c>
      <c r="G258" s="21" t="s">
        <v>31</v>
      </c>
      <c r="H258" s="22" t="s">
        <v>31</v>
      </c>
      <c r="I258" s="21" t="n">
        <v>3.45</v>
      </c>
      <c r="J258" s="21" t="n">
        <v>0.341</v>
      </c>
      <c r="K258" s="22" t="n">
        <v>0.035</v>
      </c>
    </row>
    <row r="259" customFormat="false" ht="11.25" hidden="false" customHeight="true" outlineLevel="0" collapsed="false">
      <c r="B259" s="23" t="s">
        <v>23</v>
      </c>
      <c r="C259" s="24" t="s">
        <v>50</v>
      </c>
      <c r="D259" s="25" t="s">
        <v>50</v>
      </c>
      <c r="E259" s="25" t="s">
        <v>50</v>
      </c>
      <c r="F259" s="26" t="s">
        <v>50</v>
      </c>
      <c r="G259" s="21" t="s">
        <v>50</v>
      </c>
      <c r="H259" s="22" t="s">
        <v>50</v>
      </c>
      <c r="I259" s="25" t="s">
        <v>50</v>
      </c>
      <c r="J259" s="25" t="s">
        <v>50</v>
      </c>
      <c r="K259" s="27" t="s">
        <v>50</v>
      </c>
    </row>
    <row r="260" customFormat="false" ht="11.25" hidden="false" customHeight="true" outlineLevel="0" collapsed="false">
      <c r="B260" s="23" t="s">
        <v>25</v>
      </c>
      <c r="C260" s="24" t="n">
        <v>0.21</v>
      </c>
      <c r="D260" s="25" t="n">
        <v>0.21</v>
      </c>
      <c r="E260" s="25" t="n">
        <v>0.21</v>
      </c>
      <c r="F260" s="26" t="n">
        <v>16428.5714285714</v>
      </c>
      <c r="G260" s="21" t="n">
        <v>1623.80952380952</v>
      </c>
      <c r="H260" s="22" t="n">
        <v>166.666666666667</v>
      </c>
      <c r="I260" s="25" t="n">
        <v>3.45</v>
      </c>
      <c r="J260" s="25" t="n">
        <v>0.341</v>
      </c>
      <c r="K260" s="27" t="n">
        <v>0.035</v>
      </c>
    </row>
    <row r="261" customFormat="false" ht="11.25" hidden="false" customHeight="true" outlineLevel="0" collapsed="false">
      <c r="B261" s="20" t="s">
        <v>36</v>
      </c>
      <c r="C261" s="21" t="s">
        <v>31</v>
      </c>
      <c r="D261" s="21" t="s">
        <v>31</v>
      </c>
      <c r="E261" s="22" t="s">
        <v>31</v>
      </c>
      <c r="F261" s="21" t="s">
        <v>21</v>
      </c>
      <c r="G261" s="21" t="s">
        <v>21</v>
      </c>
      <c r="H261" s="22" t="s">
        <v>21</v>
      </c>
      <c r="I261" s="21" t="s">
        <v>21</v>
      </c>
      <c r="J261" s="21" t="s">
        <v>21</v>
      </c>
      <c r="K261" s="22" t="s">
        <v>21</v>
      </c>
    </row>
    <row r="262" customFormat="false" ht="11.25" hidden="false" customHeight="true" outlineLevel="0" collapsed="false">
      <c r="B262" s="23" t="s">
        <v>23</v>
      </c>
      <c r="C262" s="24" t="s">
        <v>21</v>
      </c>
      <c r="D262" s="25" t="s">
        <v>21</v>
      </c>
      <c r="E262" s="25" t="s">
        <v>21</v>
      </c>
      <c r="F262" s="26" t="s">
        <v>21</v>
      </c>
      <c r="G262" s="21" t="s">
        <v>21</v>
      </c>
      <c r="H262" s="22" t="s">
        <v>21</v>
      </c>
      <c r="I262" s="25" t="s">
        <v>21</v>
      </c>
      <c r="J262" s="25" t="s">
        <v>21</v>
      </c>
      <c r="K262" s="27" t="s">
        <v>21</v>
      </c>
    </row>
    <row r="263" customFormat="false" ht="11.25" hidden="false" customHeight="true" outlineLevel="0" collapsed="false">
      <c r="B263" s="23" t="s">
        <v>25</v>
      </c>
      <c r="C263" s="24" t="s">
        <v>26</v>
      </c>
      <c r="D263" s="25" t="s">
        <v>26</v>
      </c>
      <c r="E263" s="25" t="s">
        <v>26</v>
      </c>
      <c r="F263" s="26" t="s">
        <v>26</v>
      </c>
      <c r="G263" s="21" t="s">
        <v>26</v>
      </c>
      <c r="H263" s="22" t="s">
        <v>26</v>
      </c>
      <c r="I263" s="25" t="s">
        <v>26</v>
      </c>
      <c r="J263" s="25" t="s">
        <v>26</v>
      </c>
      <c r="K263" s="27" t="s">
        <v>26</v>
      </c>
    </row>
    <row r="264" customFormat="false" ht="11.25" hidden="false" customHeight="true" outlineLevel="0" collapsed="false">
      <c r="B264" s="20" t="s">
        <v>37</v>
      </c>
      <c r="C264" s="21" t="s">
        <v>31</v>
      </c>
      <c r="D264" s="21" t="s">
        <v>31</v>
      </c>
      <c r="E264" s="22" t="s">
        <v>31</v>
      </c>
      <c r="F264" s="21" t="s">
        <v>21</v>
      </c>
      <c r="G264" s="21" t="s">
        <v>21</v>
      </c>
      <c r="H264" s="22" t="s">
        <v>21</v>
      </c>
      <c r="I264" s="21" t="s">
        <v>21</v>
      </c>
      <c r="J264" s="21" t="s">
        <v>21</v>
      </c>
      <c r="K264" s="22" t="s">
        <v>21</v>
      </c>
    </row>
    <row r="265" customFormat="false" ht="11.25" hidden="false" customHeight="true" outlineLevel="0" collapsed="false">
      <c r="B265" s="23" t="s">
        <v>23</v>
      </c>
      <c r="C265" s="24" t="s">
        <v>50</v>
      </c>
      <c r="D265" s="24" t="s">
        <v>50</v>
      </c>
      <c r="E265" s="25" t="s">
        <v>50</v>
      </c>
      <c r="F265" s="26" t="s">
        <v>50</v>
      </c>
      <c r="G265" s="21" t="s">
        <v>50</v>
      </c>
      <c r="H265" s="22" t="s">
        <v>50</v>
      </c>
      <c r="I265" s="25" t="s">
        <v>50</v>
      </c>
      <c r="J265" s="25" t="s">
        <v>50</v>
      </c>
      <c r="K265" s="27" t="s">
        <v>50</v>
      </c>
    </row>
    <row r="266" customFormat="false" ht="11.25" hidden="false" customHeight="true" outlineLevel="0" collapsed="false">
      <c r="B266" s="23" t="s">
        <v>25</v>
      </c>
      <c r="C266" s="24" t="s">
        <v>26</v>
      </c>
      <c r="D266" s="24" t="s">
        <v>26</v>
      </c>
      <c r="E266" s="25" t="s">
        <v>26</v>
      </c>
      <c r="F266" s="28" t="s">
        <v>26</v>
      </c>
      <c r="G266" s="21" t="s">
        <v>26</v>
      </c>
      <c r="H266" s="15" t="s">
        <v>26</v>
      </c>
      <c r="I266" s="25" t="s">
        <v>26</v>
      </c>
      <c r="J266" s="25" t="s">
        <v>26</v>
      </c>
      <c r="K266" s="27" t="s">
        <v>26</v>
      </c>
    </row>
    <row r="267" customFormat="false" ht="11.25" hidden="false" customHeight="true" outlineLevel="0" collapsed="false">
      <c r="B267" s="16" t="s">
        <v>38</v>
      </c>
      <c r="C267" s="18" t="s">
        <v>31</v>
      </c>
      <c r="D267" s="18" t="s">
        <v>31</v>
      </c>
      <c r="E267" s="18" t="s">
        <v>31</v>
      </c>
      <c r="F267" s="17" t="s">
        <v>21</v>
      </c>
      <c r="G267" s="18" t="s">
        <v>21</v>
      </c>
      <c r="H267" s="18" t="s">
        <v>21</v>
      </c>
      <c r="I267" s="17" t="s">
        <v>21</v>
      </c>
      <c r="J267" s="18" t="s">
        <v>21</v>
      </c>
      <c r="K267" s="19" t="s">
        <v>21</v>
      </c>
    </row>
    <row r="268" customFormat="false" ht="11.25" hidden="false" customHeight="true" outlineLevel="0" collapsed="false">
      <c r="B268" s="29" t="s">
        <v>39</v>
      </c>
      <c r="C268" s="21" t="s">
        <v>31</v>
      </c>
      <c r="D268" s="21" t="s">
        <v>31</v>
      </c>
      <c r="E268" s="22" t="s">
        <v>31</v>
      </c>
      <c r="F268" s="21" t="s">
        <v>21</v>
      </c>
      <c r="G268" s="21" t="s">
        <v>21</v>
      </c>
      <c r="H268" s="22" t="s">
        <v>21</v>
      </c>
      <c r="I268" s="21" t="s">
        <v>21</v>
      </c>
      <c r="J268" s="21" t="s">
        <v>21</v>
      </c>
      <c r="K268" s="22" t="s">
        <v>21</v>
      </c>
    </row>
    <row r="269" customFormat="false" ht="11.25" hidden="false" customHeight="true" outlineLevel="0" collapsed="false">
      <c r="B269" s="23" t="s">
        <v>23</v>
      </c>
      <c r="C269" s="24" t="s">
        <v>50</v>
      </c>
      <c r="D269" s="25" t="s">
        <v>50</v>
      </c>
      <c r="E269" s="25" t="s">
        <v>50</v>
      </c>
      <c r="F269" s="26" t="s">
        <v>50</v>
      </c>
      <c r="G269" s="21" t="s">
        <v>50</v>
      </c>
      <c r="H269" s="22" t="s">
        <v>50</v>
      </c>
      <c r="I269" s="25" t="s">
        <v>50</v>
      </c>
      <c r="J269" s="25" t="s">
        <v>50</v>
      </c>
      <c r="K269" s="27" t="s">
        <v>50</v>
      </c>
    </row>
    <row r="270" customFormat="false" ht="11.25" hidden="false" customHeight="true" outlineLevel="0" collapsed="false">
      <c r="B270" s="23" t="s">
        <v>25</v>
      </c>
      <c r="C270" s="24" t="s">
        <v>26</v>
      </c>
      <c r="D270" s="25" t="s">
        <v>26</v>
      </c>
      <c r="E270" s="25" t="s">
        <v>26</v>
      </c>
      <c r="F270" s="26" t="s">
        <v>26</v>
      </c>
      <c r="G270" s="21" t="s">
        <v>26</v>
      </c>
      <c r="H270" s="22" t="s">
        <v>26</v>
      </c>
      <c r="I270" s="25" t="s">
        <v>26</v>
      </c>
      <c r="J270" s="25" t="s">
        <v>26</v>
      </c>
      <c r="K270" s="27" t="s">
        <v>26</v>
      </c>
    </row>
    <row r="271" customFormat="false" ht="11.25" hidden="false" customHeight="true" outlineLevel="0" collapsed="false">
      <c r="B271" s="20" t="s">
        <v>40</v>
      </c>
      <c r="C271" s="21" t="s">
        <v>31</v>
      </c>
      <c r="D271" s="21" t="s">
        <v>31</v>
      </c>
      <c r="E271" s="22" t="s">
        <v>31</v>
      </c>
      <c r="F271" s="21" t="s">
        <v>21</v>
      </c>
      <c r="G271" s="21" t="s">
        <v>21</v>
      </c>
      <c r="H271" s="22" t="s">
        <v>21</v>
      </c>
      <c r="I271" s="21" t="s">
        <v>21</v>
      </c>
      <c r="J271" s="21" t="s">
        <v>21</v>
      </c>
      <c r="K271" s="22" t="s">
        <v>21</v>
      </c>
    </row>
    <row r="272" customFormat="false" ht="11.25" hidden="false" customHeight="true" outlineLevel="0" collapsed="false">
      <c r="B272" s="23" t="s">
        <v>23</v>
      </c>
      <c r="C272" s="24" t="s">
        <v>21</v>
      </c>
      <c r="D272" s="25" t="s">
        <v>21</v>
      </c>
      <c r="E272" s="25" t="s">
        <v>21</v>
      </c>
      <c r="F272" s="26" t="s">
        <v>21</v>
      </c>
      <c r="G272" s="21" t="s">
        <v>21</v>
      </c>
      <c r="H272" s="22" t="s">
        <v>21</v>
      </c>
      <c r="I272" s="25" t="s">
        <v>21</v>
      </c>
      <c r="J272" s="25" t="s">
        <v>21</v>
      </c>
      <c r="K272" s="27" t="s">
        <v>21</v>
      </c>
    </row>
    <row r="273" customFormat="false" ht="11.25" hidden="false" customHeight="true" outlineLevel="0" collapsed="false">
      <c r="B273" s="23" t="s">
        <v>25</v>
      </c>
      <c r="C273" s="24" t="s">
        <v>26</v>
      </c>
      <c r="D273" s="25" t="s">
        <v>26</v>
      </c>
      <c r="E273" s="25" t="s">
        <v>26</v>
      </c>
      <c r="F273" s="26" t="s">
        <v>26</v>
      </c>
      <c r="G273" s="21" t="s">
        <v>26</v>
      </c>
      <c r="H273" s="22" t="s">
        <v>26</v>
      </c>
      <c r="I273" s="25" t="s">
        <v>26</v>
      </c>
      <c r="J273" s="25" t="s">
        <v>26</v>
      </c>
      <c r="K273" s="27" t="s">
        <v>26</v>
      </c>
    </row>
    <row r="274" customFormat="false" ht="11.25" hidden="false" customHeight="true" outlineLevel="0" collapsed="false">
      <c r="B274" s="20" t="s">
        <v>41</v>
      </c>
      <c r="C274" s="21" t="s">
        <v>31</v>
      </c>
      <c r="D274" s="21" t="s">
        <v>31</v>
      </c>
      <c r="E274" s="22" t="s">
        <v>31</v>
      </c>
      <c r="F274" s="21" t="s">
        <v>21</v>
      </c>
      <c r="G274" s="21" t="s">
        <v>21</v>
      </c>
      <c r="H274" s="22" t="s">
        <v>21</v>
      </c>
      <c r="I274" s="21" t="s">
        <v>21</v>
      </c>
      <c r="J274" s="21" t="s">
        <v>21</v>
      </c>
      <c r="K274" s="22" t="s">
        <v>21</v>
      </c>
    </row>
    <row r="275" customFormat="false" ht="11.25" hidden="false" customHeight="true" outlineLevel="0" collapsed="false">
      <c r="B275" s="23" t="s">
        <v>23</v>
      </c>
      <c r="C275" s="24" t="s">
        <v>50</v>
      </c>
      <c r="D275" s="24" t="s">
        <v>50</v>
      </c>
      <c r="E275" s="25" t="s">
        <v>50</v>
      </c>
      <c r="F275" s="26" t="s">
        <v>50</v>
      </c>
      <c r="G275" s="21" t="s">
        <v>50</v>
      </c>
      <c r="H275" s="22" t="s">
        <v>50</v>
      </c>
      <c r="I275" s="25" t="s">
        <v>50</v>
      </c>
      <c r="J275" s="25" t="s">
        <v>50</v>
      </c>
      <c r="K275" s="27" t="s">
        <v>50</v>
      </c>
    </row>
    <row r="276" customFormat="false" ht="11.25" hidden="false" customHeight="true" outlineLevel="0" collapsed="false">
      <c r="B276" s="23" t="s">
        <v>25</v>
      </c>
      <c r="C276" s="34" t="s">
        <v>26</v>
      </c>
      <c r="D276" s="34" t="s">
        <v>26</v>
      </c>
      <c r="E276" s="35" t="s">
        <v>26</v>
      </c>
      <c r="F276" s="26" t="s">
        <v>26</v>
      </c>
      <c r="G276" s="21" t="s">
        <v>26</v>
      </c>
      <c r="H276" s="15" t="s">
        <v>26</v>
      </c>
      <c r="I276" s="36" t="s">
        <v>26</v>
      </c>
      <c r="J276" s="36" t="s">
        <v>26</v>
      </c>
      <c r="K276" s="35" t="s">
        <v>26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9.78973534615385</v>
      </c>
      <c r="J285" s="18" t="n">
        <v>0.368664299692308</v>
      </c>
      <c r="K285" s="19" t="n">
        <v>0.0351901920603846</v>
      </c>
    </row>
    <row r="286" customFormat="false" ht="11.25" hidden="false" customHeight="true" outlineLevel="0" collapsed="false">
      <c r="B286" s="16" t="s">
        <v>20</v>
      </c>
      <c r="C286" s="18" t="s">
        <v>31</v>
      </c>
      <c r="D286" s="18" t="s">
        <v>31</v>
      </c>
      <c r="E286" s="18" t="s">
        <v>31</v>
      </c>
      <c r="F286" s="17" t="s">
        <v>31</v>
      </c>
      <c r="G286" s="18" t="s">
        <v>31</v>
      </c>
      <c r="H286" s="18" t="s">
        <v>31</v>
      </c>
      <c r="I286" s="17" t="n">
        <v>6.33973534615385</v>
      </c>
      <c r="J286" s="18" t="n">
        <v>0.0276642996923077</v>
      </c>
      <c r="K286" s="19" t="n">
        <v>0.000190192060384615</v>
      </c>
    </row>
    <row r="287" customFormat="false" ht="11.25" hidden="false" customHeight="true" outlineLevel="0" collapsed="false">
      <c r="B287" s="20" t="s">
        <v>22</v>
      </c>
      <c r="C287" s="21" t="s">
        <v>31</v>
      </c>
      <c r="D287" s="21" t="s">
        <v>31</v>
      </c>
      <c r="E287" s="22" t="s">
        <v>31</v>
      </c>
      <c r="F287" s="21" t="s">
        <v>31</v>
      </c>
      <c r="G287" s="21" t="s">
        <v>31</v>
      </c>
      <c r="H287" s="22" t="s">
        <v>31</v>
      </c>
      <c r="I287" s="21" t="n">
        <v>6.33973534615385</v>
      </c>
      <c r="J287" s="21" t="n">
        <v>0.0276642996923077</v>
      </c>
      <c r="K287" s="22" t="n">
        <v>0.000190192060384615</v>
      </c>
    </row>
    <row r="288" customFormat="false" ht="11.25" hidden="false" customHeight="true" outlineLevel="0" collapsed="false">
      <c r="B288" s="23" t="s">
        <v>23</v>
      </c>
      <c r="C288" s="24" t="s">
        <v>50</v>
      </c>
      <c r="D288" s="24" t="s">
        <v>50</v>
      </c>
      <c r="E288" s="25" t="s">
        <v>50</v>
      </c>
      <c r="F288" s="26" t="s">
        <v>50</v>
      </c>
      <c r="G288" s="21" t="s">
        <v>50</v>
      </c>
      <c r="H288" s="22" t="s">
        <v>50</v>
      </c>
      <c r="I288" s="25" t="s">
        <v>50</v>
      </c>
      <c r="J288" s="25" t="s">
        <v>50</v>
      </c>
      <c r="K288" s="27" t="s">
        <v>50</v>
      </c>
    </row>
    <row r="289" customFormat="false" ht="11.25" hidden="false" customHeight="true" outlineLevel="0" collapsed="false">
      <c r="B289" s="23" t="s">
        <v>25</v>
      </c>
      <c r="C289" s="24" t="n">
        <v>37.77</v>
      </c>
      <c r="D289" s="24" t="n">
        <v>37.77</v>
      </c>
      <c r="E289" s="25" t="n">
        <v>37.77</v>
      </c>
      <c r="F289" s="26" t="n">
        <v>167.85108144437</v>
      </c>
      <c r="G289" s="21" t="n">
        <v>0.732441082666341</v>
      </c>
      <c r="H289" s="22" t="n">
        <v>0.00503553244333108</v>
      </c>
      <c r="I289" s="25" t="n">
        <v>6.33973534615385</v>
      </c>
      <c r="J289" s="25" t="n">
        <v>0.0276642996923077</v>
      </c>
      <c r="K289" s="27" t="n">
        <v>0.000190192060384615</v>
      </c>
    </row>
    <row r="290" customFormat="false" ht="11.25" hidden="false" customHeight="true" outlineLevel="0" collapsed="false">
      <c r="B290" s="20" t="s">
        <v>27</v>
      </c>
      <c r="C290" s="21" t="s">
        <v>31</v>
      </c>
      <c r="D290" s="21" t="s">
        <v>31</v>
      </c>
      <c r="E290" s="22" t="s">
        <v>3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4" t="s">
        <v>50</v>
      </c>
      <c r="D291" s="24" t="s">
        <v>50</v>
      </c>
      <c r="E291" s="25" t="s">
        <v>50</v>
      </c>
      <c r="F291" s="26" t="s">
        <v>50</v>
      </c>
      <c r="G291" s="21" t="s">
        <v>50</v>
      </c>
      <c r="H291" s="22" t="s">
        <v>50</v>
      </c>
      <c r="I291" s="25" t="s">
        <v>50</v>
      </c>
      <c r="J291" s="25" t="s">
        <v>50</v>
      </c>
      <c r="K291" s="27" t="s">
        <v>50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21</v>
      </c>
      <c r="G293" s="18" t="s">
        <v>21</v>
      </c>
      <c r="H293" s="18" t="s">
        <v>21</v>
      </c>
      <c r="I293" s="17" t="s">
        <v>21</v>
      </c>
      <c r="J293" s="18" t="s">
        <v>21</v>
      </c>
      <c r="K293" s="19" t="s">
        <v>21</v>
      </c>
    </row>
    <row r="294" customFormat="false" ht="11.25" hidden="false" customHeight="true" outlineLevel="0" collapsed="false">
      <c r="B294" s="29" t="s">
        <v>29</v>
      </c>
      <c r="C294" s="30" t="s">
        <v>21</v>
      </c>
      <c r="D294" s="30" t="s">
        <v>21</v>
      </c>
      <c r="E294" s="31" t="s">
        <v>21</v>
      </c>
      <c r="F294" s="30" t="s">
        <v>21</v>
      </c>
      <c r="G294" s="30" t="s">
        <v>21</v>
      </c>
      <c r="H294" s="31" t="s">
        <v>21</v>
      </c>
      <c r="I294" s="30" t="s">
        <v>21</v>
      </c>
      <c r="J294" s="30" t="s">
        <v>21</v>
      </c>
      <c r="K294" s="31" t="s">
        <v>21</v>
      </c>
    </row>
    <row r="295" customFormat="false" ht="11.25" hidden="false" customHeight="true" outlineLevel="0" collapsed="false">
      <c r="B295" s="23" t="s">
        <v>23</v>
      </c>
      <c r="C295" s="32" t="s">
        <v>50</v>
      </c>
      <c r="D295" s="30" t="s">
        <v>50</v>
      </c>
      <c r="E295" s="31" t="s">
        <v>50</v>
      </c>
      <c r="F295" s="30" t="s">
        <v>50</v>
      </c>
      <c r="G295" s="30" t="s">
        <v>50</v>
      </c>
      <c r="H295" s="31" t="s">
        <v>50</v>
      </c>
      <c r="I295" s="30" t="s">
        <v>50</v>
      </c>
      <c r="J295" s="30" t="s">
        <v>50</v>
      </c>
      <c r="K295" s="31" t="s">
        <v>50</v>
      </c>
    </row>
    <row r="296" customFormat="false" ht="11.25" hidden="false" customHeight="true" outlineLevel="0" collapsed="false">
      <c r="B296" s="23" t="s">
        <v>25</v>
      </c>
      <c r="C296" s="32" t="s">
        <v>26</v>
      </c>
      <c r="D296" s="30" t="s">
        <v>26</v>
      </c>
      <c r="E296" s="31" t="s">
        <v>26</v>
      </c>
      <c r="F296" s="30" t="s">
        <v>26</v>
      </c>
      <c r="G296" s="30" t="s">
        <v>26</v>
      </c>
      <c r="H296" s="31" t="s">
        <v>26</v>
      </c>
      <c r="I296" s="30" t="s">
        <v>26</v>
      </c>
      <c r="J296" s="30" t="s">
        <v>26</v>
      </c>
      <c r="K296" s="31" t="s">
        <v>26</v>
      </c>
    </row>
    <row r="297" customFormat="false" ht="11.25" hidden="false" customHeight="true" outlineLevel="0" collapsed="false">
      <c r="B297" s="20" t="s">
        <v>32</v>
      </c>
      <c r="C297" s="21" t="s">
        <v>31</v>
      </c>
      <c r="D297" s="21" t="s">
        <v>31</v>
      </c>
      <c r="E297" s="22" t="s">
        <v>31</v>
      </c>
      <c r="F297" s="21" t="s">
        <v>21</v>
      </c>
      <c r="G297" s="21" t="s">
        <v>21</v>
      </c>
      <c r="H297" s="22" t="s">
        <v>21</v>
      </c>
      <c r="I297" s="21" t="s">
        <v>21</v>
      </c>
      <c r="J297" s="21" t="s">
        <v>21</v>
      </c>
      <c r="K297" s="22" t="s">
        <v>21</v>
      </c>
    </row>
    <row r="298" customFormat="false" ht="11.25" hidden="false" customHeight="true" outlineLevel="0" collapsed="false">
      <c r="B298" s="23" t="s">
        <v>23</v>
      </c>
      <c r="C298" s="24" t="s">
        <v>21</v>
      </c>
      <c r="D298" s="25" t="s">
        <v>21</v>
      </c>
      <c r="E298" s="25" t="s">
        <v>21</v>
      </c>
      <c r="F298" s="26" t="s">
        <v>21</v>
      </c>
      <c r="G298" s="21" t="s">
        <v>21</v>
      </c>
      <c r="H298" s="22" t="s">
        <v>21</v>
      </c>
      <c r="I298" s="25" t="s">
        <v>21</v>
      </c>
      <c r="J298" s="25" t="s">
        <v>21</v>
      </c>
      <c r="K298" s="27" t="s">
        <v>21</v>
      </c>
    </row>
    <row r="299" customFormat="false" ht="11.25" hidden="false" customHeight="true" outlineLevel="0" collapsed="false">
      <c r="B299" s="23" t="s">
        <v>25</v>
      </c>
      <c r="C299" s="24" t="s">
        <v>26</v>
      </c>
      <c r="D299" s="25" t="s">
        <v>26</v>
      </c>
      <c r="E299" s="25" t="s">
        <v>26</v>
      </c>
      <c r="F299" s="26" t="s">
        <v>26</v>
      </c>
      <c r="G299" s="21" t="s">
        <v>26</v>
      </c>
      <c r="H299" s="22" t="s">
        <v>26</v>
      </c>
      <c r="I299" s="25" t="s">
        <v>26</v>
      </c>
      <c r="J299" s="25" t="s">
        <v>26</v>
      </c>
      <c r="K299" s="27" t="s">
        <v>26</v>
      </c>
    </row>
    <row r="300" customFormat="false" ht="11.25" hidden="false" customHeight="true" outlineLevel="0" collapsed="false">
      <c r="B300" s="20" t="s">
        <v>33</v>
      </c>
      <c r="C300" s="21" t="s">
        <v>31</v>
      </c>
      <c r="D300" s="21" t="s">
        <v>31</v>
      </c>
      <c r="E300" s="22" t="s">
        <v>31</v>
      </c>
      <c r="F300" s="21" t="s">
        <v>21</v>
      </c>
      <c r="G300" s="21" t="s">
        <v>21</v>
      </c>
      <c r="H300" s="22" t="s">
        <v>21</v>
      </c>
      <c r="I300" s="21" t="s">
        <v>21</v>
      </c>
      <c r="J300" s="21" t="s">
        <v>21</v>
      </c>
      <c r="K300" s="22" t="s">
        <v>21</v>
      </c>
    </row>
    <row r="301" customFormat="false" ht="11.25" hidden="false" customHeight="true" outlineLevel="0" collapsed="false">
      <c r="B301" s="23" t="s">
        <v>23</v>
      </c>
      <c r="C301" s="24" t="s">
        <v>50</v>
      </c>
      <c r="D301" s="24" t="s">
        <v>50</v>
      </c>
      <c r="E301" s="25" t="s">
        <v>50</v>
      </c>
      <c r="F301" s="26" t="s">
        <v>50</v>
      </c>
      <c r="G301" s="21" t="s">
        <v>50</v>
      </c>
      <c r="H301" s="22" t="s">
        <v>50</v>
      </c>
      <c r="I301" s="25" t="s">
        <v>50</v>
      </c>
      <c r="J301" s="25" t="s">
        <v>50</v>
      </c>
      <c r="K301" s="27" t="s">
        <v>50</v>
      </c>
    </row>
    <row r="302" customFormat="false" ht="11.25" hidden="false" customHeight="true" outlineLevel="0" collapsed="false">
      <c r="B302" s="33" t="s">
        <v>25</v>
      </c>
      <c r="C302" s="24" t="s">
        <v>26</v>
      </c>
      <c r="D302" s="24" t="s">
        <v>26</v>
      </c>
      <c r="E302" s="25" t="s">
        <v>26</v>
      </c>
      <c r="F302" s="28" t="s">
        <v>26</v>
      </c>
      <c r="G302" s="21" t="s">
        <v>26</v>
      </c>
      <c r="H302" s="15" t="s">
        <v>26</v>
      </c>
      <c r="I302" s="25" t="s">
        <v>26</v>
      </c>
      <c r="J302" s="25" t="s">
        <v>26</v>
      </c>
      <c r="K302" s="27" t="s">
        <v>26</v>
      </c>
    </row>
    <row r="303" customFormat="false" ht="11.25" hidden="false" customHeight="true" outlineLevel="0" collapsed="false">
      <c r="B303" s="16" t="s">
        <v>34</v>
      </c>
      <c r="C303" s="18" t="s">
        <v>31</v>
      </c>
      <c r="D303" s="18" t="s">
        <v>31</v>
      </c>
      <c r="E303" s="18" t="s">
        <v>31</v>
      </c>
      <c r="F303" s="17" t="s">
        <v>31</v>
      </c>
      <c r="G303" s="18" t="s">
        <v>31</v>
      </c>
      <c r="H303" s="18" t="s">
        <v>31</v>
      </c>
      <c r="I303" s="17" t="n">
        <v>3.45</v>
      </c>
      <c r="J303" s="18" t="n">
        <v>0.341</v>
      </c>
      <c r="K303" s="19" t="n">
        <v>0.035</v>
      </c>
    </row>
    <row r="304" customFormat="false" ht="11.25" hidden="false" customHeight="true" outlineLevel="0" collapsed="false">
      <c r="B304" s="29" t="s">
        <v>35</v>
      </c>
      <c r="C304" s="21" t="s">
        <v>31</v>
      </c>
      <c r="D304" s="21" t="s">
        <v>31</v>
      </c>
      <c r="E304" s="22" t="s">
        <v>31</v>
      </c>
      <c r="F304" s="21" t="s">
        <v>31</v>
      </c>
      <c r="G304" s="21" t="s">
        <v>31</v>
      </c>
      <c r="H304" s="22" t="s">
        <v>31</v>
      </c>
      <c r="I304" s="21" t="n">
        <v>3.45</v>
      </c>
      <c r="J304" s="21" t="n">
        <v>0.341</v>
      </c>
      <c r="K304" s="22" t="n">
        <v>0.035</v>
      </c>
    </row>
    <row r="305" customFormat="false" ht="11.25" hidden="false" customHeight="true" outlineLevel="0" collapsed="false">
      <c r="B305" s="23" t="s">
        <v>23</v>
      </c>
      <c r="C305" s="24" t="s">
        <v>50</v>
      </c>
      <c r="D305" s="25" t="s">
        <v>50</v>
      </c>
      <c r="E305" s="25" t="s">
        <v>50</v>
      </c>
      <c r="F305" s="26" t="s">
        <v>50</v>
      </c>
      <c r="G305" s="21" t="s">
        <v>50</v>
      </c>
      <c r="H305" s="22" t="s">
        <v>50</v>
      </c>
      <c r="I305" s="25" t="s">
        <v>50</v>
      </c>
      <c r="J305" s="25" t="s">
        <v>50</v>
      </c>
      <c r="K305" s="27" t="s">
        <v>50</v>
      </c>
    </row>
    <row r="306" customFormat="false" ht="11.25" hidden="false" customHeight="true" outlineLevel="0" collapsed="false">
      <c r="B306" s="23" t="s">
        <v>25</v>
      </c>
      <c r="C306" s="24" t="n">
        <v>0.21</v>
      </c>
      <c r="D306" s="25" t="n">
        <v>0.21</v>
      </c>
      <c r="E306" s="25" t="n">
        <v>0.21</v>
      </c>
      <c r="F306" s="26" t="n">
        <v>16428.5714285714</v>
      </c>
      <c r="G306" s="21" t="n">
        <v>1623.80952380952</v>
      </c>
      <c r="H306" s="22" t="n">
        <v>166.666666666667</v>
      </c>
      <c r="I306" s="25" t="n">
        <v>3.45</v>
      </c>
      <c r="J306" s="25" t="n">
        <v>0.341</v>
      </c>
      <c r="K306" s="27" t="n">
        <v>0.035</v>
      </c>
    </row>
    <row r="307" customFormat="false" ht="11.25" hidden="false" customHeight="true" outlineLevel="0" collapsed="false">
      <c r="B307" s="20" t="s">
        <v>36</v>
      </c>
      <c r="C307" s="21" t="s">
        <v>31</v>
      </c>
      <c r="D307" s="21" t="s">
        <v>31</v>
      </c>
      <c r="E307" s="22" t="s">
        <v>31</v>
      </c>
      <c r="F307" s="21" t="s">
        <v>21</v>
      </c>
      <c r="G307" s="21" t="s">
        <v>21</v>
      </c>
      <c r="H307" s="22" t="s">
        <v>21</v>
      </c>
      <c r="I307" s="21" t="s">
        <v>21</v>
      </c>
      <c r="J307" s="21" t="s">
        <v>21</v>
      </c>
      <c r="K307" s="22" t="s">
        <v>21</v>
      </c>
    </row>
    <row r="308" customFormat="false" ht="11.25" hidden="false" customHeight="true" outlineLevel="0" collapsed="false">
      <c r="B308" s="23" t="s">
        <v>23</v>
      </c>
      <c r="C308" s="24" t="s">
        <v>21</v>
      </c>
      <c r="D308" s="25" t="s">
        <v>21</v>
      </c>
      <c r="E308" s="25" t="s">
        <v>21</v>
      </c>
      <c r="F308" s="26" t="s">
        <v>21</v>
      </c>
      <c r="G308" s="21" t="s">
        <v>21</v>
      </c>
      <c r="H308" s="22" t="s">
        <v>21</v>
      </c>
      <c r="I308" s="25" t="s">
        <v>21</v>
      </c>
      <c r="J308" s="25" t="s">
        <v>21</v>
      </c>
      <c r="K308" s="27" t="s">
        <v>21</v>
      </c>
    </row>
    <row r="309" customFormat="false" ht="11.25" hidden="false" customHeight="true" outlineLevel="0" collapsed="false">
      <c r="B309" s="23" t="s">
        <v>25</v>
      </c>
      <c r="C309" s="24" t="s">
        <v>26</v>
      </c>
      <c r="D309" s="25" t="s">
        <v>26</v>
      </c>
      <c r="E309" s="25" t="s">
        <v>26</v>
      </c>
      <c r="F309" s="26" t="s">
        <v>26</v>
      </c>
      <c r="G309" s="21" t="s">
        <v>26</v>
      </c>
      <c r="H309" s="22" t="s">
        <v>26</v>
      </c>
      <c r="I309" s="25" t="s">
        <v>26</v>
      </c>
      <c r="J309" s="25" t="s">
        <v>26</v>
      </c>
      <c r="K309" s="27" t="s">
        <v>26</v>
      </c>
    </row>
    <row r="310" customFormat="false" ht="11.25" hidden="false" customHeight="true" outlineLevel="0" collapsed="false">
      <c r="B310" s="20" t="s">
        <v>37</v>
      </c>
      <c r="C310" s="21" t="s">
        <v>31</v>
      </c>
      <c r="D310" s="21" t="s">
        <v>31</v>
      </c>
      <c r="E310" s="22" t="s">
        <v>31</v>
      </c>
      <c r="F310" s="21" t="s">
        <v>21</v>
      </c>
      <c r="G310" s="21" t="s">
        <v>21</v>
      </c>
      <c r="H310" s="22" t="s">
        <v>21</v>
      </c>
      <c r="I310" s="21" t="s">
        <v>21</v>
      </c>
      <c r="J310" s="21" t="s">
        <v>21</v>
      </c>
      <c r="K310" s="22" t="s">
        <v>21</v>
      </c>
    </row>
    <row r="311" customFormat="false" ht="11.25" hidden="false" customHeight="true" outlineLevel="0" collapsed="false">
      <c r="B311" s="23" t="s">
        <v>23</v>
      </c>
      <c r="C311" s="24" t="s">
        <v>50</v>
      </c>
      <c r="D311" s="24" t="s">
        <v>50</v>
      </c>
      <c r="E311" s="25" t="s">
        <v>50</v>
      </c>
      <c r="F311" s="26" t="s">
        <v>50</v>
      </c>
      <c r="G311" s="21" t="s">
        <v>50</v>
      </c>
      <c r="H311" s="22" t="s">
        <v>50</v>
      </c>
      <c r="I311" s="25" t="s">
        <v>50</v>
      </c>
      <c r="J311" s="25" t="s">
        <v>50</v>
      </c>
      <c r="K311" s="27" t="s">
        <v>50</v>
      </c>
    </row>
    <row r="312" customFormat="false" ht="11.25" hidden="false" customHeight="true" outlineLevel="0" collapsed="false">
      <c r="B312" s="23" t="s">
        <v>25</v>
      </c>
      <c r="C312" s="24" t="s">
        <v>26</v>
      </c>
      <c r="D312" s="24" t="s">
        <v>26</v>
      </c>
      <c r="E312" s="25" t="s">
        <v>26</v>
      </c>
      <c r="F312" s="28" t="s">
        <v>26</v>
      </c>
      <c r="G312" s="21" t="s">
        <v>26</v>
      </c>
      <c r="H312" s="15" t="s">
        <v>26</v>
      </c>
      <c r="I312" s="25" t="s">
        <v>26</v>
      </c>
      <c r="J312" s="25" t="s">
        <v>26</v>
      </c>
      <c r="K312" s="27" t="s">
        <v>26</v>
      </c>
    </row>
    <row r="313" customFormat="false" ht="11.25" hidden="false" customHeight="true" outlineLevel="0" collapsed="false">
      <c r="B313" s="16" t="s">
        <v>38</v>
      </c>
      <c r="C313" s="18" t="s">
        <v>31</v>
      </c>
      <c r="D313" s="18" t="s">
        <v>31</v>
      </c>
      <c r="E313" s="18" t="s">
        <v>31</v>
      </c>
      <c r="F313" s="17" t="s">
        <v>21</v>
      </c>
      <c r="G313" s="18" t="s">
        <v>21</v>
      </c>
      <c r="H313" s="18" t="s">
        <v>21</v>
      </c>
      <c r="I313" s="17" t="s">
        <v>21</v>
      </c>
      <c r="J313" s="18" t="s">
        <v>21</v>
      </c>
      <c r="K313" s="19" t="s">
        <v>21</v>
      </c>
    </row>
    <row r="314" customFormat="false" ht="11.25" hidden="false" customHeight="true" outlineLevel="0" collapsed="false">
      <c r="B314" s="29" t="s">
        <v>39</v>
      </c>
      <c r="C314" s="21" t="s">
        <v>31</v>
      </c>
      <c r="D314" s="21" t="s">
        <v>31</v>
      </c>
      <c r="E314" s="22" t="s">
        <v>31</v>
      </c>
      <c r="F314" s="21" t="s">
        <v>21</v>
      </c>
      <c r="G314" s="21" t="s">
        <v>21</v>
      </c>
      <c r="H314" s="22" t="s">
        <v>21</v>
      </c>
      <c r="I314" s="21" t="s">
        <v>21</v>
      </c>
      <c r="J314" s="21" t="s">
        <v>21</v>
      </c>
      <c r="K314" s="22" t="s">
        <v>21</v>
      </c>
    </row>
    <row r="315" customFormat="false" ht="11.25" hidden="false" customHeight="true" outlineLevel="0" collapsed="false">
      <c r="B315" s="23" t="s">
        <v>23</v>
      </c>
      <c r="C315" s="24" t="s">
        <v>50</v>
      </c>
      <c r="D315" s="25" t="s">
        <v>50</v>
      </c>
      <c r="E315" s="25" t="s">
        <v>50</v>
      </c>
      <c r="F315" s="26" t="s">
        <v>50</v>
      </c>
      <c r="G315" s="21" t="s">
        <v>50</v>
      </c>
      <c r="H315" s="22" t="s">
        <v>50</v>
      </c>
      <c r="I315" s="25" t="s">
        <v>50</v>
      </c>
      <c r="J315" s="25" t="s">
        <v>50</v>
      </c>
      <c r="K315" s="27" t="s">
        <v>50</v>
      </c>
    </row>
    <row r="316" customFormat="false" ht="11.25" hidden="false" customHeight="true" outlineLevel="0" collapsed="false">
      <c r="B316" s="23" t="s">
        <v>25</v>
      </c>
      <c r="C316" s="24" t="s">
        <v>26</v>
      </c>
      <c r="D316" s="25" t="s">
        <v>26</v>
      </c>
      <c r="E316" s="25" t="s">
        <v>26</v>
      </c>
      <c r="F316" s="26" t="s">
        <v>26</v>
      </c>
      <c r="G316" s="21" t="s">
        <v>26</v>
      </c>
      <c r="H316" s="22" t="s">
        <v>26</v>
      </c>
      <c r="I316" s="25" t="s">
        <v>26</v>
      </c>
      <c r="J316" s="25" t="s">
        <v>26</v>
      </c>
      <c r="K316" s="27" t="s">
        <v>26</v>
      </c>
    </row>
    <row r="317" customFormat="false" ht="11.25" hidden="false" customHeight="true" outlineLevel="0" collapsed="false">
      <c r="B317" s="20" t="s">
        <v>40</v>
      </c>
      <c r="C317" s="21" t="s">
        <v>31</v>
      </c>
      <c r="D317" s="21" t="s">
        <v>31</v>
      </c>
      <c r="E317" s="22" t="s">
        <v>31</v>
      </c>
      <c r="F317" s="21" t="s">
        <v>21</v>
      </c>
      <c r="G317" s="21" t="s">
        <v>21</v>
      </c>
      <c r="H317" s="22" t="s">
        <v>21</v>
      </c>
      <c r="I317" s="21" t="s">
        <v>21</v>
      </c>
      <c r="J317" s="21" t="s">
        <v>21</v>
      </c>
      <c r="K317" s="22" t="s">
        <v>21</v>
      </c>
    </row>
    <row r="318" customFormat="false" ht="11.25" hidden="false" customHeight="true" outlineLevel="0" collapsed="false">
      <c r="B318" s="23" t="s">
        <v>23</v>
      </c>
      <c r="C318" s="24" t="s">
        <v>21</v>
      </c>
      <c r="D318" s="25" t="s">
        <v>21</v>
      </c>
      <c r="E318" s="25" t="s">
        <v>21</v>
      </c>
      <c r="F318" s="26" t="s">
        <v>21</v>
      </c>
      <c r="G318" s="21" t="s">
        <v>21</v>
      </c>
      <c r="H318" s="22" t="s">
        <v>21</v>
      </c>
      <c r="I318" s="25" t="s">
        <v>21</v>
      </c>
      <c r="J318" s="25" t="s">
        <v>21</v>
      </c>
      <c r="K318" s="27" t="s">
        <v>21</v>
      </c>
    </row>
    <row r="319" customFormat="false" ht="11.25" hidden="false" customHeight="true" outlineLevel="0" collapsed="false">
      <c r="B319" s="23" t="s">
        <v>25</v>
      </c>
      <c r="C319" s="24" t="s">
        <v>26</v>
      </c>
      <c r="D319" s="25" t="s">
        <v>26</v>
      </c>
      <c r="E319" s="25" t="s">
        <v>26</v>
      </c>
      <c r="F319" s="26" t="s">
        <v>26</v>
      </c>
      <c r="G319" s="21" t="s">
        <v>26</v>
      </c>
      <c r="H319" s="22" t="s">
        <v>26</v>
      </c>
      <c r="I319" s="25" t="s">
        <v>26</v>
      </c>
      <c r="J319" s="25" t="s">
        <v>26</v>
      </c>
      <c r="K319" s="27" t="s">
        <v>26</v>
      </c>
    </row>
    <row r="320" customFormat="false" ht="11.25" hidden="false" customHeight="true" outlineLevel="0" collapsed="false">
      <c r="B320" s="20" t="s">
        <v>41</v>
      </c>
      <c r="C320" s="21" t="s">
        <v>31</v>
      </c>
      <c r="D320" s="21" t="s">
        <v>31</v>
      </c>
      <c r="E320" s="22" t="s">
        <v>31</v>
      </c>
      <c r="F320" s="21" t="s">
        <v>21</v>
      </c>
      <c r="G320" s="21" t="s">
        <v>21</v>
      </c>
      <c r="H320" s="22" t="s">
        <v>21</v>
      </c>
      <c r="I320" s="21" t="s">
        <v>21</v>
      </c>
      <c r="J320" s="21" t="s">
        <v>21</v>
      </c>
      <c r="K320" s="22" t="s">
        <v>21</v>
      </c>
    </row>
    <row r="321" customFormat="false" ht="11.25" hidden="false" customHeight="true" outlineLevel="0" collapsed="false">
      <c r="B321" s="23" t="s">
        <v>23</v>
      </c>
      <c r="C321" s="24" t="s">
        <v>50</v>
      </c>
      <c r="D321" s="24" t="s">
        <v>50</v>
      </c>
      <c r="E321" s="25" t="s">
        <v>50</v>
      </c>
      <c r="F321" s="26" t="s">
        <v>50</v>
      </c>
      <c r="G321" s="21" t="s">
        <v>50</v>
      </c>
      <c r="H321" s="22" t="s">
        <v>50</v>
      </c>
      <c r="I321" s="25" t="s">
        <v>50</v>
      </c>
      <c r="J321" s="25" t="s">
        <v>50</v>
      </c>
      <c r="K321" s="27" t="s">
        <v>50</v>
      </c>
    </row>
    <row r="322" customFormat="false" ht="11.25" hidden="false" customHeight="true" outlineLevel="0" collapsed="false">
      <c r="B322" s="23" t="s">
        <v>25</v>
      </c>
      <c r="C322" s="34" t="s">
        <v>26</v>
      </c>
      <c r="D322" s="34" t="s">
        <v>26</v>
      </c>
      <c r="E322" s="35" t="s">
        <v>26</v>
      </c>
      <c r="F322" s="26" t="s">
        <v>26</v>
      </c>
      <c r="G322" s="21" t="s">
        <v>26</v>
      </c>
      <c r="H322" s="15" t="s">
        <v>26</v>
      </c>
      <c r="I322" s="36" t="s">
        <v>26</v>
      </c>
      <c r="J322" s="36" t="s">
        <v>26</v>
      </c>
      <c r="K322" s="35" t="s">
        <v>26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9.9230985</v>
      </c>
      <c r="J331" s="18" t="n">
        <v>0.369246248</v>
      </c>
      <c r="K331" s="19" t="n">
        <v>0.035194192955</v>
      </c>
    </row>
    <row r="332" customFormat="false" ht="11.25" hidden="false" customHeight="true" outlineLevel="0" collapsed="false">
      <c r="B332" s="16" t="s">
        <v>20</v>
      </c>
      <c r="C332" s="18" t="s">
        <v>31</v>
      </c>
      <c r="D332" s="18" t="s">
        <v>31</v>
      </c>
      <c r="E332" s="18" t="s">
        <v>31</v>
      </c>
      <c r="F332" s="17" t="s">
        <v>31</v>
      </c>
      <c r="G332" s="18" t="s">
        <v>31</v>
      </c>
      <c r="H332" s="18" t="s">
        <v>31</v>
      </c>
      <c r="I332" s="17" t="n">
        <v>6.4730985</v>
      </c>
      <c r="J332" s="18" t="n">
        <v>0.028246248</v>
      </c>
      <c r="K332" s="19" t="n">
        <v>0.000194192955</v>
      </c>
    </row>
    <row r="333" customFormat="false" ht="11.25" hidden="false" customHeight="true" outlineLevel="0" collapsed="false">
      <c r="B333" s="20" t="s">
        <v>22</v>
      </c>
      <c r="C333" s="21" t="s">
        <v>31</v>
      </c>
      <c r="D333" s="21" t="s">
        <v>31</v>
      </c>
      <c r="E333" s="22" t="s">
        <v>31</v>
      </c>
      <c r="F333" s="21" t="s">
        <v>31</v>
      </c>
      <c r="G333" s="21" t="s">
        <v>31</v>
      </c>
      <c r="H333" s="22" t="s">
        <v>31</v>
      </c>
      <c r="I333" s="21" t="n">
        <v>6.4730985</v>
      </c>
      <c r="J333" s="21" t="n">
        <v>0.028246248</v>
      </c>
      <c r="K333" s="22" t="n">
        <v>0.000194192955</v>
      </c>
    </row>
    <row r="334" customFormat="false" ht="11.25" hidden="false" customHeight="true" outlineLevel="0" collapsed="false">
      <c r="B334" s="23" t="s">
        <v>23</v>
      </c>
      <c r="C334" s="24" t="s">
        <v>50</v>
      </c>
      <c r="D334" s="24" t="s">
        <v>50</v>
      </c>
      <c r="E334" s="25" t="s">
        <v>50</v>
      </c>
      <c r="F334" s="26" t="s">
        <v>50</v>
      </c>
      <c r="G334" s="21" t="s">
        <v>50</v>
      </c>
      <c r="H334" s="22" t="s">
        <v>50</v>
      </c>
      <c r="I334" s="25" t="s">
        <v>50</v>
      </c>
      <c r="J334" s="25" t="s">
        <v>50</v>
      </c>
      <c r="K334" s="27" t="s">
        <v>50</v>
      </c>
    </row>
    <row r="335" customFormat="false" ht="11.25" hidden="false" customHeight="true" outlineLevel="0" collapsed="false">
      <c r="B335" s="23" t="s">
        <v>25</v>
      </c>
      <c r="C335" s="24" t="n">
        <v>37.77</v>
      </c>
      <c r="D335" s="24" t="n">
        <v>37.77</v>
      </c>
      <c r="E335" s="25" t="n">
        <v>37.77</v>
      </c>
      <c r="F335" s="26" t="n">
        <v>171.382009531374</v>
      </c>
      <c r="G335" s="21" t="n">
        <v>0.747848768864178</v>
      </c>
      <c r="H335" s="22" t="n">
        <v>0.00514146028594122</v>
      </c>
      <c r="I335" s="25" t="n">
        <v>6.4730985</v>
      </c>
      <c r="J335" s="25" t="n">
        <v>0.028246248</v>
      </c>
      <c r="K335" s="27" t="n">
        <v>0.000194192955</v>
      </c>
    </row>
    <row r="336" customFormat="false" ht="11.25" hidden="false" customHeight="true" outlineLevel="0" collapsed="false">
      <c r="B336" s="20" t="s">
        <v>27</v>
      </c>
      <c r="C336" s="21" t="s">
        <v>31</v>
      </c>
      <c r="D336" s="21" t="s">
        <v>31</v>
      </c>
      <c r="E336" s="22" t="s">
        <v>3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4" t="s">
        <v>50</v>
      </c>
      <c r="D337" s="24" t="s">
        <v>50</v>
      </c>
      <c r="E337" s="25" t="s">
        <v>50</v>
      </c>
      <c r="F337" s="26" t="s">
        <v>50</v>
      </c>
      <c r="G337" s="21" t="s">
        <v>50</v>
      </c>
      <c r="H337" s="22" t="s">
        <v>50</v>
      </c>
      <c r="I337" s="25" t="s">
        <v>50</v>
      </c>
      <c r="J337" s="25" t="s">
        <v>50</v>
      </c>
      <c r="K337" s="27" t="s">
        <v>50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21</v>
      </c>
      <c r="G339" s="18" t="s">
        <v>21</v>
      </c>
      <c r="H339" s="18" t="s">
        <v>21</v>
      </c>
      <c r="I339" s="17" t="s">
        <v>21</v>
      </c>
      <c r="J339" s="18" t="s">
        <v>21</v>
      </c>
      <c r="K339" s="19" t="s">
        <v>21</v>
      </c>
    </row>
    <row r="340" customFormat="false" ht="11.25" hidden="false" customHeight="true" outlineLevel="0" collapsed="false">
      <c r="B340" s="29" t="s">
        <v>29</v>
      </c>
      <c r="C340" s="30" t="s">
        <v>21</v>
      </c>
      <c r="D340" s="30" t="s">
        <v>21</v>
      </c>
      <c r="E340" s="31" t="s">
        <v>21</v>
      </c>
      <c r="F340" s="30" t="s">
        <v>21</v>
      </c>
      <c r="G340" s="30" t="s">
        <v>21</v>
      </c>
      <c r="H340" s="31" t="s">
        <v>21</v>
      </c>
      <c r="I340" s="30" t="s">
        <v>21</v>
      </c>
      <c r="J340" s="30" t="s">
        <v>21</v>
      </c>
      <c r="K340" s="31" t="s">
        <v>21</v>
      </c>
    </row>
    <row r="341" customFormat="false" ht="11.25" hidden="false" customHeight="true" outlineLevel="0" collapsed="false">
      <c r="B341" s="23" t="s">
        <v>23</v>
      </c>
      <c r="C341" s="32" t="s">
        <v>50</v>
      </c>
      <c r="D341" s="30" t="s">
        <v>50</v>
      </c>
      <c r="E341" s="31" t="s">
        <v>50</v>
      </c>
      <c r="F341" s="30" t="s">
        <v>50</v>
      </c>
      <c r="G341" s="30" t="s">
        <v>50</v>
      </c>
      <c r="H341" s="31" t="s">
        <v>50</v>
      </c>
      <c r="I341" s="30" t="s">
        <v>50</v>
      </c>
      <c r="J341" s="30" t="s">
        <v>50</v>
      </c>
      <c r="K341" s="31" t="s">
        <v>50</v>
      </c>
    </row>
    <row r="342" customFormat="false" ht="11.25" hidden="false" customHeight="true" outlineLevel="0" collapsed="false">
      <c r="B342" s="23" t="s">
        <v>25</v>
      </c>
      <c r="C342" s="32" t="s">
        <v>26</v>
      </c>
      <c r="D342" s="30" t="s">
        <v>26</v>
      </c>
      <c r="E342" s="31" t="s">
        <v>26</v>
      </c>
      <c r="F342" s="30" t="s">
        <v>26</v>
      </c>
      <c r="G342" s="30" t="s">
        <v>26</v>
      </c>
      <c r="H342" s="31" t="s">
        <v>26</v>
      </c>
      <c r="I342" s="30" t="s">
        <v>26</v>
      </c>
      <c r="J342" s="30" t="s">
        <v>26</v>
      </c>
      <c r="K342" s="31" t="s">
        <v>26</v>
      </c>
    </row>
    <row r="343" customFormat="false" ht="11.25" hidden="false" customHeight="true" outlineLevel="0" collapsed="false">
      <c r="B343" s="20" t="s">
        <v>32</v>
      </c>
      <c r="C343" s="21" t="s">
        <v>31</v>
      </c>
      <c r="D343" s="21" t="s">
        <v>31</v>
      </c>
      <c r="E343" s="22" t="s">
        <v>31</v>
      </c>
      <c r="F343" s="21" t="s">
        <v>21</v>
      </c>
      <c r="G343" s="21" t="s">
        <v>21</v>
      </c>
      <c r="H343" s="22" t="s">
        <v>21</v>
      </c>
      <c r="I343" s="21" t="s">
        <v>21</v>
      </c>
      <c r="J343" s="21" t="s">
        <v>21</v>
      </c>
      <c r="K343" s="22" t="s">
        <v>21</v>
      </c>
    </row>
    <row r="344" customFormat="false" ht="11.25" hidden="false" customHeight="true" outlineLevel="0" collapsed="false">
      <c r="B344" s="23" t="s">
        <v>23</v>
      </c>
      <c r="C344" s="24" t="s">
        <v>21</v>
      </c>
      <c r="D344" s="25" t="s">
        <v>21</v>
      </c>
      <c r="E344" s="25" t="s">
        <v>21</v>
      </c>
      <c r="F344" s="26" t="s">
        <v>21</v>
      </c>
      <c r="G344" s="21" t="s">
        <v>21</v>
      </c>
      <c r="H344" s="22" t="s">
        <v>21</v>
      </c>
      <c r="I344" s="25" t="s">
        <v>21</v>
      </c>
      <c r="J344" s="25" t="s">
        <v>21</v>
      </c>
      <c r="K344" s="27" t="s">
        <v>21</v>
      </c>
    </row>
    <row r="345" customFormat="false" ht="11.25" hidden="false" customHeight="true" outlineLevel="0" collapsed="false">
      <c r="B345" s="23" t="s">
        <v>25</v>
      </c>
      <c r="C345" s="24" t="s">
        <v>26</v>
      </c>
      <c r="D345" s="25" t="s">
        <v>26</v>
      </c>
      <c r="E345" s="25" t="s">
        <v>26</v>
      </c>
      <c r="F345" s="26" t="s">
        <v>26</v>
      </c>
      <c r="G345" s="21" t="s">
        <v>26</v>
      </c>
      <c r="H345" s="22" t="s">
        <v>26</v>
      </c>
      <c r="I345" s="25" t="s">
        <v>26</v>
      </c>
      <c r="J345" s="25" t="s">
        <v>26</v>
      </c>
      <c r="K345" s="27" t="s">
        <v>26</v>
      </c>
    </row>
    <row r="346" customFormat="false" ht="11.25" hidden="false" customHeight="true" outlineLevel="0" collapsed="false">
      <c r="B346" s="20" t="s">
        <v>33</v>
      </c>
      <c r="C346" s="21" t="s">
        <v>31</v>
      </c>
      <c r="D346" s="21" t="s">
        <v>31</v>
      </c>
      <c r="E346" s="22" t="s">
        <v>31</v>
      </c>
      <c r="F346" s="21" t="s">
        <v>21</v>
      </c>
      <c r="G346" s="21" t="s">
        <v>21</v>
      </c>
      <c r="H346" s="22" t="s">
        <v>21</v>
      </c>
      <c r="I346" s="21" t="s">
        <v>21</v>
      </c>
      <c r="J346" s="21" t="s">
        <v>21</v>
      </c>
      <c r="K346" s="22" t="s">
        <v>21</v>
      </c>
    </row>
    <row r="347" customFormat="false" ht="11.25" hidden="false" customHeight="true" outlineLevel="0" collapsed="false">
      <c r="B347" s="23" t="s">
        <v>23</v>
      </c>
      <c r="C347" s="24" t="s">
        <v>50</v>
      </c>
      <c r="D347" s="24" t="s">
        <v>50</v>
      </c>
      <c r="E347" s="25" t="s">
        <v>50</v>
      </c>
      <c r="F347" s="26" t="s">
        <v>50</v>
      </c>
      <c r="G347" s="21" t="s">
        <v>50</v>
      </c>
      <c r="H347" s="22" t="s">
        <v>50</v>
      </c>
      <c r="I347" s="25" t="s">
        <v>50</v>
      </c>
      <c r="J347" s="25" t="s">
        <v>50</v>
      </c>
      <c r="K347" s="27" t="s">
        <v>50</v>
      </c>
    </row>
    <row r="348" customFormat="false" ht="11.25" hidden="false" customHeight="true" outlineLevel="0" collapsed="false">
      <c r="B348" s="33" t="s">
        <v>25</v>
      </c>
      <c r="C348" s="24" t="s">
        <v>26</v>
      </c>
      <c r="D348" s="24" t="s">
        <v>26</v>
      </c>
      <c r="E348" s="25" t="s">
        <v>26</v>
      </c>
      <c r="F348" s="28" t="s">
        <v>26</v>
      </c>
      <c r="G348" s="21" t="s">
        <v>26</v>
      </c>
      <c r="H348" s="15" t="s">
        <v>26</v>
      </c>
      <c r="I348" s="25" t="s">
        <v>26</v>
      </c>
      <c r="J348" s="25" t="s">
        <v>26</v>
      </c>
      <c r="K348" s="27" t="s">
        <v>26</v>
      </c>
    </row>
    <row r="349" customFormat="false" ht="11.25" hidden="false" customHeight="true" outlineLevel="0" collapsed="false">
      <c r="B349" s="16" t="s">
        <v>34</v>
      </c>
      <c r="C349" s="18" t="s">
        <v>31</v>
      </c>
      <c r="D349" s="18" t="s">
        <v>31</v>
      </c>
      <c r="E349" s="18" t="s">
        <v>31</v>
      </c>
      <c r="F349" s="17" t="s">
        <v>31</v>
      </c>
      <c r="G349" s="18" t="s">
        <v>31</v>
      </c>
      <c r="H349" s="18" t="s">
        <v>31</v>
      </c>
      <c r="I349" s="17" t="n">
        <v>3.45</v>
      </c>
      <c r="J349" s="18" t="n">
        <v>0.341</v>
      </c>
      <c r="K349" s="19" t="n">
        <v>0.035</v>
      </c>
    </row>
    <row r="350" customFormat="false" ht="11.25" hidden="false" customHeight="true" outlineLevel="0" collapsed="false">
      <c r="B350" s="29" t="s">
        <v>35</v>
      </c>
      <c r="C350" s="21" t="s">
        <v>31</v>
      </c>
      <c r="D350" s="21" t="s">
        <v>31</v>
      </c>
      <c r="E350" s="22" t="s">
        <v>31</v>
      </c>
      <c r="F350" s="21" t="s">
        <v>31</v>
      </c>
      <c r="G350" s="21" t="s">
        <v>31</v>
      </c>
      <c r="H350" s="22" t="s">
        <v>31</v>
      </c>
      <c r="I350" s="21" t="n">
        <v>3.45</v>
      </c>
      <c r="J350" s="21" t="n">
        <v>0.341</v>
      </c>
      <c r="K350" s="22" t="n">
        <v>0.035</v>
      </c>
    </row>
    <row r="351" customFormat="false" ht="11.25" hidden="false" customHeight="true" outlineLevel="0" collapsed="false">
      <c r="B351" s="23" t="s">
        <v>23</v>
      </c>
      <c r="C351" s="24" t="s">
        <v>50</v>
      </c>
      <c r="D351" s="25" t="s">
        <v>50</v>
      </c>
      <c r="E351" s="25" t="s">
        <v>50</v>
      </c>
      <c r="F351" s="26" t="s">
        <v>50</v>
      </c>
      <c r="G351" s="21" t="s">
        <v>50</v>
      </c>
      <c r="H351" s="22" t="s">
        <v>50</v>
      </c>
      <c r="I351" s="25" t="s">
        <v>50</v>
      </c>
      <c r="J351" s="25" t="s">
        <v>50</v>
      </c>
      <c r="K351" s="27" t="s">
        <v>50</v>
      </c>
    </row>
    <row r="352" customFormat="false" ht="11.25" hidden="false" customHeight="true" outlineLevel="0" collapsed="false">
      <c r="B352" s="23" t="s">
        <v>25</v>
      </c>
      <c r="C352" s="24" t="n">
        <v>0.21</v>
      </c>
      <c r="D352" s="25" t="n">
        <v>0.21</v>
      </c>
      <c r="E352" s="25" t="n">
        <v>0.21</v>
      </c>
      <c r="F352" s="26" t="n">
        <v>16428.5714285714</v>
      </c>
      <c r="G352" s="21" t="n">
        <v>1623.80952380952</v>
      </c>
      <c r="H352" s="22" t="n">
        <v>166.666666666667</v>
      </c>
      <c r="I352" s="25" t="n">
        <v>3.45</v>
      </c>
      <c r="J352" s="25" t="n">
        <v>0.341</v>
      </c>
      <c r="K352" s="27" t="n">
        <v>0.035</v>
      </c>
    </row>
    <row r="353" customFormat="false" ht="11.25" hidden="false" customHeight="true" outlineLevel="0" collapsed="false">
      <c r="B353" s="20" t="s">
        <v>36</v>
      </c>
      <c r="C353" s="21" t="s">
        <v>31</v>
      </c>
      <c r="D353" s="21" t="s">
        <v>31</v>
      </c>
      <c r="E353" s="22" t="s">
        <v>31</v>
      </c>
      <c r="F353" s="21" t="s">
        <v>21</v>
      </c>
      <c r="G353" s="21" t="s">
        <v>21</v>
      </c>
      <c r="H353" s="22" t="s">
        <v>21</v>
      </c>
      <c r="I353" s="21" t="s">
        <v>21</v>
      </c>
      <c r="J353" s="21" t="s">
        <v>21</v>
      </c>
      <c r="K353" s="22" t="s">
        <v>21</v>
      </c>
    </row>
    <row r="354" customFormat="false" ht="11.25" hidden="false" customHeight="true" outlineLevel="0" collapsed="false">
      <c r="B354" s="23" t="s">
        <v>23</v>
      </c>
      <c r="C354" s="24" t="s">
        <v>21</v>
      </c>
      <c r="D354" s="25" t="s">
        <v>21</v>
      </c>
      <c r="E354" s="25" t="s">
        <v>21</v>
      </c>
      <c r="F354" s="26" t="s">
        <v>21</v>
      </c>
      <c r="G354" s="21" t="s">
        <v>21</v>
      </c>
      <c r="H354" s="22" t="s">
        <v>21</v>
      </c>
      <c r="I354" s="25" t="s">
        <v>21</v>
      </c>
      <c r="J354" s="25" t="s">
        <v>21</v>
      </c>
      <c r="K354" s="27" t="s">
        <v>21</v>
      </c>
    </row>
    <row r="355" customFormat="false" ht="11.25" hidden="false" customHeight="true" outlineLevel="0" collapsed="false">
      <c r="B355" s="23" t="s">
        <v>25</v>
      </c>
      <c r="C355" s="24" t="s">
        <v>26</v>
      </c>
      <c r="D355" s="25" t="s">
        <v>26</v>
      </c>
      <c r="E355" s="25" t="s">
        <v>26</v>
      </c>
      <c r="F355" s="26" t="s">
        <v>26</v>
      </c>
      <c r="G355" s="21" t="s">
        <v>26</v>
      </c>
      <c r="H355" s="22" t="s">
        <v>26</v>
      </c>
      <c r="I355" s="25" t="s">
        <v>26</v>
      </c>
      <c r="J355" s="25" t="s">
        <v>26</v>
      </c>
      <c r="K355" s="27" t="s">
        <v>26</v>
      </c>
    </row>
    <row r="356" customFormat="false" ht="11.25" hidden="false" customHeight="true" outlineLevel="0" collapsed="false">
      <c r="B356" s="20" t="s">
        <v>37</v>
      </c>
      <c r="C356" s="21" t="s">
        <v>31</v>
      </c>
      <c r="D356" s="21" t="s">
        <v>31</v>
      </c>
      <c r="E356" s="22" t="s">
        <v>31</v>
      </c>
      <c r="F356" s="21" t="s">
        <v>21</v>
      </c>
      <c r="G356" s="21" t="s">
        <v>21</v>
      </c>
      <c r="H356" s="22" t="s">
        <v>21</v>
      </c>
      <c r="I356" s="21" t="s">
        <v>21</v>
      </c>
      <c r="J356" s="21" t="s">
        <v>21</v>
      </c>
      <c r="K356" s="22" t="s">
        <v>21</v>
      </c>
    </row>
    <row r="357" customFormat="false" ht="11.25" hidden="false" customHeight="true" outlineLevel="0" collapsed="false">
      <c r="B357" s="23" t="s">
        <v>23</v>
      </c>
      <c r="C357" s="24" t="s">
        <v>50</v>
      </c>
      <c r="D357" s="24" t="s">
        <v>50</v>
      </c>
      <c r="E357" s="25" t="s">
        <v>50</v>
      </c>
      <c r="F357" s="26" t="s">
        <v>50</v>
      </c>
      <c r="G357" s="21" t="s">
        <v>50</v>
      </c>
      <c r="H357" s="22" t="s">
        <v>50</v>
      </c>
      <c r="I357" s="25" t="s">
        <v>50</v>
      </c>
      <c r="J357" s="25" t="s">
        <v>50</v>
      </c>
      <c r="K357" s="27" t="s">
        <v>50</v>
      </c>
    </row>
    <row r="358" customFormat="false" ht="11.25" hidden="false" customHeight="true" outlineLevel="0" collapsed="false">
      <c r="B358" s="23" t="s">
        <v>25</v>
      </c>
      <c r="C358" s="24" t="s">
        <v>26</v>
      </c>
      <c r="D358" s="24" t="s">
        <v>26</v>
      </c>
      <c r="E358" s="25" t="s">
        <v>26</v>
      </c>
      <c r="F358" s="28" t="s">
        <v>26</v>
      </c>
      <c r="G358" s="21" t="s">
        <v>26</v>
      </c>
      <c r="H358" s="15" t="s">
        <v>26</v>
      </c>
      <c r="I358" s="25" t="s">
        <v>26</v>
      </c>
      <c r="J358" s="25" t="s">
        <v>26</v>
      </c>
      <c r="K358" s="27" t="s">
        <v>26</v>
      </c>
    </row>
    <row r="359" customFormat="false" ht="11.25" hidden="false" customHeight="true" outlineLevel="0" collapsed="false">
      <c r="B359" s="16" t="s">
        <v>38</v>
      </c>
      <c r="C359" s="18" t="s">
        <v>31</v>
      </c>
      <c r="D359" s="18" t="s">
        <v>31</v>
      </c>
      <c r="E359" s="18" t="s">
        <v>31</v>
      </c>
      <c r="F359" s="17" t="s">
        <v>21</v>
      </c>
      <c r="G359" s="18" t="s">
        <v>21</v>
      </c>
      <c r="H359" s="18" t="s">
        <v>21</v>
      </c>
      <c r="I359" s="17" t="s">
        <v>21</v>
      </c>
      <c r="J359" s="18" t="s">
        <v>21</v>
      </c>
      <c r="K359" s="19" t="s">
        <v>21</v>
      </c>
    </row>
    <row r="360" customFormat="false" ht="11.25" hidden="false" customHeight="true" outlineLevel="0" collapsed="false">
      <c r="B360" s="29" t="s">
        <v>39</v>
      </c>
      <c r="C360" s="21" t="s">
        <v>31</v>
      </c>
      <c r="D360" s="21" t="s">
        <v>31</v>
      </c>
      <c r="E360" s="22" t="s">
        <v>31</v>
      </c>
      <c r="F360" s="21" t="s">
        <v>21</v>
      </c>
      <c r="G360" s="21" t="s">
        <v>21</v>
      </c>
      <c r="H360" s="22" t="s">
        <v>21</v>
      </c>
      <c r="I360" s="21" t="s">
        <v>21</v>
      </c>
      <c r="J360" s="21" t="s">
        <v>21</v>
      </c>
      <c r="K360" s="22" t="s">
        <v>21</v>
      </c>
    </row>
    <row r="361" customFormat="false" ht="11.25" hidden="false" customHeight="true" outlineLevel="0" collapsed="false">
      <c r="B361" s="23" t="s">
        <v>23</v>
      </c>
      <c r="C361" s="24" t="s">
        <v>50</v>
      </c>
      <c r="D361" s="25" t="s">
        <v>50</v>
      </c>
      <c r="E361" s="25" t="s">
        <v>50</v>
      </c>
      <c r="F361" s="26" t="s">
        <v>50</v>
      </c>
      <c r="G361" s="21" t="s">
        <v>50</v>
      </c>
      <c r="H361" s="22" t="s">
        <v>50</v>
      </c>
      <c r="I361" s="25" t="s">
        <v>50</v>
      </c>
      <c r="J361" s="25" t="s">
        <v>50</v>
      </c>
      <c r="K361" s="27" t="s">
        <v>50</v>
      </c>
    </row>
    <row r="362" customFormat="false" ht="11.25" hidden="false" customHeight="true" outlineLevel="0" collapsed="false">
      <c r="B362" s="23" t="s">
        <v>25</v>
      </c>
      <c r="C362" s="24" t="s">
        <v>26</v>
      </c>
      <c r="D362" s="25" t="s">
        <v>26</v>
      </c>
      <c r="E362" s="25" t="s">
        <v>26</v>
      </c>
      <c r="F362" s="26" t="s">
        <v>26</v>
      </c>
      <c r="G362" s="21" t="s">
        <v>26</v>
      </c>
      <c r="H362" s="22" t="s">
        <v>26</v>
      </c>
      <c r="I362" s="25" t="s">
        <v>26</v>
      </c>
      <c r="J362" s="25" t="s">
        <v>26</v>
      </c>
      <c r="K362" s="27" t="s">
        <v>26</v>
      </c>
    </row>
    <row r="363" customFormat="false" ht="11.25" hidden="false" customHeight="true" outlineLevel="0" collapsed="false">
      <c r="B363" s="20" t="s">
        <v>40</v>
      </c>
      <c r="C363" s="21" t="s">
        <v>31</v>
      </c>
      <c r="D363" s="21" t="s">
        <v>31</v>
      </c>
      <c r="E363" s="22" t="s">
        <v>31</v>
      </c>
      <c r="F363" s="21" t="s">
        <v>21</v>
      </c>
      <c r="G363" s="21" t="s">
        <v>21</v>
      </c>
      <c r="H363" s="22" t="s">
        <v>21</v>
      </c>
      <c r="I363" s="21" t="s">
        <v>21</v>
      </c>
      <c r="J363" s="21" t="s">
        <v>21</v>
      </c>
      <c r="K363" s="22" t="s">
        <v>21</v>
      </c>
    </row>
    <row r="364" customFormat="false" ht="11.25" hidden="false" customHeight="true" outlineLevel="0" collapsed="false">
      <c r="B364" s="23" t="s">
        <v>23</v>
      </c>
      <c r="C364" s="24" t="s">
        <v>21</v>
      </c>
      <c r="D364" s="25" t="s">
        <v>21</v>
      </c>
      <c r="E364" s="25" t="s">
        <v>21</v>
      </c>
      <c r="F364" s="26" t="s">
        <v>21</v>
      </c>
      <c r="G364" s="21" t="s">
        <v>21</v>
      </c>
      <c r="H364" s="22" t="s">
        <v>21</v>
      </c>
      <c r="I364" s="25" t="s">
        <v>21</v>
      </c>
      <c r="J364" s="25" t="s">
        <v>21</v>
      </c>
      <c r="K364" s="27" t="s">
        <v>21</v>
      </c>
    </row>
    <row r="365" customFormat="false" ht="11.25" hidden="false" customHeight="true" outlineLevel="0" collapsed="false">
      <c r="B365" s="23" t="s">
        <v>25</v>
      </c>
      <c r="C365" s="24" t="s">
        <v>26</v>
      </c>
      <c r="D365" s="25" t="s">
        <v>26</v>
      </c>
      <c r="E365" s="25" t="s">
        <v>26</v>
      </c>
      <c r="F365" s="26" t="s">
        <v>26</v>
      </c>
      <c r="G365" s="21" t="s">
        <v>26</v>
      </c>
      <c r="H365" s="22" t="s">
        <v>26</v>
      </c>
      <c r="I365" s="25" t="s">
        <v>26</v>
      </c>
      <c r="J365" s="25" t="s">
        <v>26</v>
      </c>
      <c r="K365" s="27" t="s">
        <v>26</v>
      </c>
    </row>
    <row r="366" customFormat="false" ht="11.25" hidden="false" customHeight="true" outlineLevel="0" collapsed="false">
      <c r="B366" s="20" t="s">
        <v>41</v>
      </c>
      <c r="C366" s="21" t="s">
        <v>31</v>
      </c>
      <c r="D366" s="21" t="s">
        <v>31</v>
      </c>
      <c r="E366" s="22" t="s">
        <v>31</v>
      </c>
      <c r="F366" s="21" t="s">
        <v>21</v>
      </c>
      <c r="G366" s="21" t="s">
        <v>21</v>
      </c>
      <c r="H366" s="22" t="s">
        <v>21</v>
      </c>
      <c r="I366" s="21" t="s">
        <v>21</v>
      </c>
      <c r="J366" s="21" t="s">
        <v>21</v>
      </c>
      <c r="K366" s="22" t="s">
        <v>21</v>
      </c>
    </row>
    <row r="367" customFormat="false" ht="11.25" hidden="false" customHeight="true" outlineLevel="0" collapsed="false">
      <c r="B367" s="23" t="s">
        <v>23</v>
      </c>
      <c r="C367" s="24" t="s">
        <v>50</v>
      </c>
      <c r="D367" s="24" t="s">
        <v>50</v>
      </c>
      <c r="E367" s="25" t="s">
        <v>50</v>
      </c>
      <c r="F367" s="26" t="s">
        <v>50</v>
      </c>
      <c r="G367" s="21" t="s">
        <v>50</v>
      </c>
      <c r="H367" s="22" t="s">
        <v>50</v>
      </c>
      <c r="I367" s="25" t="s">
        <v>50</v>
      </c>
      <c r="J367" s="25" t="s">
        <v>50</v>
      </c>
      <c r="K367" s="27" t="s">
        <v>50</v>
      </c>
    </row>
    <row r="368" customFormat="false" ht="11.25" hidden="false" customHeight="true" outlineLevel="0" collapsed="false">
      <c r="B368" s="23" t="s">
        <v>25</v>
      </c>
      <c r="C368" s="34" t="s">
        <v>26</v>
      </c>
      <c r="D368" s="34" t="s">
        <v>26</v>
      </c>
      <c r="E368" s="35" t="s">
        <v>26</v>
      </c>
      <c r="F368" s="26" t="s">
        <v>26</v>
      </c>
      <c r="G368" s="21" t="s">
        <v>26</v>
      </c>
      <c r="H368" s="15" t="s">
        <v>26</v>
      </c>
      <c r="I368" s="36" t="s">
        <v>26</v>
      </c>
      <c r="J368" s="36" t="s">
        <v>26</v>
      </c>
      <c r="K368" s="35" t="s">
        <v>26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10.0496065384615</v>
      </c>
      <c r="J377" s="18" t="n">
        <v>0.369798283076923</v>
      </c>
      <c r="K377" s="19" t="n">
        <v>0.0351979881961539</v>
      </c>
    </row>
    <row r="378" customFormat="false" ht="11.25" hidden="false" customHeight="true" outlineLevel="0" collapsed="false">
      <c r="B378" s="16" t="s">
        <v>20</v>
      </c>
      <c r="C378" s="18" t="s">
        <v>31</v>
      </c>
      <c r="D378" s="18" t="s">
        <v>31</v>
      </c>
      <c r="E378" s="18" t="s">
        <v>31</v>
      </c>
      <c r="F378" s="17" t="s">
        <v>31</v>
      </c>
      <c r="G378" s="18" t="s">
        <v>31</v>
      </c>
      <c r="H378" s="18" t="s">
        <v>31</v>
      </c>
      <c r="I378" s="17" t="n">
        <v>6.59960653846154</v>
      </c>
      <c r="J378" s="18" t="n">
        <v>0.0287982830769231</v>
      </c>
      <c r="K378" s="19" t="n">
        <v>0.000197988196153846</v>
      </c>
    </row>
    <row r="379" customFormat="false" ht="11.25" hidden="false" customHeight="true" outlineLevel="0" collapsed="false">
      <c r="B379" s="20" t="s">
        <v>22</v>
      </c>
      <c r="C379" s="21" t="s">
        <v>31</v>
      </c>
      <c r="D379" s="21" t="s">
        <v>31</v>
      </c>
      <c r="E379" s="22" t="s">
        <v>31</v>
      </c>
      <c r="F379" s="21" t="s">
        <v>31</v>
      </c>
      <c r="G379" s="21" t="s">
        <v>31</v>
      </c>
      <c r="H379" s="22" t="s">
        <v>31</v>
      </c>
      <c r="I379" s="21" t="n">
        <v>6.59960653846154</v>
      </c>
      <c r="J379" s="21" t="n">
        <v>0.0287982830769231</v>
      </c>
      <c r="K379" s="22" t="n">
        <v>0.000197988196153846</v>
      </c>
    </row>
    <row r="380" customFormat="false" ht="11.25" hidden="false" customHeight="true" outlineLevel="0" collapsed="false">
      <c r="B380" s="23" t="s">
        <v>23</v>
      </c>
      <c r="C380" s="24" t="s">
        <v>50</v>
      </c>
      <c r="D380" s="24" t="s">
        <v>50</v>
      </c>
      <c r="E380" s="25" t="s">
        <v>50</v>
      </c>
      <c r="F380" s="26" t="s">
        <v>50</v>
      </c>
      <c r="G380" s="21" t="s">
        <v>50</v>
      </c>
      <c r="H380" s="22" t="s">
        <v>50</v>
      </c>
      <c r="I380" s="25" t="s">
        <v>50</v>
      </c>
      <c r="J380" s="25" t="s">
        <v>50</v>
      </c>
      <c r="K380" s="27" t="s">
        <v>50</v>
      </c>
    </row>
    <row r="381" customFormat="false" ht="11.25" hidden="false" customHeight="true" outlineLevel="0" collapsed="false">
      <c r="B381" s="23" t="s">
        <v>25</v>
      </c>
      <c r="C381" s="24" t="n">
        <v>37.77</v>
      </c>
      <c r="D381" s="24" t="n">
        <v>37.77</v>
      </c>
      <c r="E381" s="25" t="n">
        <v>37.77</v>
      </c>
      <c r="F381" s="26" t="n">
        <v>174.731441314841</v>
      </c>
      <c r="G381" s="21" t="n">
        <v>0.762464471192033</v>
      </c>
      <c r="H381" s="22" t="n">
        <v>0.00524194323944522</v>
      </c>
      <c r="I381" s="25" t="n">
        <v>6.59960653846154</v>
      </c>
      <c r="J381" s="25" t="n">
        <v>0.0287982830769231</v>
      </c>
      <c r="K381" s="27" t="n">
        <v>0.000197988196153846</v>
      </c>
    </row>
    <row r="382" customFormat="false" ht="11.25" hidden="false" customHeight="true" outlineLevel="0" collapsed="false">
      <c r="B382" s="20" t="s">
        <v>27</v>
      </c>
      <c r="C382" s="21" t="s">
        <v>31</v>
      </c>
      <c r="D382" s="21" t="s">
        <v>31</v>
      </c>
      <c r="E382" s="22" t="s">
        <v>3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50</v>
      </c>
      <c r="D383" s="24" t="s">
        <v>50</v>
      </c>
      <c r="E383" s="25" t="s">
        <v>50</v>
      </c>
      <c r="F383" s="26" t="s">
        <v>50</v>
      </c>
      <c r="G383" s="21" t="s">
        <v>50</v>
      </c>
      <c r="H383" s="22" t="s">
        <v>50</v>
      </c>
      <c r="I383" s="25" t="s">
        <v>50</v>
      </c>
      <c r="J383" s="25" t="s">
        <v>50</v>
      </c>
      <c r="K383" s="27" t="s">
        <v>50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21</v>
      </c>
      <c r="G385" s="18" t="s">
        <v>21</v>
      </c>
      <c r="H385" s="18" t="s">
        <v>21</v>
      </c>
      <c r="I385" s="17" t="s">
        <v>21</v>
      </c>
      <c r="J385" s="18" t="s">
        <v>21</v>
      </c>
      <c r="K385" s="19" t="s">
        <v>21</v>
      </c>
    </row>
    <row r="386" customFormat="false" ht="11.25" hidden="false" customHeight="true" outlineLevel="0" collapsed="false">
      <c r="B386" s="29" t="s">
        <v>29</v>
      </c>
      <c r="C386" s="30" t="s">
        <v>21</v>
      </c>
      <c r="D386" s="30" t="s">
        <v>21</v>
      </c>
      <c r="E386" s="31" t="s">
        <v>21</v>
      </c>
      <c r="F386" s="30" t="s">
        <v>21</v>
      </c>
      <c r="G386" s="30" t="s">
        <v>21</v>
      </c>
      <c r="H386" s="31" t="s">
        <v>21</v>
      </c>
      <c r="I386" s="30" t="s">
        <v>21</v>
      </c>
      <c r="J386" s="30" t="s">
        <v>21</v>
      </c>
      <c r="K386" s="31" t="s">
        <v>21</v>
      </c>
    </row>
    <row r="387" customFormat="false" ht="11.25" hidden="false" customHeight="true" outlineLevel="0" collapsed="false">
      <c r="B387" s="23" t="s">
        <v>23</v>
      </c>
      <c r="C387" s="32" t="s">
        <v>50</v>
      </c>
      <c r="D387" s="30" t="s">
        <v>50</v>
      </c>
      <c r="E387" s="31" t="s">
        <v>50</v>
      </c>
      <c r="F387" s="30" t="s">
        <v>50</v>
      </c>
      <c r="G387" s="30" t="s">
        <v>50</v>
      </c>
      <c r="H387" s="31" t="s">
        <v>50</v>
      </c>
      <c r="I387" s="30" t="s">
        <v>50</v>
      </c>
      <c r="J387" s="30" t="s">
        <v>50</v>
      </c>
      <c r="K387" s="31" t="s">
        <v>50</v>
      </c>
    </row>
    <row r="388" customFormat="false" ht="11.25" hidden="false" customHeight="true" outlineLevel="0" collapsed="false">
      <c r="B388" s="23" t="s">
        <v>25</v>
      </c>
      <c r="C388" s="32" t="s">
        <v>26</v>
      </c>
      <c r="D388" s="30" t="s">
        <v>26</v>
      </c>
      <c r="E388" s="31" t="s">
        <v>26</v>
      </c>
      <c r="F388" s="30" t="s">
        <v>26</v>
      </c>
      <c r="G388" s="30" t="s">
        <v>26</v>
      </c>
      <c r="H388" s="31" t="s">
        <v>26</v>
      </c>
      <c r="I388" s="30" t="s">
        <v>26</v>
      </c>
      <c r="J388" s="30" t="s">
        <v>26</v>
      </c>
      <c r="K388" s="31" t="s">
        <v>26</v>
      </c>
    </row>
    <row r="389" customFormat="false" ht="11.25" hidden="false" customHeight="true" outlineLevel="0" collapsed="false">
      <c r="B389" s="20" t="s">
        <v>32</v>
      </c>
      <c r="C389" s="21" t="s">
        <v>31</v>
      </c>
      <c r="D389" s="21" t="s">
        <v>31</v>
      </c>
      <c r="E389" s="22" t="s">
        <v>31</v>
      </c>
      <c r="F389" s="21" t="s">
        <v>21</v>
      </c>
      <c r="G389" s="21" t="s">
        <v>21</v>
      </c>
      <c r="H389" s="22" t="s">
        <v>21</v>
      </c>
      <c r="I389" s="21" t="s">
        <v>21</v>
      </c>
      <c r="J389" s="21" t="s">
        <v>21</v>
      </c>
      <c r="K389" s="22" t="s">
        <v>21</v>
      </c>
    </row>
    <row r="390" customFormat="false" ht="11.25" hidden="false" customHeight="true" outlineLevel="0" collapsed="false">
      <c r="B390" s="23" t="s">
        <v>23</v>
      </c>
      <c r="C390" s="24" t="s">
        <v>21</v>
      </c>
      <c r="D390" s="25" t="s">
        <v>21</v>
      </c>
      <c r="E390" s="25" t="s">
        <v>21</v>
      </c>
      <c r="F390" s="26" t="s">
        <v>21</v>
      </c>
      <c r="G390" s="21" t="s">
        <v>21</v>
      </c>
      <c r="H390" s="22" t="s">
        <v>21</v>
      </c>
      <c r="I390" s="25" t="s">
        <v>21</v>
      </c>
      <c r="J390" s="25" t="s">
        <v>21</v>
      </c>
      <c r="K390" s="27" t="s">
        <v>21</v>
      </c>
    </row>
    <row r="391" customFormat="false" ht="11.25" hidden="false" customHeight="true" outlineLevel="0" collapsed="false">
      <c r="B391" s="23" t="s">
        <v>25</v>
      </c>
      <c r="C391" s="24" t="s">
        <v>26</v>
      </c>
      <c r="D391" s="25" t="s">
        <v>26</v>
      </c>
      <c r="E391" s="25" t="s">
        <v>26</v>
      </c>
      <c r="F391" s="26" t="s">
        <v>26</v>
      </c>
      <c r="G391" s="21" t="s">
        <v>26</v>
      </c>
      <c r="H391" s="22" t="s">
        <v>26</v>
      </c>
      <c r="I391" s="25" t="s">
        <v>26</v>
      </c>
      <c r="J391" s="25" t="s">
        <v>26</v>
      </c>
      <c r="K391" s="27" t="s">
        <v>26</v>
      </c>
    </row>
    <row r="392" customFormat="false" ht="11.25" hidden="false" customHeight="true" outlineLevel="0" collapsed="false">
      <c r="B392" s="20" t="s">
        <v>33</v>
      </c>
      <c r="C392" s="21" t="s">
        <v>31</v>
      </c>
      <c r="D392" s="21" t="s">
        <v>31</v>
      </c>
      <c r="E392" s="22" t="s">
        <v>31</v>
      </c>
      <c r="F392" s="21" t="s">
        <v>21</v>
      </c>
      <c r="G392" s="21" t="s">
        <v>21</v>
      </c>
      <c r="H392" s="22" t="s">
        <v>21</v>
      </c>
      <c r="I392" s="21" t="s">
        <v>21</v>
      </c>
      <c r="J392" s="21" t="s">
        <v>21</v>
      </c>
      <c r="K392" s="22" t="s">
        <v>21</v>
      </c>
    </row>
    <row r="393" customFormat="false" ht="11.25" hidden="false" customHeight="true" outlineLevel="0" collapsed="false">
      <c r="B393" s="23" t="s">
        <v>23</v>
      </c>
      <c r="C393" s="24" t="s">
        <v>50</v>
      </c>
      <c r="D393" s="24" t="s">
        <v>50</v>
      </c>
      <c r="E393" s="25" t="s">
        <v>50</v>
      </c>
      <c r="F393" s="26" t="s">
        <v>50</v>
      </c>
      <c r="G393" s="21" t="s">
        <v>50</v>
      </c>
      <c r="H393" s="22" t="s">
        <v>50</v>
      </c>
      <c r="I393" s="25" t="s">
        <v>50</v>
      </c>
      <c r="J393" s="25" t="s">
        <v>50</v>
      </c>
      <c r="K393" s="27" t="s">
        <v>50</v>
      </c>
    </row>
    <row r="394" customFormat="false" ht="11.25" hidden="false" customHeight="true" outlineLevel="0" collapsed="false">
      <c r="B394" s="33" t="s">
        <v>25</v>
      </c>
      <c r="C394" s="24" t="s">
        <v>26</v>
      </c>
      <c r="D394" s="24" t="s">
        <v>26</v>
      </c>
      <c r="E394" s="25" t="s">
        <v>26</v>
      </c>
      <c r="F394" s="28" t="s">
        <v>26</v>
      </c>
      <c r="G394" s="21" t="s">
        <v>26</v>
      </c>
      <c r="H394" s="15" t="s">
        <v>26</v>
      </c>
      <c r="I394" s="25" t="s">
        <v>26</v>
      </c>
      <c r="J394" s="25" t="s">
        <v>26</v>
      </c>
      <c r="K394" s="27" t="s">
        <v>26</v>
      </c>
    </row>
    <row r="395" customFormat="false" ht="11.25" hidden="false" customHeight="true" outlineLevel="0" collapsed="false">
      <c r="B395" s="16" t="s">
        <v>34</v>
      </c>
      <c r="C395" s="18" t="s">
        <v>31</v>
      </c>
      <c r="D395" s="18" t="s">
        <v>31</v>
      </c>
      <c r="E395" s="18" t="s">
        <v>31</v>
      </c>
      <c r="F395" s="17" t="s">
        <v>31</v>
      </c>
      <c r="G395" s="18" t="s">
        <v>31</v>
      </c>
      <c r="H395" s="18" t="s">
        <v>31</v>
      </c>
      <c r="I395" s="17" t="n">
        <v>3.45</v>
      </c>
      <c r="J395" s="18" t="n">
        <v>0.341</v>
      </c>
      <c r="K395" s="19" t="n">
        <v>0.035</v>
      </c>
    </row>
    <row r="396" customFormat="false" ht="11.25" hidden="false" customHeight="true" outlineLevel="0" collapsed="false">
      <c r="B396" s="29" t="s">
        <v>35</v>
      </c>
      <c r="C396" s="21" t="s">
        <v>31</v>
      </c>
      <c r="D396" s="21" t="s">
        <v>31</v>
      </c>
      <c r="E396" s="22" t="s">
        <v>31</v>
      </c>
      <c r="F396" s="21" t="s">
        <v>31</v>
      </c>
      <c r="G396" s="21" t="s">
        <v>31</v>
      </c>
      <c r="H396" s="22" t="s">
        <v>31</v>
      </c>
      <c r="I396" s="21" t="n">
        <v>3.45</v>
      </c>
      <c r="J396" s="21" t="n">
        <v>0.341</v>
      </c>
      <c r="K396" s="22" t="n">
        <v>0.035</v>
      </c>
    </row>
    <row r="397" customFormat="false" ht="11.25" hidden="false" customHeight="true" outlineLevel="0" collapsed="false">
      <c r="B397" s="23" t="s">
        <v>23</v>
      </c>
      <c r="C397" s="24" t="s">
        <v>50</v>
      </c>
      <c r="D397" s="25" t="s">
        <v>50</v>
      </c>
      <c r="E397" s="25" t="s">
        <v>50</v>
      </c>
      <c r="F397" s="26" t="s">
        <v>50</v>
      </c>
      <c r="G397" s="21" t="s">
        <v>50</v>
      </c>
      <c r="H397" s="22" t="s">
        <v>50</v>
      </c>
      <c r="I397" s="25" t="s">
        <v>50</v>
      </c>
      <c r="J397" s="25" t="s">
        <v>50</v>
      </c>
      <c r="K397" s="27" t="s">
        <v>50</v>
      </c>
    </row>
    <row r="398" customFormat="false" ht="11.25" hidden="false" customHeight="true" outlineLevel="0" collapsed="false">
      <c r="B398" s="23" t="s">
        <v>25</v>
      </c>
      <c r="C398" s="24" t="n">
        <v>0.21</v>
      </c>
      <c r="D398" s="25" t="n">
        <v>0.21</v>
      </c>
      <c r="E398" s="25" t="n">
        <v>0.21</v>
      </c>
      <c r="F398" s="26" t="n">
        <v>16428.5714285714</v>
      </c>
      <c r="G398" s="21" t="n">
        <v>1623.80952380952</v>
      </c>
      <c r="H398" s="22" t="n">
        <v>166.666666666667</v>
      </c>
      <c r="I398" s="25" t="n">
        <v>3.45</v>
      </c>
      <c r="J398" s="25" t="n">
        <v>0.341</v>
      </c>
      <c r="K398" s="27" t="n">
        <v>0.035</v>
      </c>
    </row>
    <row r="399" customFormat="false" ht="11.25" hidden="false" customHeight="true" outlineLevel="0" collapsed="false">
      <c r="B399" s="20" t="s">
        <v>36</v>
      </c>
      <c r="C399" s="21" t="s">
        <v>31</v>
      </c>
      <c r="D399" s="21" t="s">
        <v>31</v>
      </c>
      <c r="E399" s="22" t="s">
        <v>31</v>
      </c>
      <c r="F399" s="21" t="s">
        <v>21</v>
      </c>
      <c r="G399" s="21" t="s">
        <v>21</v>
      </c>
      <c r="H399" s="22" t="s">
        <v>21</v>
      </c>
      <c r="I399" s="21" t="s">
        <v>21</v>
      </c>
      <c r="J399" s="21" t="s">
        <v>21</v>
      </c>
      <c r="K399" s="22" t="s">
        <v>21</v>
      </c>
    </row>
    <row r="400" customFormat="false" ht="11.25" hidden="false" customHeight="true" outlineLevel="0" collapsed="false">
      <c r="B400" s="23" t="s">
        <v>23</v>
      </c>
      <c r="C400" s="24" t="s">
        <v>21</v>
      </c>
      <c r="D400" s="25" t="s">
        <v>21</v>
      </c>
      <c r="E400" s="25" t="s">
        <v>21</v>
      </c>
      <c r="F400" s="26" t="s">
        <v>21</v>
      </c>
      <c r="G400" s="21" t="s">
        <v>21</v>
      </c>
      <c r="H400" s="22" t="s">
        <v>21</v>
      </c>
      <c r="I400" s="25" t="s">
        <v>21</v>
      </c>
      <c r="J400" s="25" t="s">
        <v>21</v>
      </c>
      <c r="K400" s="27" t="s">
        <v>21</v>
      </c>
    </row>
    <row r="401" customFormat="false" ht="11.25" hidden="false" customHeight="true" outlineLevel="0" collapsed="false">
      <c r="B401" s="23" t="s">
        <v>25</v>
      </c>
      <c r="C401" s="24" t="s">
        <v>26</v>
      </c>
      <c r="D401" s="25" t="s">
        <v>26</v>
      </c>
      <c r="E401" s="25" t="s">
        <v>26</v>
      </c>
      <c r="F401" s="26" t="s">
        <v>26</v>
      </c>
      <c r="G401" s="21" t="s">
        <v>26</v>
      </c>
      <c r="H401" s="22" t="s">
        <v>26</v>
      </c>
      <c r="I401" s="25" t="s">
        <v>26</v>
      </c>
      <c r="J401" s="25" t="s">
        <v>26</v>
      </c>
      <c r="K401" s="27" t="s">
        <v>26</v>
      </c>
    </row>
    <row r="402" customFormat="false" ht="11.25" hidden="false" customHeight="true" outlineLevel="0" collapsed="false">
      <c r="B402" s="20" t="s">
        <v>37</v>
      </c>
      <c r="C402" s="21" t="s">
        <v>31</v>
      </c>
      <c r="D402" s="21" t="s">
        <v>31</v>
      </c>
      <c r="E402" s="22" t="s">
        <v>31</v>
      </c>
      <c r="F402" s="21" t="s">
        <v>21</v>
      </c>
      <c r="G402" s="21" t="s">
        <v>21</v>
      </c>
      <c r="H402" s="22" t="s">
        <v>21</v>
      </c>
      <c r="I402" s="21" t="s">
        <v>21</v>
      </c>
      <c r="J402" s="21" t="s">
        <v>21</v>
      </c>
      <c r="K402" s="22" t="s">
        <v>21</v>
      </c>
    </row>
    <row r="403" customFormat="false" ht="11.25" hidden="false" customHeight="true" outlineLevel="0" collapsed="false">
      <c r="B403" s="23" t="s">
        <v>23</v>
      </c>
      <c r="C403" s="24" t="s">
        <v>50</v>
      </c>
      <c r="D403" s="24" t="s">
        <v>50</v>
      </c>
      <c r="E403" s="25" t="s">
        <v>50</v>
      </c>
      <c r="F403" s="26" t="s">
        <v>50</v>
      </c>
      <c r="G403" s="21" t="s">
        <v>50</v>
      </c>
      <c r="H403" s="22" t="s">
        <v>50</v>
      </c>
      <c r="I403" s="25" t="s">
        <v>50</v>
      </c>
      <c r="J403" s="25" t="s">
        <v>50</v>
      </c>
      <c r="K403" s="27" t="s">
        <v>50</v>
      </c>
    </row>
    <row r="404" customFormat="false" ht="11.25" hidden="false" customHeight="true" outlineLevel="0" collapsed="false">
      <c r="B404" s="23" t="s">
        <v>25</v>
      </c>
      <c r="C404" s="24" t="s">
        <v>26</v>
      </c>
      <c r="D404" s="24" t="s">
        <v>26</v>
      </c>
      <c r="E404" s="25" t="s">
        <v>26</v>
      </c>
      <c r="F404" s="28" t="s">
        <v>26</v>
      </c>
      <c r="G404" s="21" t="s">
        <v>26</v>
      </c>
      <c r="H404" s="15" t="s">
        <v>26</v>
      </c>
      <c r="I404" s="25" t="s">
        <v>26</v>
      </c>
      <c r="J404" s="25" t="s">
        <v>26</v>
      </c>
      <c r="K404" s="27" t="s">
        <v>26</v>
      </c>
    </row>
    <row r="405" customFormat="false" ht="11.25" hidden="false" customHeight="true" outlineLevel="0" collapsed="false">
      <c r="B405" s="16" t="s">
        <v>38</v>
      </c>
      <c r="C405" s="18" t="s">
        <v>31</v>
      </c>
      <c r="D405" s="18" t="s">
        <v>31</v>
      </c>
      <c r="E405" s="18" t="s">
        <v>31</v>
      </c>
      <c r="F405" s="17" t="s">
        <v>21</v>
      </c>
      <c r="G405" s="18" t="s">
        <v>21</v>
      </c>
      <c r="H405" s="18" t="s">
        <v>21</v>
      </c>
      <c r="I405" s="17" t="s">
        <v>21</v>
      </c>
      <c r="J405" s="18" t="s">
        <v>21</v>
      </c>
      <c r="K405" s="19" t="s">
        <v>21</v>
      </c>
    </row>
    <row r="406" customFormat="false" ht="11.25" hidden="false" customHeight="true" outlineLevel="0" collapsed="false">
      <c r="B406" s="29" t="s">
        <v>39</v>
      </c>
      <c r="C406" s="21" t="s">
        <v>31</v>
      </c>
      <c r="D406" s="21" t="s">
        <v>31</v>
      </c>
      <c r="E406" s="22" t="s">
        <v>31</v>
      </c>
      <c r="F406" s="21" t="s">
        <v>21</v>
      </c>
      <c r="G406" s="21" t="s">
        <v>21</v>
      </c>
      <c r="H406" s="22" t="s">
        <v>21</v>
      </c>
      <c r="I406" s="21" t="s">
        <v>21</v>
      </c>
      <c r="J406" s="21" t="s">
        <v>21</v>
      </c>
      <c r="K406" s="22" t="s">
        <v>21</v>
      </c>
    </row>
    <row r="407" customFormat="false" ht="11.25" hidden="false" customHeight="true" outlineLevel="0" collapsed="false">
      <c r="B407" s="23" t="s">
        <v>23</v>
      </c>
      <c r="C407" s="24" t="s">
        <v>50</v>
      </c>
      <c r="D407" s="25" t="s">
        <v>50</v>
      </c>
      <c r="E407" s="25" t="s">
        <v>50</v>
      </c>
      <c r="F407" s="26" t="s">
        <v>50</v>
      </c>
      <c r="G407" s="21" t="s">
        <v>50</v>
      </c>
      <c r="H407" s="22" t="s">
        <v>50</v>
      </c>
      <c r="I407" s="25" t="s">
        <v>50</v>
      </c>
      <c r="J407" s="25" t="s">
        <v>50</v>
      </c>
      <c r="K407" s="27" t="s">
        <v>50</v>
      </c>
    </row>
    <row r="408" customFormat="false" ht="11.25" hidden="false" customHeight="true" outlineLevel="0" collapsed="false">
      <c r="B408" s="23" t="s">
        <v>25</v>
      </c>
      <c r="C408" s="24" t="s">
        <v>26</v>
      </c>
      <c r="D408" s="25" t="s">
        <v>26</v>
      </c>
      <c r="E408" s="25" t="s">
        <v>26</v>
      </c>
      <c r="F408" s="26" t="s">
        <v>26</v>
      </c>
      <c r="G408" s="21" t="s">
        <v>26</v>
      </c>
      <c r="H408" s="22" t="s">
        <v>26</v>
      </c>
      <c r="I408" s="25" t="s">
        <v>26</v>
      </c>
      <c r="J408" s="25" t="s">
        <v>26</v>
      </c>
      <c r="K408" s="27" t="s">
        <v>26</v>
      </c>
    </row>
    <row r="409" customFormat="false" ht="11.25" hidden="false" customHeight="true" outlineLevel="0" collapsed="false">
      <c r="B409" s="20" t="s">
        <v>40</v>
      </c>
      <c r="C409" s="21" t="s">
        <v>31</v>
      </c>
      <c r="D409" s="21" t="s">
        <v>31</v>
      </c>
      <c r="E409" s="22" t="s">
        <v>31</v>
      </c>
      <c r="F409" s="21" t="s">
        <v>21</v>
      </c>
      <c r="G409" s="21" t="s">
        <v>21</v>
      </c>
      <c r="H409" s="22" t="s">
        <v>21</v>
      </c>
      <c r="I409" s="21" t="s">
        <v>21</v>
      </c>
      <c r="J409" s="21" t="s">
        <v>21</v>
      </c>
      <c r="K409" s="22" t="s">
        <v>21</v>
      </c>
    </row>
    <row r="410" customFormat="false" ht="11.25" hidden="false" customHeight="true" outlineLevel="0" collapsed="false">
      <c r="B410" s="23" t="s">
        <v>23</v>
      </c>
      <c r="C410" s="24" t="s">
        <v>21</v>
      </c>
      <c r="D410" s="25" t="s">
        <v>21</v>
      </c>
      <c r="E410" s="25" t="s">
        <v>21</v>
      </c>
      <c r="F410" s="26" t="s">
        <v>21</v>
      </c>
      <c r="G410" s="21" t="s">
        <v>21</v>
      </c>
      <c r="H410" s="22" t="s">
        <v>21</v>
      </c>
      <c r="I410" s="25" t="s">
        <v>21</v>
      </c>
      <c r="J410" s="25" t="s">
        <v>21</v>
      </c>
      <c r="K410" s="27" t="s">
        <v>21</v>
      </c>
    </row>
    <row r="411" customFormat="false" ht="11.25" hidden="false" customHeight="true" outlineLevel="0" collapsed="false">
      <c r="B411" s="23" t="s">
        <v>25</v>
      </c>
      <c r="C411" s="24" t="s">
        <v>26</v>
      </c>
      <c r="D411" s="25" t="s">
        <v>26</v>
      </c>
      <c r="E411" s="25" t="s">
        <v>26</v>
      </c>
      <c r="F411" s="26" t="s">
        <v>26</v>
      </c>
      <c r="G411" s="21" t="s">
        <v>26</v>
      </c>
      <c r="H411" s="22" t="s">
        <v>26</v>
      </c>
      <c r="I411" s="25" t="s">
        <v>26</v>
      </c>
      <c r="J411" s="25" t="s">
        <v>26</v>
      </c>
      <c r="K411" s="27" t="s">
        <v>26</v>
      </c>
    </row>
    <row r="412" customFormat="false" ht="11.25" hidden="false" customHeight="true" outlineLevel="0" collapsed="false">
      <c r="B412" s="20" t="s">
        <v>41</v>
      </c>
      <c r="C412" s="21" t="s">
        <v>31</v>
      </c>
      <c r="D412" s="21" t="s">
        <v>31</v>
      </c>
      <c r="E412" s="22" t="s">
        <v>31</v>
      </c>
      <c r="F412" s="21" t="s">
        <v>21</v>
      </c>
      <c r="G412" s="21" t="s">
        <v>21</v>
      </c>
      <c r="H412" s="22" t="s">
        <v>21</v>
      </c>
      <c r="I412" s="21" t="s">
        <v>21</v>
      </c>
      <c r="J412" s="21" t="s">
        <v>21</v>
      </c>
      <c r="K412" s="22" t="s">
        <v>21</v>
      </c>
    </row>
    <row r="413" customFormat="false" ht="11.25" hidden="false" customHeight="true" outlineLevel="0" collapsed="false">
      <c r="B413" s="23" t="s">
        <v>23</v>
      </c>
      <c r="C413" s="24" t="s">
        <v>50</v>
      </c>
      <c r="D413" s="24" t="s">
        <v>50</v>
      </c>
      <c r="E413" s="25" t="s">
        <v>50</v>
      </c>
      <c r="F413" s="26" t="s">
        <v>50</v>
      </c>
      <c r="G413" s="21" t="s">
        <v>50</v>
      </c>
      <c r="H413" s="22" t="s">
        <v>50</v>
      </c>
      <c r="I413" s="25" t="s">
        <v>50</v>
      </c>
      <c r="J413" s="25" t="s">
        <v>50</v>
      </c>
      <c r="K413" s="27" t="s">
        <v>50</v>
      </c>
    </row>
    <row r="414" customFormat="false" ht="11.25" hidden="false" customHeight="true" outlineLevel="0" collapsed="false">
      <c r="B414" s="23" t="s">
        <v>25</v>
      </c>
      <c r="C414" s="34" t="s">
        <v>26</v>
      </c>
      <c r="D414" s="34" t="s">
        <v>26</v>
      </c>
      <c r="E414" s="35" t="s">
        <v>26</v>
      </c>
      <c r="F414" s="26" t="s">
        <v>26</v>
      </c>
      <c r="G414" s="21" t="s">
        <v>26</v>
      </c>
      <c r="H414" s="15" t="s">
        <v>26</v>
      </c>
      <c r="I414" s="36" t="s">
        <v>26</v>
      </c>
      <c r="J414" s="36" t="s">
        <v>26</v>
      </c>
      <c r="K414" s="35" t="s">
        <v>26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10.1754913846154</v>
      </c>
      <c r="J423" s="18" t="n">
        <v>0.370347598769231</v>
      </c>
      <c r="K423" s="19" t="n">
        <v>0.0352017647415385</v>
      </c>
    </row>
    <row r="424" customFormat="false" ht="11.25" hidden="false" customHeight="true" outlineLevel="0" collapsed="false">
      <c r="B424" s="16" t="s">
        <v>20</v>
      </c>
      <c r="C424" s="18" t="s">
        <v>31</v>
      </c>
      <c r="D424" s="18" t="s">
        <v>31</v>
      </c>
      <c r="E424" s="18" t="s">
        <v>31</v>
      </c>
      <c r="F424" s="17" t="s">
        <v>31</v>
      </c>
      <c r="G424" s="18" t="s">
        <v>31</v>
      </c>
      <c r="H424" s="18" t="s">
        <v>31</v>
      </c>
      <c r="I424" s="17" t="n">
        <v>6.72549138461538</v>
      </c>
      <c r="J424" s="18" t="n">
        <v>0.0293475987692308</v>
      </c>
      <c r="K424" s="19" t="n">
        <v>0.000201764741538462</v>
      </c>
    </row>
    <row r="425" customFormat="false" ht="11.25" hidden="false" customHeight="true" outlineLevel="0" collapsed="false">
      <c r="B425" s="20" t="s">
        <v>22</v>
      </c>
      <c r="C425" s="21" t="s">
        <v>31</v>
      </c>
      <c r="D425" s="21" t="s">
        <v>31</v>
      </c>
      <c r="E425" s="22" t="s">
        <v>31</v>
      </c>
      <c r="F425" s="21" t="s">
        <v>31</v>
      </c>
      <c r="G425" s="21" t="s">
        <v>31</v>
      </c>
      <c r="H425" s="22" t="s">
        <v>31</v>
      </c>
      <c r="I425" s="21" t="n">
        <v>6.72549138461538</v>
      </c>
      <c r="J425" s="21" t="n">
        <v>0.0293475987692308</v>
      </c>
      <c r="K425" s="22" t="n">
        <v>0.000201764741538462</v>
      </c>
    </row>
    <row r="426" customFormat="false" ht="11.25" hidden="false" customHeight="true" outlineLevel="0" collapsed="false">
      <c r="B426" s="23" t="s">
        <v>23</v>
      </c>
      <c r="C426" s="24" t="s">
        <v>50</v>
      </c>
      <c r="D426" s="24" t="s">
        <v>50</v>
      </c>
      <c r="E426" s="25" t="s">
        <v>50</v>
      </c>
      <c r="F426" s="26" t="s">
        <v>50</v>
      </c>
      <c r="G426" s="21" t="s">
        <v>50</v>
      </c>
      <c r="H426" s="22" t="s">
        <v>50</v>
      </c>
      <c r="I426" s="25" t="s">
        <v>50</v>
      </c>
      <c r="J426" s="25" t="s">
        <v>50</v>
      </c>
      <c r="K426" s="27" t="s">
        <v>50</v>
      </c>
    </row>
    <row r="427" customFormat="false" ht="11.25" hidden="false" customHeight="true" outlineLevel="0" collapsed="false">
      <c r="B427" s="23" t="s">
        <v>25</v>
      </c>
      <c r="C427" s="24" t="n">
        <v>37.77</v>
      </c>
      <c r="D427" s="24" t="n">
        <v>37.77</v>
      </c>
      <c r="E427" s="25" t="n">
        <v>37.77</v>
      </c>
      <c r="F427" s="26" t="n">
        <v>178.064373434349</v>
      </c>
      <c r="G427" s="21" t="n">
        <v>0.777008174986254</v>
      </c>
      <c r="H427" s="22" t="n">
        <v>0.0053419312030305</v>
      </c>
      <c r="I427" s="25" t="n">
        <v>6.72549138461538</v>
      </c>
      <c r="J427" s="25" t="n">
        <v>0.0293475987692308</v>
      </c>
      <c r="K427" s="27" t="n">
        <v>0.000201764741538462</v>
      </c>
    </row>
    <row r="428" customFormat="false" ht="11.25" hidden="false" customHeight="true" outlineLevel="0" collapsed="false">
      <c r="B428" s="20" t="s">
        <v>27</v>
      </c>
      <c r="C428" s="21" t="s">
        <v>31</v>
      </c>
      <c r="D428" s="21" t="s">
        <v>31</v>
      </c>
      <c r="E428" s="22" t="s">
        <v>3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50</v>
      </c>
      <c r="D429" s="24" t="s">
        <v>50</v>
      </c>
      <c r="E429" s="25" t="s">
        <v>50</v>
      </c>
      <c r="F429" s="26" t="s">
        <v>50</v>
      </c>
      <c r="G429" s="21" t="s">
        <v>50</v>
      </c>
      <c r="H429" s="22" t="s">
        <v>50</v>
      </c>
      <c r="I429" s="25" t="s">
        <v>50</v>
      </c>
      <c r="J429" s="25" t="s">
        <v>50</v>
      </c>
      <c r="K429" s="27" t="s">
        <v>50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21</v>
      </c>
      <c r="G431" s="18" t="s">
        <v>21</v>
      </c>
      <c r="H431" s="18" t="s">
        <v>21</v>
      </c>
      <c r="I431" s="17" t="s">
        <v>21</v>
      </c>
      <c r="J431" s="18" t="s">
        <v>21</v>
      </c>
      <c r="K431" s="19" t="s">
        <v>21</v>
      </c>
    </row>
    <row r="432" customFormat="false" ht="11.25" hidden="false" customHeight="true" outlineLevel="0" collapsed="false">
      <c r="B432" s="29" t="s">
        <v>29</v>
      </c>
      <c r="C432" s="30" t="s">
        <v>21</v>
      </c>
      <c r="D432" s="30" t="s">
        <v>21</v>
      </c>
      <c r="E432" s="31" t="s">
        <v>21</v>
      </c>
      <c r="F432" s="30" t="s">
        <v>21</v>
      </c>
      <c r="G432" s="30" t="s">
        <v>21</v>
      </c>
      <c r="H432" s="31" t="s">
        <v>21</v>
      </c>
      <c r="I432" s="30" t="s">
        <v>21</v>
      </c>
      <c r="J432" s="30" t="s">
        <v>21</v>
      </c>
      <c r="K432" s="31" t="s">
        <v>21</v>
      </c>
    </row>
    <row r="433" customFormat="false" ht="11.25" hidden="false" customHeight="true" outlineLevel="0" collapsed="false">
      <c r="B433" s="23" t="s">
        <v>23</v>
      </c>
      <c r="C433" s="32" t="s">
        <v>50</v>
      </c>
      <c r="D433" s="30" t="s">
        <v>50</v>
      </c>
      <c r="E433" s="31" t="s">
        <v>50</v>
      </c>
      <c r="F433" s="30" t="s">
        <v>50</v>
      </c>
      <c r="G433" s="30" t="s">
        <v>50</v>
      </c>
      <c r="H433" s="31" t="s">
        <v>50</v>
      </c>
      <c r="I433" s="30" t="s">
        <v>50</v>
      </c>
      <c r="J433" s="30" t="s">
        <v>50</v>
      </c>
      <c r="K433" s="31" t="s">
        <v>50</v>
      </c>
    </row>
    <row r="434" customFormat="false" ht="11.25" hidden="false" customHeight="true" outlineLevel="0" collapsed="false">
      <c r="B434" s="23" t="s">
        <v>25</v>
      </c>
      <c r="C434" s="32" t="s">
        <v>26</v>
      </c>
      <c r="D434" s="30" t="s">
        <v>26</v>
      </c>
      <c r="E434" s="31" t="s">
        <v>26</v>
      </c>
      <c r="F434" s="30" t="s">
        <v>26</v>
      </c>
      <c r="G434" s="30" t="s">
        <v>26</v>
      </c>
      <c r="H434" s="31" t="s">
        <v>26</v>
      </c>
      <c r="I434" s="30" t="s">
        <v>26</v>
      </c>
      <c r="J434" s="30" t="s">
        <v>26</v>
      </c>
      <c r="K434" s="31" t="s">
        <v>26</v>
      </c>
    </row>
    <row r="435" customFormat="false" ht="11.25" hidden="false" customHeight="true" outlineLevel="0" collapsed="false">
      <c r="B435" s="20" t="s">
        <v>32</v>
      </c>
      <c r="C435" s="21" t="s">
        <v>31</v>
      </c>
      <c r="D435" s="21" t="s">
        <v>31</v>
      </c>
      <c r="E435" s="22" t="s">
        <v>31</v>
      </c>
      <c r="F435" s="21" t="s">
        <v>21</v>
      </c>
      <c r="G435" s="21" t="s">
        <v>21</v>
      </c>
      <c r="H435" s="22" t="s">
        <v>21</v>
      </c>
      <c r="I435" s="21" t="s">
        <v>21</v>
      </c>
      <c r="J435" s="21" t="s">
        <v>21</v>
      </c>
      <c r="K435" s="22" t="s">
        <v>21</v>
      </c>
    </row>
    <row r="436" customFormat="false" ht="11.25" hidden="false" customHeight="true" outlineLevel="0" collapsed="false">
      <c r="B436" s="23" t="s">
        <v>23</v>
      </c>
      <c r="C436" s="24" t="s">
        <v>21</v>
      </c>
      <c r="D436" s="25" t="s">
        <v>21</v>
      </c>
      <c r="E436" s="25" t="s">
        <v>21</v>
      </c>
      <c r="F436" s="26" t="s">
        <v>21</v>
      </c>
      <c r="G436" s="21" t="s">
        <v>21</v>
      </c>
      <c r="H436" s="22" t="s">
        <v>21</v>
      </c>
      <c r="I436" s="25" t="s">
        <v>21</v>
      </c>
      <c r="J436" s="25" t="s">
        <v>21</v>
      </c>
      <c r="K436" s="27" t="s">
        <v>21</v>
      </c>
    </row>
    <row r="437" customFormat="false" ht="11.25" hidden="false" customHeight="true" outlineLevel="0" collapsed="false">
      <c r="B437" s="23" t="s">
        <v>25</v>
      </c>
      <c r="C437" s="24" t="s">
        <v>26</v>
      </c>
      <c r="D437" s="25" t="s">
        <v>26</v>
      </c>
      <c r="E437" s="25" t="s">
        <v>26</v>
      </c>
      <c r="F437" s="26" t="s">
        <v>26</v>
      </c>
      <c r="G437" s="21" t="s">
        <v>26</v>
      </c>
      <c r="H437" s="22" t="s">
        <v>26</v>
      </c>
      <c r="I437" s="25" t="s">
        <v>26</v>
      </c>
      <c r="J437" s="25" t="s">
        <v>26</v>
      </c>
      <c r="K437" s="27" t="s">
        <v>26</v>
      </c>
    </row>
    <row r="438" customFormat="false" ht="11.25" hidden="false" customHeight="true" outlineLevel="0" collapsed="false">
      <c r="B438" s="20" t="s">
        <v>33</v>
      </c>
      <c r="C438" s="21" t="s">
        <v>31</v>
      </c>
      <c r="D438" s="21" t="s">
        <v>31</v>
      </c>
      <c r="E438" s="22" t="s">
        <v>31</v>
      </c>
      <c r="F438" s="21" t="s">
        <v>21</v>
      </c>
      <c r="G438" s="21" t="s">
        <v>21</v>
      </c>
      <c r="H438" s="22" t="s">
        <v>21</v>
      </c>
      <c r="I438" s="21" t="s">
        <v>21</v>
      </c>
      <c r="J438" s="21" t="s">
        <v>21</v>
      </c>
      <c r="K438" s="22" t="s">
        <v>21</v>
      </c>
    </row>
    <row r="439" customFormat="false" ht="11.25" hidden="false" customHeight="true" outlineLevel="0" collapsed="false">
      <c r="B439" s="23" t="s">
        <v>23</v>
      </c>
      <c r="C439" s="24" t="s">
        <v>50</v>
      </c>
      <c r="D439" s="24" t="s">
        <v>50</v>
      </c>
      <c r="E439" s="25" t="s">
        <v>50</v>
      </c>
      <c r="F439" s="26" t="s">
        <v>50</v>
      </c>
      <c r="G439" s="21" t="s">
        <v>50</v>
      </c>
      <c r="H439" s="22" t="s">
        <v>50</v>
      </c>
      <c r="I439" s="25" t="s">
        <v>50</v>
      </c>
      <c r="J439" s="25" t="s">
        <v>50</v>
      </c>
      <c r="K439" s="27" t="s">
        <v>50</v>
      </c>
    </row>
    <row r="440" customFormat="false" ht="11.25" hidden="false" customHeight="true" outlineLevel="0" collapsed="false">
      <c r="B440" s="33" t="s">
        <v>25</v>
      </c>
      <c r="C440" s="24" t="s">
        <v>26</v>
      </c>
      <c r="D440" s="24" t="s">
        <v>26</v>
      </c>
      <c r="E440" s="25" t="s">
        <v>26</v>
      </c>
      <c r="F440" s="28" t="s">
        <v>26</v>
      </c>
      <c r="G440" s="21" t="s">
        <v>26</v>
      </c>
      <c r="H440" s="15" t="s">
        <v>26</v>
      </c>
      <c r="I440" s="25" t="s">
        <v>26</v>
      </c>
      <c r="J440" s="25" t="s">
        <v>26</v>
      </c>
      <c r="K440" s="27" t="s">
        <v>26</v>
      </c>
    </row>
    <row r="441" customFormat="false" ht="11.25" hidden="false" customHeight="true" outlineLevel="0" collapsed="false">
      <c r="B441" s="16" t="s">
        <v>34</v>
      </c>
      <c r="C441" s="18" t="s">
        <v>31</v>
      </c>
      <c r="D441" s="18" t="s">
        <v>31</v>
      </c>
      <c r="E441" s="18" t="s">
        <v>31</v>
      </c>
      <c r="F441" s="17" t="s">
        <v>31</v>
      </c>
      <c r="G441" s="18" t="s">
        <v>31</v>
      </c>
      <c r="H441" s="18" t="s">
        <v>31</v>
      </c>
      <c r="I441" s="17" t="n">
        <v>3.45</v>
      </c>
      <c r="J441" s="18" t="n">
        <v>0.341</v>
      </c>
      <c r="K441" s="19" t="n">
        <v>0.035</v>
      </c>
    </row>
    <row r="442" customFormat="false" ht="11.25" hidden="false" customHeight="true" outlineLevel="0" collapsed="false">
      <c r="B442" s="29" t="s">
        <v>35</v>
      </c>
      <c r="C442" s="21" t="s">
        <v>31</v>
      </c>
      <c r="D442" s="21" t="s">
        <v>31</v>
      </c>
      <c r="E442" s="22" t="s">
        <v>31</v>
      </c>
      <c r="F442" s="21" t="s">
        <v>31</v>
      </c>
      <c r="G442" s="21" t="s">
        <v>31</v>
      </c>
      <c r="H442" s="22" t="s">
        <v>31</v>
      </c>
      <c r="I442" s="21" t="n">
        <v>3.45</v>
      </c>
      <c r="J442" s="21" t="n">
        <v>0.341</v>
      </c>
      <c r="K442" s="22" t="n">
        <v>0.035</v>
      </c>
    </row>
    <row r="443" customFormat="false" ht="11.25" hidden="false" customHeight="true" outlineLevel="0" collapsed="false">
      <c r="B443" s="23" t="s">
        <v>23</v>
      </c>
      <c r="C443" s="24" t="s">
        <v>50</v>
      </c>
      <c r="D443" s="25" t="s">
        <v>50</v>
      </c>
      <c r="E443" s="25" t="s">
        <v>50</v>
      </c>
      <c r="F443" s="26" t="s">
        <v>50</v>
      </c>
      <c r="G443" s="21" t="s">
        <v>50</v>
      </c>
      <c r="H443" s="22" t="s">
        <v>50</v>
      </c>
      <c r="I443" s="25" t="s">
        <v>50</v>
      </c>
      <c r="J443" s="25" t="s">
        <v>50</v>
      </c>
      <c r="K443" s="27" t="s">
        <v>50</v>
      </c>
    </row>
    <row r="444" customFormat="false" ht="11.25" hidden="false" customHeight="true" outlineLevel="0" collapsed="false">
      <c r="B444" s="23" t="s">
        <v>25</v>
      </c>
      <c r="C444" s="24" t="n">
        <v>0.21</v>
      </c>
      <c r="D444" s="25" t="n">
        <v>0.21</v>
      </c>
      <c r="E444" s="25" t="n">
        <v>0.21</v>
      </c>
      <c r="F444" s="26" t="n">
        <v>16428.5714285714</v>
      </c>
      <c r="G444" s="21" t="n">
        <v>1623.80952380952</v>
      </c>
      <c r="H444" s="22" t="n">
        <v>166.666666666667</v>
      </c>
      <c r="I444" s="25" t="n">
        <v>3.45</v>
      </c>
      <c r="J444" s="25" t="n">
        <v>0.341</v>
      </c>
      <c r="K444" s="27" t="n">
        <v>0.035</v>
      </c>
    </row>
    <row r="445" customFormat="false" ht="11.25" hidden="false" customHeight="true" outlineLevel="0" collapsed="false">
      <c r="B445" s="20" t="s">
        <v>36</v>
      </c>
      <c r="C445" s="21" t="s">
        <v>31</v>
      </c>
      <c r="D445" s="21" t="s">
        <v>31</v>
      </c>
      <c r="E445" s="22" t="s">
        <v>31</v>
      </c>
      <c r="F445" s="21" t="s">
        <v>21</v>
      </c>
      <c r="G445" s="21" t="s">
        <v>21</v>
      </c>
      <c r="H445" s="22" t="s">
        <v>21</v>
      </c>
      <c r="I445" s="21" t="s">
        <v>21</v>
      </c>
      <c r="J445" s="21" t="s">
        <v>21</v>
      </c>
      <c r="K445" s="22" t="s">
        <v>21</v>
      </c>
    </row>
    <row r="446" customFormat="false" ht="11.25" hidden="false" customHeight="true" outlineLevel="0" collapsed="false">
      <c r="B446" s="23" t="s">
        <v>23</v>
      </c>
      <c r="C446" s="24" t="s">
        <v>21</v>
      </c>
      <c r="D446" s="25" t="s">
        <v>21</v>
      </c>
      <c r="E446" s="25" t="s">
        <v>21</v>
      </c>
      <c r="F446" s="26" t="s">
        <v>21</v>
      </c>
      <c r="G446" s="21" t="s">
        <v>21</v>
      </c>
      <c r="H446" s="22" t="s">
        <v>21</v>
      </c>
      <c r="I446" s="25" t="s">
        <v>21</v>
      </c>
      <c r="J446" s="25" t="s">
        <v>21</v>
      </c>
      <c r="K446" s="27" t="s">
        <v>21</v>
      </c>
    </row>
    <row r="447" customFormat="false" ht="11.25" hidden="false" customHeight="true" outlineLevel="0" collapsed="false">
      <c r="B447" s="23" t="s">
        <v>25</v>
      </c>
      <c r="C447" s="24" t="s">
        <v>26</v>
      </c>
      <c r="D447" s="25" t="s">
        <v>26</v>
      </c>
      <c r="E447" s="25" t="s">
        <v>26</v>
      </c>
      <c r="F447" s="26" t="s">
        <v>26</v>
      </c>
      <c r="G447" s="21" t="s">
        <v>26</v>
      </c>
      <c r="H447" s="22" t="s">
        <v>26</v>
      </c>
      <c r="I447" s="25" t="s">
        <v>26</v>
      </c>
      <c r="J447" s="25" t="s">
        <v>26</v>
      </c>
      <c r="K447" s="27" t="s">
        <v>26</v>
      </c>
    </row>
    <row r="448" customFormat="false" ht="11.25" hidden="false" customHeight="true" outlineLevel="0" collapsed="false">
      <c r="B448" s="20" t="s">
        <v>37</v>
      </c>
      <c r="C448" s="21" t="s">
        <v>31</v>
      </c>
      <c r="D448" s="21" t="s">
        <v>31</v>
      </c>
      <c r="E448" s="22" t="s">
        <v>31</v>
      </c>
      <c r="F448" s="21" t="s">
        <v>21</v>
      </c>
      <c r="G448" s="21" t="s">
        <v>21</v>
      </c>
      <c r="H448" s="22" t="s">
        <v>21</v>
      </c>
      <c r="I448" s="21" t="s">
        <v>21</v>
      </c>
      <c r="J448" s="21" t="s">
        <v>21</v>
      </c>
      <c r="K448" s="22" t="s">
        <v>21</v>
      </c>
    </row>
    <row r="449" customFormat="false" ht="11.25" hidden="false" customHeight="true" outlineLevel="0" collapsed="false">
      <c r="B449" s="23" t="s">
        <v>23</v>
      </c>
      <c r="C449" s="24" t="s">
        <v>50</v>
      </c>
      <c r="D449" s="24" t="s">
        <v>50</v>
      </c>
      <c r="E449" s="25" t="s">
        <v>50</v>
      </c>
      <c r="F449" s="26" t="s">
        <v>50</v>
      </c>
      <c r="G449" s="21" t="s">
        <v>50</v>
      </c>
      <c r="H449" s="22" t="s">
        <v>50</v>
      </c>
      <c r="I449" s="25" t="s">
        <v>50</v>
      </c>
      <c r="J449" s="25" t="s">
        <v>50</v>
      </c>
      <c r="K449" s="27" t="s">
        <v>50</v>
      </c>
    </row>
    <row r="450" customFormat="false" ht="11.25" hidden="false" customHeight="true" outlineLevel="0" collapsed="false">
      <c r="B450" s="23" t="s">
        <v>25</v>
      </c>
      <c r="C450" s="24" t="s">
        <v>26</v>
      </c>
      <c r="D450" s="24" t="s">
        <v>26</v>
      </c>
      <c r="E450" s="25" t="s">
        <v>26</v>
      </c>
      <c r="F450" s="28" t="s">
        <v>26</v>
      </c>
      <c r="G450" s="21" t="s">
        <v>26</v>
      </c>
      <c r="H450" s="15" t="s">
        <v>26</v>
      </c>
      <c r="I450" s="25" t="s">
        <v>26</v>
      </c>
      <c r="J450" s="25" t="s">
        <v>26</v>
      </c>
      <c r="K450" s="27" t="s">
        <v>26</v>
      </c>
    </row>
    <row r="451" customFormat="false" ht="11.25" hidden="false" customHeight="true" outlineLevel="0" collapsed="false">
      <c r="B451" s="16" t="s">
        <v>38</v>
      </c>
      <c r="C451" s="18" t="s">
        <v>31</v>
      </c>
      <c r="D451" s="18" t="s">
        <v>31</v>
      </c>
      <c r="E451" s="18" t="s">
        <v>31</v>
      </c>
      <c r="F451" s="17" t="s">
        <v>21</v>
      </c>
      <c r="G451" s="18" t="s">
        <v>21</v>
      </c>
      <c r="H451" s="18" t="s">
        <v>21</v>
      </c>
      <c r="I451" s="17" t="s">
        <v>21</v>
      </c>
      <c r="J451" s="18" t="s">
        <v>21</v>
      </c>
      <c r="K451" s="19" t="s">
        <v>21</v>
      </c>
    </row>
    <row r="452" customFormat="false" ht="11.25" hidden="false" customHeight="true" outlineLevel="0" collapsed="false">
      <c r="B452" s="29" t="s">
        <v>39</v>
      </c>
      <c r="C452" s="21" t="s">
        <v>31</v>
      </c>
      <c r="D452" s="21" t="s">
        <v>31</v>
      </c>
      <c r="E452" s="22" t="s">
        <v>31</v>
      </c>
      <c r="F452" s="21" t="s">
        <v>21</v>
      </c>
      <c r="G452" s="21" t="s">
        <v>21</v>
      </c>
      <c r="H452" s="22" t="s">
        <v>21</v>
      </c>
      <c r="I452" s="21" t="s">
        <v>21</v>
      </c>
      <c r="J452" s="21" t="s">
        <v>21</v>
      </c>
      <c r="K452" s="22" t="s">
        <v>21</v>
      </c>
    </row>
    <row r="453" customFormat="false" ht="11.25" hidden="false" customHeight="true" outlineLevel="0" collapsed="false">
      <c r="B453" s="23" t="s">
        <v>23</v>
      </c>
      <c r="C453" s="24" t="s">
        <v>50</v>
      </c>
      <c r="D453" s="25" t="s">
        <v>50</v>
      </c>
      <c r="E453" s="25" t="s">
        <v>50</v>
      </c>
      <c r="F453" s="26" t="s">
        <v>50</v>
      </c>
      <c r="G453" s="21" t="s">
        <v>50</v>
      </c>
      <c r="H453" s="22" t="s">
        <v>50</v>
      </c>
      <c r="I453" s="25" t="s">
        <v>50</v>
      </c>
      <c r="J453" s="25" t="s">
        <v>50</v>
      </c>
      <c r="K453" s="27" t="s">
        <v>50</v>
      </c>
    </row>
    <row r="454" customFormat="false" ht="11.25" hidden="false" customHeight="true" outlineLevel="0" collapsed="false">
      <c r="B454" s="23" t="s">
        <v>25</v>
      </c>
      <c r="C454" s="24" t="s">
        <v>26</v>
      </c>
      <c r="D454" s="25" t="s">
        <v>26</v>
      </c>
      <c r="E454" s="25" t="s">
        <v>26</v>
      </c>
      <c r="F454" s="26" t="s">
        <v>26</v>
      </c>
      <c r="G454" s="21" t="s">
        <v>26</v>
      </c>
      <c r="H454" s="22" t="s">
        <v>26</v>
      </c>
      <c r="I454" s="25" t="s">
        <v>26</v>
      </c>
      <c r="J454" s="25" t="s">
        <v>26</v>
      </c>
      <c r="K454" s="27" t="s">
        <v>26</v>
      </c>
    </row>
    <row r="455" customFormat="false" ht="11.25" hidden="false" customHeight="true" outlineLevel="0" collapsed="false">
      <c r="B455" s="20" t="s">
        <v>40</v>
      </c>
      <c r="C455" s="21" t="s">
        <v>31</v>
      </c>
      <c r="D455" s="21" t="s">
        <v>31</v>
      </c>
      <c r="E455" s="22" t="s">
        <v>31</v>
      </c>
      <c r="F455" s="21" t="s">
        <v>21</v>
      </c>
      <c r="G455" s="21" t="s">
        <v>21</v>
      </c>
      <c r="H455" s="22" t="s">
        <v>21</v>
      </c>
      <c r="I455" s="21" t="s">
        <v>21</v>
      </c>
      <c r="J455" s="21" t="s">
        <v>21</v>
      </c>
      <c r="K455" s="22" t="s">
        <v>21</v>
      </c>
    </row>
    <row r="456" customFormat="false" ht="11.25" hidden="false" customHeight="true" outlineLevel="0" collapsed="false">
      <c r="B456" s="23" t="s">
        <v>23</v>
      </c>
      <c r="C456" s="24" t="s">
        <v>21</v>
      </c>
      <c r="D456" s="25" t="s">
        <v>21</v>
      </c>
      <c r="E456" s="25" t="s">
        <v>21</v>
      </c>
      <c r="F456" s="26" t="s">
        <v>21</v>
      </c>
      <c r="G456" s="21" t="s">
        <v>21</v>
      </c>
      <c r="H456" s="22" t="s">
        <v>21</v>
      </c>
      <c r="I456" s="25" t="s">
        <v>21</v>
      </c>
      <c r="J456" s="25" t="s">
        <v>21</v>
      </c>
      <c r="K456" s="27" t="s">
        <v>21</v>
      </c>
    </row>
    <row r="457" customFormat="false" ht="11.25" hidden="false" customHeight="true" outlineLevel="0" collapsed="false">
      <c r="B457" s="23" t="s">
        <v>25</v>
      </c>
      <c r="C457" s="24" t="s">
        <v>26</v>
      </c>
      <c r="D457" s="25" t="s">
        <v>26</v>
      </c>
      <c r="E457" s="25" t="s">
        <v>26</v>
      </c>
      <c r="F457" s="26" t="s">
        <v>26</v>
      </c>
      <c r="G457" s="21" t="s">
        <v>26</v>
      </c>
      <c r="H457" s="22" t="s">
        <v>26</v>
      </c>
      <c r="I457" s="25" t="s">
        <v>26</v>
      </c>
      <c r="J457" s="25" t="s">
        <v>26</v>
      </c>
      <c r="K457" s="27" t="s">
        <v>26</v>
      </c>
    </row>
    <row r="458" customFormat="false" ht="11.25" hidden="false" customHeight="true" outlineLevel="0" collapsed="false">
      <c r="B458" s="20" t="s">
        <v>41</v>
      </c>
      <c r="C458" s="21" t="s">
        <v>31</v>
      </c>
      <c r="D458" s="21" t="s">
        <v>31</v>
      </c>
      <c r="E458" s="22" t="s">
        <v>31</v>
      </c>
      <c r="F458" s="21" t="s">
        <v>21</v>
      </c>
      <c r="G458" s="21" t="s">
        <v>21</v>
      </c>
      <c r="H458" s="22" t="s">
        <v>21</v>
      </c>
      <c r="I458" s="21" t="s">
        <v>21</v>
      </c>
      <c r="J458" s="21" t="s">
        <v>21</v>
      </c>
      <c r="K458" s="22" t="s">
        <v>21</v>
      </c>
    </row>
    <row r="459" customFormat="false" ht="11.25" hidden="false" customHeight="true" outlineLevel="0" collapsed="false">
      <c r="B459" s="23" t="s">
        <v>23</v>
      </c>
      <c r="C459" s="24" t="s">
        <v>50</v>
      </c>
      <c r="D459" s="24" t="s">
        <v>50</v>
      </c>
      <c r="E459" s="25" t="s">
        <v>50</v>
      </c>
      <c r="F459" s="26" t="s">
        <v>50</v>
      </c>
      <c r="G459" s="21" t="s">
        <v>50</v>
      </c>
      <c r="H459" s="22" t="s">
        <v>50</v>
      </c>
      <c r="I459" s="25" t="s">
        <v>50</v>
      </c>
      <c r="J459" s="25" t="s">
        <v>50</v>
      </c>
      <c r="K459" s="27" t="s">
        <v>50</v>
      </c>
    </row>
    <row r="460" customFormat="false" ht="11.25" hidden="false" customHeight="true" outlineLevel="0" collapsed="false">
      <c r="B460" s="23" t="s">
        <v>25</v>
      </c>
      <c r="C460" s="34" t="s">
        <v>26</v>
      </c>
      <c r="D460" s="34" t="s">
        <v>26</v>
      </c>
      <c r="E460" s="35" t="s">
        <v>26</v>
      </c>
      <c r="F460" s="26" t="s">
        <v>26</v>
      </c>
      <c r="G460" s="21" t="s">
        <v>26</v>
      </c>
      <c r="H460" s="15" t="s">
        <v>26</v>
      </c>
      <c r="I460" s="36" t="s">
        <v>26</v>
      </c>
      <c r="J460" s="36" t="s">
        <v>26</v>
      </c>
      <c r="K460" s="35" t="s">
        <v>26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9.58408591293046</v>
      </c>
      <c r="J469" s="18" t="n">
        <v>0.369843664167385</v>
      </c>
      <c r="K469" s="19" t="n">
        <v>0.0351983001911508</v>
      </c>
    </row>
    <row r="470" customFormat="false" ht="11.25" hidden="false" customHeight="true" outlineLevel="0" collapsed="false">
      <c r="B470" s="16" t="s">
        <v>20</v>
      </c>
      <c r="C470" s="18" t="s">
        <v>31</v>
      </c>
      <c r="D470" s="18" t="s">
        <v>31</v>
      </c>
      <c r="E470" s="18" t="s">
        <v>31</v>
      </c>
      <c r="F470" s="17" t="s">
        <v>31</v>
      </c>
      <c r="G470" s="18" t="s">
        <v>31</v>
      </c>
      <c r="H470" s="18" t="s">
        <v>31</v>
      </c>
      <c r="I470" s="17" t="n">
        <v>6.13408591293046</v>
      </c>
      <c r="J470" s="18" t="n">
        <v>0.0288436641673846</v>
      </c>
      <c r="K470" s="19" t="n">
        <v>0.000198300191150769</v>
      </c>
    </row>
    <row r="471" customFormat="false" ht="11.25" hidden="false" customHeight="true" outlineLevel="0" collapsed="false">
      <c r="B471" s="20" t="s">
        <v>22</v>
      </c>
      <c r="C471" s="21" t="s">
        <v>31</v>
      </c>
      <c r="D471" s="21" t="s">
        <v>31</v>
      </c>
      <c r="E471" s="22" t="s">
        <v>31</v>
      </c>
      <c r="F471" s="21" t="s">
        <v>31</v>
      </c>
      <c r="G471" s="21" t="s">
        <v>31</v>
      </c>
      <c r="H471" s="22" t="s">
        <v>31</v>
      </c>
      <c r="I471" s="21" t="n">
        <v>6.13408591293046</v>
      </c>
      <c r="J471" s="21" t="n">
        <v>0.0288436641673846</v>
      </c>
      <c r="K471" s="22" t="n">
        <v>0.000198300191150769</v>
      </c>
    </row>
    <row r="472" customFormat="false" ht="11.25" hidden="false" customHeight="true" outlineLevel="0" collapsed="false">
      <c r="B472" s="23" t="s">
        <v>23</v>
      </c>
      <c r="C472" s="24" t="s">
        <v>50</v>
      </c>
      <c r="D472" s="24" t="s">
        <v>50</v>
      </c>
      <c r="E472" s="25" t="s">
        <v>50</v>
      </c>
      <c r="F472" s="26" t="s">
        <v>50</v>
      </c>
      <c r="G472" s="21" t="s">
        <v>50</v>
      </c>
      <c r="H472" s="22" t="s">
        <v>50</v>
      </c>
      <c r="I472" s="25" t="s">
        <v>50</v>
      </c>
      <c r="J472" s="25" t="s">
        <v>50</v>
      </c>
      <c r="K472" s="27" t="s">
        <v>50</v>
      </c>
    </row>
    <row r="473" customFormat="false" ht="11.25" hidden="false" customHeight="true" outlineLevel="0" collapsed="false">
      <c r="B473" s="23" t="s">
        <v>25</v>
      </c>
      <c r="C473" s="24" t="n">
        <v>37.77</v>
      </c>
      <c r="D473" s="24" t="n">
        <v>37.77</v>
      </c>
      <c r="E473" s="25" t="n">
        <v>37.77</v>
      </c>
      <c r="F473" s="26" t="n">
        <v>162.406298992069</v>
      </c>
      <c r="G473" s="21" t="n">
        <v>0.763665982721329</v>
      </c>
      <c r="H473" s="22" t="n">
        <v>0.00525020363120913</v>
      </c>
      <c r="I473" s="25" t="n">
        <v>6.13408591293046</v>
      </c>
      <c r="J473" s="25" t="n">
        <v>0.0288436641673846</v>
      </c>
      <c r="K473" s="27" t="n">
        <v>0.000198300191150769</v>
      </c>
    </row>
    <row r="474" customFormat="false" ht="11.25" hidden="false" customHeight="true" outlineLevel="0" collapsed="false">
      <c r="B474" s="20" t="s">
        <v>27</v>
      </c>
      <c r="C474" s="21" t="s">
        <v>31</v>
      </c>
      <c r="D474" s="21" t="s">
        <v>31</v>
      </c>
      <c r="E474" s="22" t="s">
        <v>3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50</v>
      </c>
      <c r="D475" s="24" t="s">
        <v>50</v>
      </c>
      <c r="E475" s="25" t="s">
        <v>50</v>
      </c>
      <c r="F475" s="26" t="s">
        <v>50</v>
      </c>
      <c r="G475" s="21" t="s">
        <v>50</v>
      </c>
      <c r="H475" s="22" t="s">
        <v>50</v>
      </c>
      <c r="I475" s="25" t="s">
        <v>50</v>
      </c>
      <c r="J475" s="25" t="s">
        <v>50</v>
      </c>
      <c r="K475" s="27" t="s">
        <v>50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21</v>
      </c>
      <c r="G477" s="18" t="s">
        <v>21</v>
      </c>
      <c r="H477" s="18" t="s">
        <v>21</v>
      </c>
      <c r="I477" s="17" t="s">
        <v>21</v>
      </c>
      <c r="J477" s="18" t="s">
        <v>21</v>
      </c>
      <c r="K477" s="19" t="s">
        <v>21</v>
      </c>
    </row>
    <row r="478" customFormat="false" ht="11.25" hidden="false" customHeight="true" outlineLevel="0" collapsed="false">
      <c r="B478" s="29" t="s">
        <v>29</v>
      </c>
      <c r="C478" s="30" t="s">
        <v>21</v>
      </c>
      <c r="D478" s="30" t="s">
        <v>21</v>
      </c>
      <c r="E478" s="31" t="s">
        <v>21</v>
      </c>
      <c r="F478" s="30" t="s">
        <v>21</v>
      </c>
      <c r="G478" s="30" t="s">
        <v>21</v>
      </c>
      <c r="H478" s="31" t="s">
        <v>21</v>
      </c>
      <c r="I478" s="30" t="s">
        <v>21</v>
      </c>
      <c r="J478" s="30" t="s">
        <v>21</v>
      </c>
      <c r="K478" s="31" t="s">
        <v>21</v>
      </c>
    </row>
    <row r="479" customFormat="false" ht="11.25" hidden="false" customHeight="true" outlineLevel="0" collapsed="false">
      <c r="B479" s="23" t="s">
        <v>23</v>
      </c>
      <c r="C479" s="32" t="s">
        <v>50</v>
      </c>
      <c r="D479" s="30" t="s">
        <v>50</v>
      </c>
      <c r="E479" s="31" t="s">
        <v>50</v>
      </c>
      <c r="F479" s="30" t="s">
        <v>50</v>
      </c>
      <c r="G479" s="30" t="s">
        <v>50</v>
      </c>
      <c r="H479" s="31" t="s">
        <v>50</v>
      </c>
      <c r="I479" s="30" t="s">
        <v>50</v>
      </c>
      <c r="J479" s="30" t="s">
        <v>50</v>
      </c>
      <c r="K479" s="31" t="s">
        <v>50</v>
      </c>
    </row>
    <row r="480" customFormat="false" ht="11.25" hidden="false" customHeight="true" outlineLevel="0" collapsed="false">
      <c r="B480" s="23" t="s">
        <v>25</v>
      </c>
      <c r="C480" s="32" t="s">
        <v>26</v>
      </c>
      <c r="D480" s="30" t="s">
        <v>26</v>
      </c>
      <c r="E480" s="31" t="s">
        <v>26</v>
      </c>
      <c r="F480" s="30" t="s">
        <v>26</v>
      </c>
      <c r="G480" s="30" t="s">
        <v>26</v>
      </c>
      <c r="H480" s="31" t="s">
        <v>26</v>
      </c>
      <c r="I480" s="30" t="s">
        <v>26</v>
      </c>
      <c r="J480" s="30" t="s">
        <v>26</v>
      </c>
      <c r="K480" s="31" t="s">
        <v>26</v>
      </c>
    </row>
    <row r="481" customFormat="false" ht="11.25" hidden="false" customHeight="true" outlineLevel="0" collapsed="false">
      <c r="B481" s="20" t="s">
        <v>32</v>
      </c>
      <c r="C481" s="21" t="s">
        <v>31</v>
      </c>
      <c r="D481" s="21" t="s">
        <v>31</v>
      </c>
      <c r="E481" s="22" t="s">
        <v>31</v>
      </c>
      <c r="F481" s="21" t="s">
        <v>21</v>
      </c>
      <c r="G481" s="21" t="s">
        <v>21</v>
      </c>
      <c r="H481" s="22" t="s">
        <v>21</v>
      </c>
      <c r="I481" s="21" t="s">
        <v>21</v>
      </c>
      <c r="J481" s="21" t="s">
        <v>21</v>
      </c>
      <c r="K481" s="22" t="s">
        <v>21</v>
      </c>
    </row>
    <row r="482" customFormat="false" ht="11.25" hidden="false" customHeight="true" outlineLevel="0" collapsed="false">
      <c r="B482" s="23" t="s">
        <v>23</v>
      </c>
      <c r="C482" s="24" t="s">
        <v>21</v>
      </c>
      <c r="D482" s="25" t="s">
        <v>21</v>
      </c>
      <c r="E482" s="25" t="s">
        <v>21</v>
      </c>
      <c r="F482" s="26" t="s">
        <v>21</v>
      </c>
      <c r="G482" s="21" t="s">
        <v>21</v>
      </c>
      <c r="H482" s="22" t="s">
        <v>21</v>
      </c>
      <c r="I482" s="25" t="s">
        <v>21</v>
      </c>
      <c r="J482" s="25" t="s">
        <v>21</v>
      </c>
      <c r="K482" s="27" t="s">
        <v>21</v>
      </c>
    </row>
    <row r="483" customFormat="false" ht="11.25" hidden="false" customHeight="true" outlineLevel="0" collapsed="false">
      <c r="B483" s="23" t="s">
        <v>25</v>
      </c>
      <c r="C483" s="24" t="s">
        <v>26</v>
      </c>
      <c r="D483" s="25" t="s">
        <v>26</v>
      </c>
      <c r="E483" s="25" t="s">
        <v>26</v>
      </c>
      <c r="F483" s="26" t="s">
        <v>26</v>
      </c>
      <c r="G483" s="21" t="s">
        <v>26</v>
      </c>
      <c r="H483" s="22" t="s">
        <v>26</v>
      </c>
      <c r="I483" s="25" t="s">
        <v>26</v>
      </c>
      <c r="J483" s="25" t="s">
        <v>26</v>
      </c>
      <c r="K483" s="27" t="s">
        <v>26</v>
      </c>
    </row>
    <row r="484" customFormat="false" ht="11.25" hidden="false" customHeight="true" outlineLevel="0" collapsed="false">
      <c r="B484" s="20" t="s">
        <v>33</v>
      </c>
      <c r="C484" s="21" t="s">
        <v>31</v>
      </c>
      <c r="D484" s="21" t="s">
        <v>31</v>
      </c>
      <c r="E484" s="22" t="s">
        <v>31</v>
      </c>
      <c r="F484" s="21" t="s">
        <v>21</v>
      </c>
      <c r="G484" s="21" t="s">
        <v>21</v>
      </c>
      <c r="H484" s="22" t="s">
        <v>21</v>
      </c>
      <c r="I484" s="21" t="s">
        <v>21</v>
      </c>
      <c r="J484" s="21" t="s">
        <v>21</v>
      </c>
      <c r="K484" s="22" t="s">
        <v>21</v>
      </c>
    </row>
    <row r="485" customFormat="false" ht="11.25" hidden="false" customHeight="true" outlineLevel="0" collapsed="false">
      <c r="B485" s="23" t="s">
        <v>23</v>
      </c>
      <c r="C485" s="24" t="s">
        <v>50</v>
      </c>
      <c r="D485" s="24" t="s">
        <v>50</v>
      </c>
      <c r="E485" s="25" t="s">
        <v>50</v>
      </c>
      <c r="F485" s="26" t="s">
        <v>50</v>
      </c>
      <c r="G485" s="21" t="s">
        <v>50</v>
      </c>
      <c r="H485" s="22" t="s">
        <v>50</v>
      </c>
      <c r="I485" s="25" t="s">
        <v>50</v>
      </c>
      <c r="J485" s="25" t="s">
        <v>50</v>
      </c>
      <c r="K485" s="27" t="s">
        <v>50</v>
      </c>
    </row>
    <row r="486" customFormat="false" ht="11.25" hidden="false" customHeight="true" outlineLevel="0" collapsed="false">
      <c r="B486" s="33" t="s">
        <v>25</v>
      </c>
      <c r="C486" s="24" t="s">
        <v>26</v>
      </c>
      <c r="D486" s="24" t="s">
        <v>26</v>
      </c>
      <c r="E486" s="25" t="s">
        <v>26</v>
      </c>
      <c r="F486" s="28" t="s">
        <v>26</v>
      </c>
      <c r="G486" s="21" t="s">
        <v>26</v>
      </c>
      <c r="H486" s="15" t="s">
        <v>26</v>
      </c>
      <c r="I486" s="25" t="s">
        <v>26</v>
      </c>
      <c r="J486" s="25" t="s">
        <v>26</v>
      </c>
      <c r="K486" s="27" t="s">
        <v>26</v>
      </c>
    </row>
    <row r="487" customFormat="false" ht="11.25" hidden="false" customHeight="true" outlineLevel="0" collapsed="false">
      <c r="B487" s="16" t="s">
        <v>34</v>
      </c>
      <c r="C487" s="18" t="s">
        <v>31</v>
      </c>
      <c r="D487" s="18" t="s">
        <v>31</v>
      </c>
      <c r="E487" s="18" t="s">
        <v>31</v>
      </c>
      <c r="F487" s="17" t="s">
        <v>31</v>
      </c>
      <c r="G487" s="18" t="s">
        <v>31</v>
      </c>
      <c r="H487" s="18" t="s">
        <v>31</v>
      </c>
      <c r="I487" s="17" t="n">
        <v>3.45</v>
      </c>
      <c r="J487" s="18" t="n">
        <v>0.341</v>
      </c>
      <c r="K487" s="19" t="n">
        <v>0.035</v>
      </c>
    </row>
    <row r="488" customFormat="false" ht="11.25" hidden="false" customHeight="true" outlineLevel="0" collapsed="false">
      <c r="B488" s="29" t="s">
        <v>35</v>
      </c>
      <c r="C488" s="21" t="s">
        <v>31</v>
      </c>
      <c r="D488" s="21" t="s">
        <v>31</v>
      </c>
      <c r="E488" s="22" t="s">
        <v>31</v>
      </c>
      <c r="F488" s="21" t="s">
        <v>31</v>
      </c>
      <c r="G488" s="21" t="s">
        <v>31</v>
      </c>
      <c r="H488" s="22" t="s">
        <v>31</v>
      </c>
      <c r="I488" s="21" t="n">
        <v>3.45</v>
      </c>
      <c r="J488" s="21" t="n">
        <v>0.341</v>
      </c>
      <c r="K488" s="22" t="n">
        <v>0.035</v>
      </c>
    </row>
    <row r="489" customFormat="false" ht="11.25" hidden="false" customHeight="true" outlineLevel="0" collapsed="false">
      <c r="B489" s="23" t="s">
        <v>23</v>
      </c>
      <c r="C489" s="24" t="s">
        <v>50</v>
      </c>
      <c r="D489" s="25" t="s">
        <v>50</v>
      </c>
      <c r="E489" s="25" t="s">
        <v>50</v>
      </c>
      <c r="F489" s="26" t="s">
        <v>50</v>
      </c>
      <c r="G489" s="21" t="s">
        <v>50</v>
      </c>
      <c r="H489" s="22" t="s">
        <v>50</v>
      </c>
      <c r="I489" s="25" t="s">
        <v>50</v>
      </c>
      <c r="J489" s="25" t="s">
        <v>50</v>
      </c>
      <c r="K489" s="27" t="s">
        <v>50</v>
      </c>
    </row>
    <row r="490" customFormat="false" ht="11.25" hidden="false" customHeight="true" outlineLevel="0" collapsed="false">
      <c r="B490" s="23" t="s">
        <v>25</v>
      </c>
      <c r="C490" s="24" t="n">
        <v>0.21</v>
      </c>
      <c r="D490" s="25" t="n">
        <v>0.21</v>
      </c>
      <c r="E490" s="25" t="n">
        <v>0.21</v>
      </c>
      <c r="F490" s="26" t="n">
        <v>16428.5714285714</v>
      </c>
      <c r="G490" s="21" t="n">
        <v>1623.80952380952</v>
      </c>
      <c r="H490" s="22" t="n">
        <v>166.666666666667</v>
      </c>
      <c r="I490" s="25" t="n">
        <v>3.45</v>
      </c>
      <c r="J490" s="25" t="n">
        <v>0.341</v>
      </c>
      <c r="K490" s="27" t="n">
        <v>0.035</v>
      </c>
    </row>
    <row r="491" customFormat="false" ht="11.25" hidden="false" customHeight="true" outlineLevel="0" collapsed="false">
      <c r="B491" s="20" t="s">
        <v>36</v>
      </c>
      <c r="C491" s="21" t="s">
        <v>31</v>
      </c>
      <c r="D491" s="21" t="s">
        <v>31</v>
      </c>
      <c r="E491" s="22" t="s">
        <v>31</v>
      </c>
      <c r="F491" s="21" t="s">
        <v>21</v>
      </c>
      <c r="G491" s="21" t="s">
        <v>21</v>
      </c>
      <c r="H491" s="22" t="s">
        <v>21</v>
      </c>
      <c r="I491" s="21" t="s">
        <v>21</v>
      </c>
      <c r="J491" s="21" t="s">
        <v>21</v>
      </c>
      <c r="K491" s="22" t="s">
        <v>21</v>
      </c>
    </row>
    <row r="492" customFormat="false" ht="11.25" hidden="false" customHeight="true" outlineLevel="0" collapsed="false">
      <c r="B492" s="23" t="s">
        <v>23</v>
      </c>
      <c r="C492" s="24" t="s">
        <v>21</v>
      </c>
      <c r="D492" s="25" t="s">
        <v>21</v>
      </c>
      <c r="E492" s="25" t="s">
        <v>21</v>
      </c>
      <c r="F492" s="26" t="s">
        <v>21</v>
      </c>
      <c r="G492" s="21" t="s">
        <v>21</v>
      </c>
      <c r="H492" s="22" t="s">
        <v>21</v>
      </c>
      <c r="I492" s="25" t="s">
        <v>21</v>
      </c>
      <c r="J492" s="25" t="s">
        <v>21</v>
      </c>
      <c r="K492" s="27" t="s">
        <v>21</v>
      </c>
    </row>
    <row r="493" customFormat="false" ht="11.25" hidden="false" customHeight="true" outlineLevel="0" collapsed="false">
      <c r="B493" s="23" t="s">
        <v>25</v>
      </c>
      <c r="C493" s="24" t="s">
        <v>26</v>
      </c>
      <c r="D493" s="25" t="s">
        <v>26</v>
      </c>
      <c r="E493" s="25" t="s">
        <v>26</v>
      </c>
      <c r="F493" s="26" t="s">
        <v>26</v>
      </c>
      <c r="G493" s="21" t="s">
        <v>26</v>
      </c>
      <c r="H493" s="22" t="s">
        <v>26</v>
      </c>
      <c r="I493" s="25" t="s">
        <v>26</v>
      </c>
      <c r="J493" s="25" t="s">
        <v>26</v>
      </c>
      <c r="K493" s="27" t="s">
        <v>26</v>
      </c>
    </row>
    <row r="494" customFormat="false" ht="11.25" hidden="false" customHeight="true" outlineLevel="0" collapsed="false">
      <c r="B494" s="20" t="s">
        <v>37</v>
      </c>
      <c r="C494" s="21" t="s">
        <v>31</v>
      </c>
      <c r="D494" s="21" t="s">
        <v>31</v>
      </c>
      <c r="E494" s="22" t="s">
        <v>31</v>
      </c>
      <c r="F494" s="21" t="s">
        <v>21</v>
      </c>
      <c r="G494" s="21" t="s">
        <v>21</v>
      </c>
      <c r="H494" s="22" t="s">
        <v>21</v>
      </c>
      <c r="I494" s="21" t="s">
        <v>21</v>
      </c>
      <c r="J494" s="21" t="s">
        <v>21</v>
      </c>
      <c r="K494" s="22" t="s">
        <v>21</v>
      </c>
    </row>
    <row r="495" customFormat="false" ht="11.25" hidden="false" customHeight="true" outlineLevel="0" collapsed="false">
      <c r="B495" s="23" t="s">
        <v>23</v>
      </c>
      <c r="C495" s="24" t="s">
        <v>50</v>
      </c>
      <c r="D495" s="24" t="s">
        <v>50</v>
      </c>
      <c r="E495" s="25" t="s">
        <v>50</v>
      </c>
      <c r="F495" s="26" t="s">
        <v>50</v>
      </c>
      <c r="G495" s="21" t="s">
        <v>50</v>
      </c>
      <c r="H495" s="22" t="s">
        <v>50</v>
      </c>
      <c r="I495" s="25" t="s">
        <v>50</v>
      </c>
      <c r="J495" s="25" t="s">
        <v>50</v>
      </c>
      <c r="K495" s="27" t="s">
        <v>50</v>
      </c>
    </row>
    <row r="496" customFormat="false" ht="11.25" hidden="false" customHeight="true" outlineLevel="0" collapsed="false">
      <c r="B496" s="23" t="s">
        <v>25</v>
      </c>
      <c r="C496" s="24" t="s">
        <v>26</v>
      </c>
      <c r="D496" s="24" t="s">
        <v>26</v>
      </c>
      <c r="E496" s="25" t="s">
        <v>26</v>
      </c>
      <c r="F496" s="28" t="s">
        <v>26</v>
      </c>
      <c r="G496" s="21" t="s">
        <v>26</v>
      </c>
      <c r="H496" s="15" t="s">
        <v>26</v>
      </c>
      <c r="I496" s="25" t="s">
        <v>26</v>
      </c>
      <c r="J496" s="25" t="s">
        <v>26</v>
      </c>
      <c r="K496" s="27" t="s">
        <v>26</v>
      </c>
    </row>
    <row r="497" customFormat="false" ht="11.25" hidden="false" customHeight="true" outlineLevel="0" collapsed="false">
      <c r="B497" s="16" t="s">
        <v>38</v>
      </c>
      <c r="C497" s="18" t="s">
        <v>31</v>
      </c>
      <c r="D497" s="18" t="s">
        <v>31</v>
      </c>
      <c r="E497" s="18" t="s">
        <v>31</v>
      </c>
      <c r="F497" s="17" t="s">
        <v>21</v>
      </c>
      <c r="G497" s="18" t="s">
        <v>21</v>
      </c>
      <c r="H497" s="18" t="s">
        <v>21</v>
      </c>
      <c r="I497" s="17" t="s">
        <v>21</v>
      </c>
      <c r="J497" s="18" t="s">
        <v>21</v>
      </c>
      <c r="K497" s="19" t="s">
        <v>21</v>
      </c>
    </row>
    <row r="498" customFormat="false" ht="11.25" hidden="false" customHeight="true" outlineLevel="0" collapsed="false">
      <c r="B498" s="29" t="s">
        <v>39</v>
      </c>
      <c r="C498" s="21" t="s">
        <v>31</v>
      </c>
      <c r="D498" s="21" t="s">
        <v>31</v>
      </c>
      <c r="E498" s="22" t="s">
        <v>31</v>
      </c>
      <c r="F498" s="21" t="s">
        <v>21</v>
      </c>
      <c r="G498" s="21" t="s">
        <v>21</v>
      </c>
      <c r="H498" s="22" t="s">
        <v>21</v>
      </c>
      <c r="I498" s="21" t="s">
        <v>21</v>
      </c>
      <c r="J498" s="21" t="s">
        <v>21</v>
      </c>
      <c r="K498" s="22" t="s">
        <v>21</v>
      </c>
    </row>
    <row r="499" customFormat="false" ht="11.25" hidden="false" customHeight="true" outlineLevel="0" collapsed="false">
      <c r="B499" s="23" t="s">
        <v>23</v>
      </c>
      <c r="C499" s="24" t="s">
        <v>50</v>
      </c>
      <c r="D499" s="25" t="s">
        <v>50</v>
      </c>
      <c r="E499" s="25" t="s">
        <v>50</v>
      </c>
      <c r="F499" s="26" t="s">
        <v>50</v>
      </c>
      <c r="G499" s="21" t="s">
        <v>50</v>
      </c>
      <c r="H499" s="22" t="s">
        <v>50</v>
      </c>
      <c r="I499" s="25" t="s">
        <v>50</v>
      </c>
      <c r="J499" s="25" t="s">
        <v>50</v>
      </c>
      <c r="K499" s="27" t="s">
        <v>50</v>
      </c>
    </row>
    <row r="500" customFormat="false" ht="11.25" hidden="false" customHeight="true" outlineLevel="0" collapsed="false">
      <c r="B500" s="23" t="s">
        <v>25</v>
      </c>
      <c r="C500" s="24" t="s">
        <v>26</v>
      </c>
      <c r="D500" s="25" t="s">
        <v>26</v>
      </c>
      <c r="E500" s="25" t="s">
        <v>26</v>
      </c>
      <c r="F500" s="26" t="s">
        <v>26</v>
      </c>
      <c r="G500" s="21" t="s">
        <v>26</v>
      </c>
      <c r="H500" s="22" t="s">
        <v>26</v>
      </c>
      <c r="I500" s="25" t="s">
        <v>26</v>
      </c>
      <c r="J500" s="25" t="s">
        <v>26</v>
      </c>
      <c r="K500" s="27" t="s">
        <v>26</v>
      </c>
    </row>
    <row r="501" customFormat="false" ht="11.25" hidden="false" customHeight="true" outlineLevel="0" collapsed="false">
      <c r="B501" s="20" t="s">
        <v>40</v>
      </c>
      <c r="C501" s="21" t="s">
        <v>31</v>
      </c>
      <c r="D501" s="21" t="s">
        <v>31</v>
      </c>
      <c r="E501" s="22" t="s">
        <v>31</v>
      </c>
      <c r="F501" s="21" t="s">
        <v>21</v>
      </c>
      <c r="G501" s="21" t="s">
        <v>21</v>
      </c>
      <c r="H501" s="22" t="s">
        <v>21</v>
      </c>
      <c r="I501" s="21" t="s">
        <v>21</v>
      </c>
      <c r="J501" s="21" t="s">
        <v>21</v>
      </c>
      <c r="K501" s="22" t="s">
        <v>21</v>
      </c>
    </row>
    <row r="502" customFormat="false" ht="11.25" hidden="false" customHeight="true" outlineLevel="0" collapsed="false">
      <c r="B502" s="23" t="s">
        <v>23</v>
      </c>
      <c r="C502" s="24" t="s">
        <v>21</v>
      </c>
      <c r="D502" s="25" t="s">
        <v>21</v>
      </c>
      <c r="E502" s="25" t="s">
        <v>21</v>
      </c>
      <c r="F502" s="26" t="s">
        <v>21</v>
      </c>
      <c r="G502" s="21" t="s">
        <v>21</v>
      </c>
      <c r="H502" s="22" t="s">
        <v>21</v>
      </c>
      <c r="I502" s="25" t="s">
        <v>21</v>
      </c>
      <c r="J502" s="25" t="s">
        <v>21</v>
      </c>
      <c r="K502" s="27" t="s">
        <v>21</v>
      </c>
    </row>
    <row r="503" customFormat="false" ht="11.25" hidden="false" customHeight="true" outlineLevel="0" collapsed="false">
      <c r="B503" s="23" t="s">
        <v>25</v>
      </c>
      <c r="C503" s="24" t="s">
        <v>26</v>
      </c>
      <c r="D503" s="25" t="s">
        <v>26</v>
      </c>
      <c r="E503" s="25" t="s">
        <v>26</v>
      </c>
      <c r="F503" s="26" t="s">
        <v>26</v>
      </c>
      <c r="G503" s="21" t="s">
        <v>26</v>
      </c>
      <c r="H503" s="22" t="s">
        <v>26</v>
      </c>
      <c r="I503" s="25" t="s">
        <v>26</v>
      </c>
      <c r="J503" s="25" t="s">
        <v>26</v>
      </c>
      <c r="K503" s="27" t="s">
        <v>26</v>
      </c>
    </row>
    <row r="504" customFormat="false" ht="11.25" hidden="false" customHeight="true" outlineLevel="0" collapsed="false">
      <c r="B504" s="20" t="s">
        <v>41</v>
      </c>
      <c r="C504" s="21" t="s">
        <v>31</v>
      </c>
      <c r="D504" s="21" t="s">
        <v>31</v>
      </c>
      <c r="E504" s="22" t="s">
        <v>31</v>
      </c>
      <c r="F504" s="21" t="s">
        <v>21</v>
      </c>
      <c r="G504" s="21" t="s">
        <v>21</v>
      </c>
      <c r="H504" s="22" t="s">
        <v>21</v>
      </c>
      <c r="I504" s="21" t="s">
        <v>21</v>
      </c>
      <c r="J504" s="21" t="s">
        <v>21</v>
      </c>
      <c r="K504" s="22" t="s">
        <v>21</v>
      </c>
    </row>
    <row r="505" customFormat="false" ht="11.25" hidden="false" customHeight="true" outlineLevel="0" collapsed="false">
      <c r="B505" s="23" t="s">
        <v>23</v>
      </c>
      <c r="C505" s="24" t="s">
        <v>50</v>
      </c>
      <c r="D505" s="24" t="s">
        <v>50</v>
      </c>
      <c r="E505" s="25" t="s">
        <v>50</v>
      </c>
      <c r="F505" s="26" t="s">
        <v>50</v>
      </c>
      <c r="G505" s="21" t="s">
        <v>50</v>
      </c>
      <c r="H505" s="22" t="s">
        <v>50</v>
      </c>
      <c r="I505" s="25" t="s">
        <v>50</v>
      </c>
      <c r="J505" s="25" t="s">
        <v>50</v>
      </c>
      <c r="K505" s="27" t="s">
        <v>50</v>
      </c>
    </row>
    <row r="506" customFormat="false" ht="11.25" hidden="false" customHeight="true" outlineLevel="0" collapsed="false">
      <c r="B506" s="23" t="s">
        <v>25</v>
      </c>
      <c r="C506" s="34" t="s">
        <v>26</v>
      </c>
      <c r="D506" s="34" t="s">
        <v>26</v>
      </c>
      <c r="E506" s="35" t="s">
        <v>26</v>
      </c>
      <c r="F506" s="26" t="s">
        <v>26</v>
      </c>
      <c r="G506" s="21" t="s">
        <v>26</v>
      </c>
      <c r="H506" s="15" t="s">
        <v>26</v>
      </c>
      <c r="I506" s="36" t="s">
        <v>26</v>
      </c>
      <c r="J506" s="36" t="s">
        <v>26</v>
      </c>
      <c r="K506" s="35" t="s">
        <v>26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9.73320116500208</v>
      </c>
      <c r="J515" s="18" t="n">
        <v>0.370544833064273</v>
      </c>
      <c r="K515" s="19" t="n">
        <v>0.0352031207273169</v>
      </c>
    </row>
    <row r="516" customFormat="false" ht="11.25" hidden="false" customHeight="true" outlineLevel="0" collapsed="false">
      <c r="B516" s="16" t="s">
        <v>20</v>
      </c>
      <c r="C516" s="18" t="s">
        <v>31</v>
      </c>
      <c r="D516" s="18" t="s">
        <v>31</v>
      </c>
      <c r="E516" s="18" t="s">
        <v>31</v>
      </c>
      <c r="F516" s="17" t="s">
        <v>31</v>
      </c>
      <c r="G516" s="18" t="s">
        <v>31</v>
      </c>
      <c r="H516" s="18" t="s">
        <v>31</v>
      </c>
      <c r="I516" s="17" t="n">
        <v>6.28320116500208</v>
      </c>
      <c r="J516" s="18" t="n">
        <v>0.0295448330642731</v>
      </c>
      <c r="K516" s="19" t="n">
        <v>0.000203120727316878</v>
      </c>
    </row>
    <row r="517" customFormat="false" ht="11.25" hidden="false" customHeight="true" outlineLevel="0" collapsed="false">
      <c r="B517" s="20" t="s">
        <v>22</v>
      </c>
      <c r="C517" s="21" t="s">
        <v>31</v>
      </c>
      <c r="D517" s="21" t="s">
        <v>31</v>
      </c>
      <c r="E517" s="22" t="s">
        <v>31</v>
      </c>
      <c r="F517" s="21" t="s">
        <v>31</v>
      </c>
      <c r="G517" s="21" t="s">
        <v>31</v>
      </c>
      <c r="H517" s="22" t="s">
        <v>31</v>
      </c>
      <c r="I517" s="21" t="n">
        <v>6.28320116500208</v>
      </c>
      <c r="J517" s="21" t="n">
        <v>0.0295448330642731</v>
      </c>
      <c r="K517" s="22" t="n">
        <v>0.000203120727316878</v>
      </c>
    </row>
    <row r="518" customFormat="false" ht="11.25" hidden="false" customHeight="true" outlineLevel="0" collapsed="false">
      <c r="B518" s="23" t="s">
        <v>23</v>
      </c>
      <c r="C518" s="24" t="s">
        <v>50</v>
      </c>
      <c r="D518" s="24" t="s">
        <v>50</v>
      </c>
      <c r="E518" s="25" t="s">
        <v>50</v>
      </c>
      <c r="F518" s="26" t="s">
        <v>50</v>
      </c>
      <c r="G518" s="21" t="s">
        <v>50</v>
      </c>
      <c r="H518" s="22" t="s">
        <v>50</v>
      </c>
      <c r="I518" s="25" t="s">
        <v>50</v>
      </c>
      <c r="J518" s="25" t="s">
        <v>50</v>
      </c>
      <c r="K518" s="27" t="s">
        <v>50</v>
      </c>
    </row>
    <row r="519" customFormat="false" ht="11.25" hidden="false" customHeight="true" outlineLevel="0" collapsed="false">
      <c r="B519" s="23" t="s">
        <v>25</v>
      </c>
      <c r="C519" s="24" t="n">
        <v>37.77</v>
      </c>
      <c r="D519" s="24" t="n">
        <v>37.77</v>
      </c>
      <c r="E519" s="25" t="n">
        <v>37.77</v>
      </c>
      <c r="F519" s="26" t="n">
        <v>166.35428024893</v>
      </c>
      <c r="G519" s="21" t="n">
        <v>0.782230157910328</v>
      </c>
      <c r="H519" s="22" t="n">
        <v>0.00537783233563352</v>
      </c>
      <c r="I519" s="25" t="n">
        <v>6.28320116500208</v>
      </c>
      <c r="J519" s="25" t="n">
        <v>0.0295448330642731</v>
      </c>
      <c r="K519" s="27" t="n">
        <v>0.000203120727316878</v>
      </c>
    </row>
    <row r="520" customFormat="false" ht="11.25" hidden="false" customHeight="true" outlineLevel="0" collapsed="false">
      <c r="B520" s="20" t="s">
        <v>27</v>
      </c>
      <c r="C520" s="21" t="s">
        <v>31</v>
      </c>
      <c r="D520" s="21" t="s">
        <v>31</v>
      </c>
      <c r="E520" s="22" t="s">
        <v>3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50</v>
      </c>
      <c r="D521" s="24" t="s">
        <v>50</v>
      </c>
      <c r="E521" s="25" t="s">
        <v>50</v>
      </c>
      <c r="F521" s="26" t="s">
        <v>50</v>
      </c>
      <c r="G521" s="21" t="s">
        <v>50</v>
      </c>
      <c r="H521" s="22" t="s">
        <v>50</v>
      </c>
      <c r="I521" s="25" t="s">
        <v>50</v>
      </c>
      <c r="J521" s="25" t="s">
        <v>50</v>
      </c>
      <c r="K521" s="27" t="s">
        <v>50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21</v>
      </c>
      <c r="G523" s="18" t="s">
        <v>21</v>
      </c>
      <c r="H523" s="18" t="s">
        <v>21</v>
      </c>
      <c r="I523" s="17" t="s">
        <v>21</v>
      </c>
      <c r="J523" s="18" t="s">
        <v>21</v>
      </c>
      <c r="K523" s="19" t="s">
        <v>21</v>
      </c>
    </row>
    <row r="524" customFormat="false" ht="11.25" hidden="false" customHeight="true" outlineLevel="0" collapsed="false">
      <c r="B524" s="29" t="s">
        <v>29</v>
      </c>
      <c r="C524" s="30" t="s">
        <v>21</v>
      </c>
      <c r="D524" s="30" t="s">
        <v>21</v>
      </c>
      <c r="E524" s="31" t="s">
        <v>21</v>
      </c>
      <c r="F524" s="30" t="s">
        <v>21</v>
      </c>
      <c r="G524" s="30" t="s">
        <v>21</v>
      </c>
      <c r="H524" s="31" t="s">
        <v>21</v>
      </c>
      <c r="I524" s="30" t="s">
        <v>21</v>
      </c>
      <c r="J524" s="30" t="s">
        <v>21</v>
      </c>
      <c r="K524" s="31" t="s">
        <v>21</v>
      </c>
    </row>
    <row r="525" customFormat="false" ht="11.25" hidden="false" customHeight="true" outlineLevel="0" collapsed="false">
      <c r="B525" s="23" t="s">
        <v>23</v>
      </c>
      <c r="C525" s="32" t="s">
        <v>50</v>
      </c>
      <c r="D525" s="30" t="s">
        <v>50</v>
      </c>
      <c r="E525" s="31" t="s">
        <v>50</v>
      </c>
      <c r="F525" s="30" t="s">
        <v>50</v>
      </c>
      <c r="G525" s="30" t="s">
        <v>50</v>
      </c>
      <c r="H525" s="31" t="s">
        <v>50</v>
      </c>
      <c r="I525" s="30" t="s">
        <v>50</v>
      </c>
      <c r="J525" s="30" t="s">
        <v>50</v>
      </c>
      <c r="K525" s="31" t="s">
        <v>50</v>
      </c>
    </row>
    <row r="526" customFormat="false" ht="11.25" hidden="false" customHeight="true" outlineLevel="0" collapsed="false">
      <c r="B526" s="23" t="s">
        <v>25</v>
      </c>
      <c r="C526" s="32" t="s">
        <v>26</v>
      </c>
      <c r="D526" s="30" t="s">
        <v>26</v>
      </c>
      <c r="E526" s="31" t="s">
        <v>26</v>
      </c>
      <c r="F526" s="30" t="s">
        <v>26</v>
      </c>
      <c r="G526" s="30" t="s">
        <v>26</v>
      </c>
      <c r="H526" s="31" t="s">
        <v>26</v>
      </c>
      <c r="I526" s="30" t="s">
        <v>26</v>
      </c>
      <c r="J526" s="30" t="s">
        <v>26</v>
      </c>
      <c r="K526" s="31" t="s">
        <v>26</v>
      </c>
    </row>
    <row r="527" customFormat="false" ht="11.25" hidden="false" customHeight="true" outlineLevel="0" collapsed="false">
      <c r="B527" s="20" t="s">
        <v>32</v>
      </c>
      <c r="C527" s="21" t="s">
        <v>31</v>
      </c>
      <c r="D527" s="21" t="s">
        <v>31</v>
      </c>
      <c r="E527" s="22" t="s">
        <v>31</v>
      </c>
      <c r="F527" s="21" t="s">
        <v>21</v>
      </c>
      <c r="G527" s="21" t="s">
        <v>21</v>
      </c>
      <c r="H527" s="22" t="s">
        <v>21</v>
      </c>
      <c r="I527" s="21" t="s">
        <v>21</v>
      </c>
      <c r="J527" s="21" t="s">
        <v>21</v>
      </c>
      <c r="K527" s="22" t="s">
        <v>21</v>
      </c>
    </row>
    <row r="528" customFormat="false" ht="11.25" hidden="false" customHeight="true" outlineLevel="0" collapsed="false">
      <c r="B528" s="23" t="s">
        <v>23</v>
      </c>
      <c r="C528" s="24" t="s">
        <v>21</v>
      </c>
      <c r="D528" s="25" t="s">
        <v>21</v>
      </c>
      <c r="E528" s="25" t="s">
        <v>21</v>
      </c>
      <c r="F528" s="26" t="s">
        <v>21</v>
      </c>
      <c r="G528" s="21" t="s">
        <v>21</v>
      </c>
      <c r="H528" s="22" t="s">
        <v>21</v>
      </c>
      <c r="I528" s="25" t="s">
        <v>21</v>
      </c>
      <c r="J528" s="25" t="s">
        <v>21</v>
      </c>
      <c r="K528" s="27" t="s">
        <v>21</v>
      </c>
    </row>
    <row r="529" customFormat="false" ht="11.25" hidden="false" customHeight="true" outlineLevel="0" collapsed="false">
      <c r="B529" s="23" t="s">
        <v>25</v>
      </c>
      <c r="C529" s="24" t="s">
        <v>26</v>
      </c>
      <c r="D529" s="25" t="s">
        <v>26</v>
      </c>
      <c r="E529" s="25" t="s">
        <v>26</v>
      </c>
      <c r="F529" s="26" t="s">
        <v>26</v>
      </c>
      <c r="G529" s="21" t="s">
        <v>26</v>
      </c>
      <c r="H529" s="22" t="s">
        <v>26</v>
      </c>
      <c r="I529" s="25" t="s">
        <v>26</v>
      </c>
      <c r="J529" s="25" t="s">
        <v>26</v>
      </c>
      <c r="K529" s="27" t="s">
        <v>26</v>
      </c>
    </row>
    <row r="530" customFormat="false" ht="11.25" hidden="false" customHeight="true" outlineLevel="0" collapsed="false">
      <c r="B530" s="20" t="s">
        <v>33</v>
      </c>
      <c r="C530" s="21" t="s">
        <v>31</v>
      </c>
      <c r="D530" s="21" t="s">
        <v>31</v>
      </c>
      <c r="E530" s="22" t="s">
        <v>31</v>
      </c>
      <c r="F530" s="21" t="s">
        <v>21</v>
      </c>
      <c r="G530" s="21" t="s">
        <v>21</v>
      </c>
      <c r="H530" s="22" t="s">
        <v>21</v>
      </c>
      <c r="I530" s="21" t="s">
        <v>21</v>
      </c>
      <c r="J530" s="21" t="s">
        <v>21</v>
      </c>
      <c r="K530" s="22" t="s">
        <v>21</v>
      </c>
    </row>
    <row r="531" customFormat="false" ht="11.25" hidden="false" customHeight="true" outlineLevel="0" collapsed="false">
      <c r="B531" s="23" t="s">
        <v>23</v>
      </c>
      <c r="C531" s="24" t="s">
        <v>50</v>
      </c>
      <c r="D531" s="24" t="s">
        <v>50</v>
      </c>
      <c r="E531" s="25" t="s">
        <v>50</v>
      </c>
      <c r="F531" s="26" t="s">
        <v>50</v>
      </c>
      <c r="G531" s="21" t="s">
        <v>50</v>
      </c>
      <c r="H531" s="22" t="s">
        <v>50</v>
      </c>
      <c r="I531" s="25" t="s">
        <v>50</v>
      </c>
      <c r="J531" s="25" t="s">
        <v>50</v>
      </c>
      <c r="K531" s="27" t="s">
        <v>50</v>
      </c>
    </row>
    <row r="532" customFormat="false" ht="11.25" hidden="false" customHeight="true" outlineLevel="0" collapsed="false">
      <c r="B532" s="33" t="s">
        <v>25</v>
      </c>
      <c r="C532" s="24" t="s">
        <v>26</v>
      </c>
      <c r="D532" s="24" t="s">
        <v>26</v>
      </c>
      <c r="E532" s="25" t="s">
        <v>26</v>
      </c>
      <c r="F532" s="28" t="s">
        <v>26</v>
      </c>
      <c r="G532" s="21" t="s">
        <v>26</v>
      </c>
      <c r="H532" s="15" t="s">
        <v>26</v>
      </c>
      <c r="I532" s="25" t="s">
        <v>26</v>
      </c>
      <c r="J532" s="25" t="s">
        <v>26</v>
      </c>
      <c r="K532" s="27" t="s">
        <v>26</v>
      </c>
    </row>
    <row r="533" customFormat="false" ht="11.25" hidden="false" customHeight="true" outlineLevel="0" collapsed="false">
      <c r="B533" s="16" t="s">
        <v>34</v>
      </c>
      <c r="C533" s="18" t="s">
        <v>31</v>
      </c>
      <c r="D533" s="18" t="s">
        <v>31</v>
      </c>
      <c r="E533" s="18" t="s">
        <v>31</v>
      </c>
      <c r="F533" s="17" t="s">
        <v>31</v>
      </c>
      <c r="G533" s="18" t="s">
        <v>31</v>
      </c>
      <c r="H533" s="18" t="s">
        <v>31</v>
      </c>
      <c r="I533" s="17" t="n">
        <v>3.45</v>
      </c>
      <c r="J533" s="18" t="n">
        <v>0.341</v>
      </c>
      <c r="K533" s="19" t="n">
        <v>0.035</v>
      </c>
    </row>
    <row r="534" customFormat="false" ht="11.25" hidden="false" customHeight="true" outlineLevel="0" collapsed="false">
      <c r="B534" s="29" t="s">
        <v>35</v>
      </c>
      <c r="C534" s="21" t="s">
        <v>31</v>
      </c>
      <c r="D534" s="21" t="s">
        <v>31</v>
      </c>
      <c r="E534" s="22" t="s">
        <v>31</v>
      </c>
      <c r="F534" s="21" t="s">
        <v>31</v>
      </c>
      <c r="G534" s="21" t="s">
        <v>31</v>
      </c>
      <c r="H534" s="22" t="s">
        <v>31</v>
      </c>
      <c r="I534" s="21" t="n">
        <v>3.45</v>
      </c>
      <c r="J534" s="21" t="n">
        <v>0.341</v>
      </c>
      <c r="K534" s="22" t="n">
        <v>0.035</v>
      </c>
    </row>
    <row r="535" customFormat="false" ht="11.25" hidden="false" customHeight="true" outlineLevel="0" collapsed="false">
      <c r="B535" s="23" t="s">
        <v>23</v>
      </c>
      <c r="C535" s="24" t="s">
        <v>50</v>
      </c>
      <c r="D535" s="25" t="s">
        <v>50</v>
      </c>
      <c r="E535" s="25" t="s">
        <v>50</v>
      </c>
      <c r="F535" s="26" t="s">
        <v>50</v>
      </c>
      <c r="G535" s="21" t="s">
        <v>50</v>
      </c>
      <c r="H535" s="22" t="s">
        <v>50</v>
      </c>
      <c r="I535" s="25" t="s">
        <v>50</v>
      </c>
      <c r="J535" s="25" t="s">
        <v>50</v>
      </c>
      <c r="K535" s="27" t="s">
        <v>50</v>
      </c>
    </row>
    <row r="536" customFormat="false" ht="11.25" hidden="false" customHeight="true" outlineLevel="0" collapsed="false">
      <c r="B536" s="23" t="s">
        <v>25</v>
      </c>
      <c r="C536" s="24" t="n">
        <v>0.21</v>
      </c>
      <c r="D536" s="25" t="n">
        <v>0.21</v>
      </c>
      <c r="E536" s="25" t="n">
        <v>0.21</v>
      </c>
      <c r="F536" s="26" t="n">
        <v>16428.5714285714</v>
      </c>
      <c r="G536" s="21" t="n">
        <v>1623.80952380952</v>
      </c>
      <c r="H536" s="22" t="n">
        <v>166.666666666667</v>
      </c>
      <c r="I536" s="25" t="n">
        <v>3.45</v>
      </c>
      <c r="J536" s="25" t="n">
        <v>0.341</v>
      </c>
      <c r="K536" s="27" t="n">
        <v>0.035</v>
      </c>
    </row>
    <row r="537" customFormat="false" ht="11.25" hidden="false" customHeight="true" outlineLevel="0" collapsed="false">
      <c r="B537" s="20" t="s">
        <v>36</v>
      </c>
      <c r="C537" s="21" t="s">
        <v>31</v>
      </c>
      <c r="D537" s="21" t="s">
        <v>31</v>
      </c>
      <c r="E537" s="22" t="s">
        <v>31</v>
      </c>
      <c r="F537" s="21" t="s">
        <v>21</v>
      </c>
      <c r="G537" s="21" t="s">
        <v>21</v>
      </c>
      <c r="H537" s="22" t="s">
        <v>21</v>
      </c>
      <c r="I537" s="21" t="s">
        <v>21</v>
      </c>
      <c r="J537" s="21" t="s">
        <v>21</v>
      </c>
      <c r="K537" s="22" t="s">
        <v>21</v>
      </c>
    </row>
    <row r="538" customFormat="false" ht="11.25" hidden="false" customHeight="true" outlineLevel="0" collapsed="false">
      <c r="B538" s="23" t="s">
        <v>23</v>
      </c>
      <c r="C538" s="24" t="s">
        <v>21</v>
      </c>
      <c r="D538" s="25" t="s">
        <v>21</v>
      </c>
      <c r="E538" s="25" t="s">
        <v>21</v>
      </c>
      <c r="F538" s="26" t="s">
        <v>21</v>
      </c>
      <c r="G538" s="21" t="s">
        <v>21</v>
      </c>
      <c r="H538" s="22" t="s">
        <v>21</v>
      </c>
      <c r="I538" s="25" t="s">
        <v>21</v>
      </c>
      <c r="J538" s="25" t="s">
        <v>21</v>
      </c>
      <c r="K538" s="27" t="s">
        <v>21</v>
      </c>
    </row>
    <row r="539" customFormat="false" ht="11.25" hidden="false" customHeight="true" outlineLevel="0" collapsed="false">
      <c r="B539" s="23" t="s">
        <v>25</v>
      </c>
      <c r="C539" s="24" t="s">
        <v>26</v>
      </c>
      <c r="D539" s="25" t="s">
        <v>26</v>
      </c>
      <c r="E539" s="25" t="s">
        <v>26</v>
      </c>
      <c r="F539" s="26" t="s">
        <v>26</v>
      </c>
      <c r="G539" s="21" t="s">
        <v>26</v>
      </c>
      <c r="H539" s="22" t="s">
        <v>26</v>
      </c>
      <c r="I539" s="25" t="s">
        <v>26</v>
      </c>
      <c r="J539" s="25" t="s">
        <v>26</v>
      </c>
      <c r="K539" s="27" t="s">
        <v>26</v>
      </c>
    </row>
    <row r="540" customFormat="false" ht="11.25" hidden="false" customHeight="true" outlineLevel="0" collapsed="false">
      <c r="B540" s="20" t="s">
        <v>37</v>
      </c>
      <c r="C540" s="21" t="s">
        <v>31</v>
      </c>
      <c r="D540" s="21" t="s">
        <v>31</v>
      </c>
      <c r="E540" s="22" t="s">
        <v>31</v>
      </c>
      <c r="F540" s="21" t="s">
        <v>21</v>
      </c>
      <c r="G540" s="21" t="s">
        <v>21</v>
      </c>
      <c r="H540" s="22" t="s">
        <v>21</v>
      </c>
      <c r="I540" s="21" t="s">
        <v>21</v>
      </c>
      <c r="J540" s="21" t="s">
        <v>21</v>
      </c>
      <c r="K540" s="22" t="s">
        <v>21</v>
      </c>
    </row>
    <row r="541" customFormat="false" ht="11.25" hidden="false" customHeight="true" outlineLevel="0" collapsed="false">
      <c r="B541" s="23" t="s">
        <v>23</v>
      </c>
      <c r="C541" s="24" t="s">
        <v>50</v>
      </c>
      <c r="D541" s="24" t="s">
        <v>50</v>
      </c>
      <c r="E541" s="25" t="s">
        <v>50</v>
      </c>
      <c r="F541" s="26" t="s">
        <v>50</v>
      </c>
      <c r="G541" s="21" t="s">
        <v>50</v>
      </c>
      <c r="H541" s="22" t="s">
        <v>50</v>
      </c>
      <c r="I541" s="25" t="s">
        <v>50</v>
      </c>
      <c r="J541" s="25" t="s">
        <v>50</v>
      </c>
      <c r="K541" s="27" t="s">
        <v>50</v>
      </c>
    </row>
    <row r="542" customFormat="false" ht="11.25" hidden="false" customHeight="true" outlineLevel="0" collapsed="false">
      <c r="B542" s="23" t="s">
        <v>25</v>
      </c>
      <c r="C542" s="24" t="s">
        <v>26</v>
      </c>
      <c r="D542" s="24" t="s">
        <v>26</v>
      </c>
      <c r="E542" s="25" t="s">
        <v>26</v>
      </c>
      <c r="F542" s="28" t="s">
        <v>26</v>
      </c>
      <c r="G542" s="21" t="s">
        <v>26</v>
      </c>
      <c r="H542" s="15" t="s">
        <v>26</v>
      </c>
      <c r="I542" s="25" t="s">
        <v>26</v>
      </c>
      <c r="J542" s="25" t="s">
        <v>26</v>
      </c>
      <c r="K542" s="27" t="s">
        <v>26</v>
      </c>
    </row>
    <row r="543" customFormat="false" ht="11.25" hidden="false" customHeight="true" outlineLevel="0" collapsed="false">
      <c r="B543" s="16" t="s">
        <v>38</v>
      </c>
      <c r="C543" s="18" t="s">
        <v>31</v>
      </c>
      <c r="D543" s="18" t="s">
        <v>31</v>
      </c>
      <c r="E543" s="18" t="s">
        <v>31</v>
      </c>
      <c r="F543" s="17" t="s">
        <v>21</v>
      </c>
      <c r="G543" s="18" t="s">
        <v>21</v>
      </c>
      <c r="H543" s="18" t="s">
        <v>21</v>
      </c>
      <c r="I543" s="17" t="s">
        <v>21</v>
      </c>
      <c r="J543" s="18" t="s">
        <v>21</v>
      </c>
      <c r="K543" s="19" t="s">
        <v>21</v>
      </c>
    </row>
    <row r="544" customFormat="false" ht="11.25" hidden="false" customHeight="true" outlineLevel="0" collapsed="false">
      <c r="B544" s="29" t="s">
        <v>39</v>
      </c>
      <c r="C544" s="21" t="s">
        <v>31</v>
      </c>
      <c r="D544" s="21" t="s">
        <v>31</v>
      </c>
      <c r="E544" s="22" t="s">
        <v>31</v>
      </c>
      <c r="F544" s="21" t="s">
        <v>21</v>
      </c>
      <c r="G544" s="21" t="s">
        <v>21</v>
      </c>
      <c r="H544" s="22" t="s">
        <v>21</v>
      </c>
      <c r="I544" s="21" t="s">
        <v>21</v>
      </c>
      <c r="J544" s="21" t="s">
        <v>21</v>
      </c>
      <c r="K544" s="22" t="s">
        <v>21</v>
      </c>
    </row>
    <row r="545" customFormat="false" ht="11.25" hidden="false" customHeight="true" outlineLevel="0" collapsed="false">
      <c r="B545" s="23" t="s">
        <v>23</v>
      </c>
      <c r="C545" s="24" t="s">
        <v>50</v>
      </c>
      <c r="D545" s="25" t="s">
        <v>50</v>
      </c>
      <c r="E545" s="25" t="s">
        <v>50</v>
      </c>
      <c r="F545" s="26" t="s">
        <v>50</v>
      </c>
      <c r="G545" s="21" t="s">
        <v>50</v>
      </c>
      <c r="H545" s="22" t="s">
        <v>50</v>
      </c>
      <c r="I545" s="25" t="s">
        <v>50</v>
      </c>
      <c r="J545" s="25" t="s">
        <v>50</v>
      </c>
      <c r="K545" s="27" t="s">
        <v>50</v>
      </c>
    </row>
    <row r="546" customFormat="false" ht="11.25" hidden="false" customHeight="true" outlineLevel="0" collapsed="false">
      <c r="B546" s="23" t="s">
        <v>25</v>
      </c>
      <c r="C546" s="24" t="s">
        <v>26</v>
      </c>
      <c r="D546" s="25" t="s">
        <v>26</v>
      </c>
      <c r="E546" s="25" t="s">
        <v>26</v>
      </c>
      <c r="F546" s="26" t="s">
        <v>26</v>
      </c>
      <c r="G546" s="21" t="s">
        <v>26</v>
      </c>
      <c r="H546" s="22" t="s">
        <v>26</v>
      </c>
      <c r="I546" s="25" t="s">
        <v>26</v>
      </c>
      <c r="J546" s="25" t="s">
        <v>26</v>
      </c>
      <c r="K546" s="27" t="s">
        <v>26</v>
      </c>
    </row>
    <row r="547" customFormat="false" ht="11.25" hidden="false" customHeight="true" outlineLevel="0" collapsed="false">
      <c r="B547" s="20" t="s">
        <v>40</v>
      </c>
      <c r="C547" s="21" t="s">
        <v>31</v>
      </c>
      <c r="D547" s="21" t="s">
        <v>31</v>
      </c>
      <c r="E547" s="22" t="s">
        <v>31</v>
      </c>
      <c r="F547" s="21" t="s">
        <v>21</v>
      </c>
      <c r="G547" s="21" t="s">
        <v>21</v>
      </c>
      <c r="H547" s="22" t="s">
        <v>21</v>
      </c>
      <c r="I547" s="21" t="s">
        <v>21</v>
      </c>
      <c r="J547" s="21" t="s">
        <v>21</v>
      </c>
      <c r="K547" s="22" t="s">
        <v>21</v>
      </c>
    </row>
    <row r="548" customFormat="false" ht="11.25" hidden="false" customHeight="true" outlineLevel="0" collapsed="false">
      <c r="B548" s="23" t="s">
        <v>23</v>
      </c>
      <c r="C548" s="24" t="s">
        <v>21</v>
      </c>
      <c r="D548" s="25" t="s">
        <v>21</v>
      </c>
      <c r="E548" s="25" t="s">
        <v>21</v>
      </c>
      <c r="F548" s="26" t="s">
        <v>21</v>
      </c>
      <c r="G548" s="21" t="s">
        <v>21</v>
      </c>
      <c r="H548" s="22" t="s">
        <v>21</v>
      </c>
      <c r="I548" s="25" t="s">
        <v>21</v>
      </c>
      <c r="J548" s="25" t="s">
        <v>21</v>
      </c>
      <c r="K548" s="27" t="s">
        <v>21</v>
      </c>
    </row>
    <row r="549" customFormat="false" ht="11.25" hidden="false" customHeight="true" outlineLevel="0" collapsed="false">
      <c r="B549" s="23" t="s">
        <v>25</v>
      </c>
      <c r="C549" s="24" t="s">
        <v>26</v>
      </c>
      <c r="D549" s="25" t="s">
        <v>26</v>
      </c>
      <c r="E549" s="25" t="s">
        <v>26</v>
      </c>
      <c r="F549" s="26" t="s">
        <v>26</v>
      </c>
      <c r="G549" s="21" t="s">
        <v>26</v>
      </c>
      <c r="H549" s="22" t="s">
        <v>26</v>
      </c>
      <c r="I549" s="25" t="s">
        <v>26</v>
      </c>
      <c r="J549" s="25" t="s">
        <v>26</v>
      </c>
      <c r="K549" s="27" t="s">
        <v>26</v>
      </c>
    </row>
    <row r="550" customFormat="false" ht="11.25" hidden="false" customHeight="true" outlineLevel="0" collapsed="false">
      <c r="B550" s="20" t="s">
        <v>41</v>
      </c>
      <c r="C550" s="21" t="s">
        <v>31</v>
      </c>
      <c r="D550" s="21" t="s">
        <v>31</v>
      </c>
      <c r="E550" s="22" t="s">
        <v>31</v>
      </c>
      <c r="F550" s="21" t="s">
        <v>21</v>
      </c>
      <c r="G550" s="21" t="s">
        <v>21</v>
      </c>
      <c r="H550" s="22" t="s">
        <v>21</v>
      </c>
      <c r="I550" s="21" t="s">
        <v>21</v>
      </c>
      <c r="J550" s="21" t="s">
        <v>21</v>
      </c>
      <c r="K550" s="22" t="s">
        <v>21</v>
      </c>
    </row>
    <row r="551" customFormat="false" ht="11.25" hidden="false" customHeight="true" outlineLevel="0" collapsed="false">
      <c r="B551" s="23" t="s">
        <v>23</v>
      </c>
      <c r="C551" s="24" t="s">
        <v>50</v>
      </c>
      <c r="D551" s="24" t="s">
        <v>50</v>
      </c>
      <c r="E551" s="25" t="s">
        <v>50</v>
      </c>
      <c r="F551" s="26" t="s">
        <v>50</v>
      </c>
      <c r="G551" s="21" t="s">
        <v>50</v>
      </c>
      <c r="H551" s="22" t="s">
        <v>50</v>
      </c>
      <c r="I551" s="25" t="s">
        <v>50</v>
      </c>
      <c r="J551" s="25" t="s">
        <v>50</v>
      </c>
      <c r="K551" s="27" t="s">
        <v>50</v>
      </c>
    </row>
    <row r="552" customFormat="false" ht="11.25" hidden="false" customHeight="true" outlineLevel="0" collapsed="false">
      <c r="B552" s="23" t="s">
        <v>25</v>
      </c>
      <c r="C552" s="34" t="s">
        <v>26</v>
      </c>
      <c r="D552" s="34" t="s">
        <v>26</v>
      </c>
      <c r="E552" s="35" t="s">
        <v>26</v>
      </c>
      <c r="F552" s="26" t="s">
        <v>26</v>
      </c>
      <c r="G552" s="21" t="s">
        <v>26</v>
      </c>
      <c r="H552" s="15" t="s">
        <v>26</v>
      </c>
      <c r="I552" s="36" t="s">
        <v>26</v>
      </c>
      <c r="J552" s="36" t="s">
        <v>26</v>
      </c>
      <c r="K552" s="35" t="s">
        <v>26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9.88467323509565</v>
      </c>
      <c r="J561" s="18" t="n">
        <v>0.371257084177566</v>
      </c>
      <c r="K561" s="19" t="n">
        <v>0.0352080174537208</v>
      </c>
    </row>
    <row r="562" customFormat="false" ht="11.25" hidden="false" customHeight="true" outlineLevel="0" collapsed="false">
      <c r="B562" s="16" t="s">
        <v>20</v>
      </c>
      <c r="C562" s="18" t="s">
        <v>31</v>
      </c>
      <c r="D562" s="18" t="s">
        <v>31</v>
      </c>
      <c r="E562" s="18" t="s">
        <v>31</v>
      </c>
      <c r="F562" s="17" t="s">
        <v>31</v>
      </c>
      <c r="G562" s="18" t="s">
        <v>31</v>
      </c>
      <c r="H562" s="18" t="s">
        <v>31</v>
      </c>
      <c r="I562" s="17" t="n">
        <v>6.43467323509565</v>
      </c>
      <c r="J562" s="18" t="n">
        <v>0.0302570841775657</v>
      </c>
      <c r="K562" s="19" t="n">
        <v>0.000208017453720765</v>
      </c>
    </row>
    <row r="563" customFormat="false" ht="11.25" hidden="false" customHeight="true" outlineLevel="0" collapsed="false">
      <c r="B563" s="20" t="s">
        <v>22</v>
      </c>
      <c r="C563" s="21" t="s">
        <v>31</v>
      </c>
      <c r="D563" s="21" t="s">
        <v>31</v>
      </c>
      <c r="E563" s="22" t="s">
        <v>31</v>
      </c>
      <c r="F563" s="21" t="s">
        <v>31</v>
      </c>
      <c r="G563" s="21" t="s">
        <v>31</v>
      </c>
      <c r="H563" s="22" t="s">
        <v>31</v>
      </c>
      <c r="I563" s="21" t="n">
        <v>6.43467323509565</v>
      </c>
      <c r="J563" s="21" t="n">
        <v>0.0302570841775657</v>
      </c>
      <c r="K563" s="22" t="n">
        <v>0.000208017453720765</v>
      </c>
    </row>
    <row r="564" customFormat="false" ht="11.25" hidden="false" customHeight="true" outlineLevel="0" collapsed="false">
      <c r="B564" s="23" t="s">
        <v>23</v>
      </c>
      <c r="C564" s="24" t="s">
        <v>50</v>
      </c>
      <c r="D564" s="24" t="s">
        <v>50</v>
      </c>
      <c r="E564" s="25" t="s">
        <v>50</v>
      </c>
      <c r="F564" s="26" t="s">
        <v>50</v>
      </c>
      <c r="G564" s="21" t="s">
        <v>50</v>
      </c>
      <c r="H564" s="22" t="s">
        <v>50</v>
      </c>
      <c r="I564" s="25" t="s">
        <v>50</v>
      </c>
      <c r="J564" s="25" t="s">
        <v>50</v>
      </c>
      <c r="K564" s="27" t="s">
        <v>50</v>
      </c>
    </row>
    <row r="565" customFormat="false" ht="11.25" hidden="false" customHeight="true" outlineLevel="0" collapsed="false">
      <c r="B565" s="23" t="s">
        <v>25</v>
      </c>
      <c r="C565" s="24" t="n">
        <v>37.77</v>
      </c>
      <c r="D565" s="24" t="n">
        <v>37.77</v>
      </c>
      <c r="E565" s="25" t="n">
        <v>37.77</v>
      </c>
      <c r="F565" s="26" t="n">
        <v>170.36466071209</v>
      </c>
      <c r="G565" s="21" t="n">
        <v>0.801087746295094</v>
      </c>
      <c r="H565" s="22" t="n">
        <v>0.00550747825577879</v>
      </c>
      <c r="I565" s="25" t="n">
        <v>6.43467323509565</v>
      </c>
      <c r="J565" s="25" t="n">
        <v>0.0302570841775657</v>
      </c>
      <c r="K565" s="27" t="n">
        <v>0.000208017453720765</v>
      </c>
    </row>
    <row r="566" customFormat="false" ht="11.25" hidden="false" customHeight="true" outlineLevel="0" collapsed="false">
      <c r="B566" s="20" t="s">
        <v>27</v>
      </c>
      <c r="C566" s="21" t="s">
        <v>31</v>
      </c>
      <c r="D566" s="21" t="s">
        <v>31</v>
      </c>
      <c r="E566" s="22" t="s">
        <v>3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50</v>
      </c>
      <c r="D567" s="24" t="s">
        <v>50</v>
      </c>
      <c r="E567" s="25" t="s">
        <v>50</v>
      </c>
      <c r="F567" s="26" t="s">
        <v>50</v>
      </c>
      <c r="G567" s="21" t="s">
        <v>50</v>
      </c>
      <c r="H567" s="22" t="s">
        <v>50</v>
      </c>
      <c r="I567" s="25" t="s">
        <v>50</v>
      </c>
      <c r="J567" s="25" t="s">
        <v>50</v>
      </c>
      <c r="K567" s="27" t="s">
        <v>50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21</v>
      </c>
      <c r="G569" s="18" t="s">
        <v>21</v>
      </c>
      <c r="H569" s="18" t="s">
        <v>21</v>
      </c>
      <c r="I569" s="17" t="s">
        <v>21</v>
      </c>
      <c r="J569" s="18" t="s">
        <v>21</v>
      </c>
      <c r="K569" s="19" t="s">
        <v>21</v>
      </c>
    </row>
    <row r="570" customFormat="false" ht="11.25" hidden="false" customHeight="true" outlineLevel="0" collapsed="false">
      <c r="B570" s="29" t="s">
        <v>29</v>
      </c>
      <c r="C570" s="30" t="s">
        <v>21</v>
      </c>
      <c r="D570" s="30" t="s">
        <v>21</v>
      </c>
      <c r="E570" s="31" t="s">
        <v>21</v>
      </c>
      <c r="F570" s="30" t="s">
        <v>21</v>
      </c>
      <c r="G570" s="30" t="s">
        <v>21</v>
      </c>
      <c r="H570" s="31" t="s">
        <v>21</v>
      </c>
      <c r="I570" s="30" t="s">
        <v>21</v>
      </c>
      <c r="J570" s="30" t="s">
        <v>21</v>
      </c>
      <c r="K570" s="31" t="s">
        <v>21</v>
      </c>
    </row>
    <row r="571" customFormat="false" ht="11.25" hidden="false" customHeight="true" outlineLevel="0" collapsed="false">
      <c r="B571" s="23" t="s">
        <v>23</v>
      </c>
      <c r="C571" s="32" t="s">
        <v>50</v>
      </c>
      <c r="D571" s="30" t="s">
        <v>50</v>
      </c>
      <c r="E571" s="31" t="s">
        <v>50</v>
      </c>
      <c r="F571" s="30" t="s">
        <v>50</v>
      </c>
      <c r="G571" s="30" t="s">
        <v>50</v>
      </c>
      <c r="H571" s="31" t="s">
        <v>50</v>
      </c>
      <c r="I571" s="30" t="s">
        <v>50</v>
      </c>
      <c r="J571" s="30" t="s">
        <v>50</v>
      </c>
      <c r="K571" s="31" t="s">
        <v>50</v>
      </c>
    </row>
    <row r="572" customFormat="false" ht="11.25" hidden="false" customHeight="true" outlineLevel="0" collapsed="false">
      <c r="B572" s="23" t="s">
        <v>25</v>
      </c>
      <c r="C572" s="32" t="s">
        <v>26</v>
      </c>
      <c r="D572" s="30" t="s">
        <v>26</v>
      </c>
      <c r="E572" s="31" t="s">
        <v>26</v>
      </c>
      <c r="F572" s="30" t="s">
        <v>26</v>
      </c>
      <c r="G572" s="30" t="s">
        <v>26</v>
      </c>
      <c r="H572" s="31" t="s">
        <v>26</v>
      </c>
      <c r="I572" s="30" t="s">
        <v>26</v>
      </c>
      <c r="J572" s="30" t="s">
        <v>26</v>
      </c>
      <c r="K572" s="31" t="s">
        <v>26</v>
      </c>
    </row>
    <row r="573" customFormat="false" ht="11.25" hidden="false" customHeight="true" outlineLevel="0" collapsed="false">
      <c r="B573" s="20" t="s">
        <v>32</v>
      </c>
      <c r="C573" s="21" t="s">
        <v>31</v>
      </c>
      <c r="D573" s="21" t="s">
        <v>31</v>
      </c>
      <c r="E573" s="22" t="s">
        <v>31</v>
      </c>
      <c r="F573" s="21" t="s">
        <v>21</v>
      </c>
      <c r="G573" s="21" t="s">
        <v>21</v>
      </c>
      <c r="H573" s="22" t="s">
        <v>21</v>
      </c>
      <c r="I573" s="21" t="s">
        <v>21</v>
      </c>
      <c r="J573" s="21" t="s">
        <v>21</v>
      </c>
      <c r="K573" s="22" t="s">
        <v>21</v>
      </c>
    </row>
    <row r="574" customFormat="false" ht="11.25" hidden="false" customHeight="true" outlineLevel="0" collapsed="false">
      <c r="B574" s="23" t="s">
        <v>23</v>
      </c>
      <c r="C574" s="24" t="s">
        <v>21</v>
      </c>
      <c r="D574" s="25" t="s">
        <v>21</v>
      </c>
      <c r="E574" s="25" t="s">
        <v>21</v>
      </c>
      <c r="F574" s="26" t="s">
        <v>21</v>
      </c>
      <c r="G574" s="21" t="s">
        <v>21</v>
      </c>
      <c r="H574" s="22" t="s">
        <v>21</v>
      </c>
      <c r="I574" s="25" t="s">
        <v>21</v>
      </c>
      <c r="J574" s="25" t="s">
        <v>21</v>
      </c>
      <c r="K574" s="27" t="s">
        <v>21</v>
      </c>
    </row>
    <row r="575" customFormat="false" ht="11.25" hidden="false" customHeight="true" outlineLevel="0" collapsed="false">
      <c r="B575" s="23" t="s">
        <v>25</v>
      </c>
      <c r="C575" s="24" t="s">
        <v>26</v>
      </c>
      <c r="D575" s="25" t="s">
        <v>26</v>
      </c>
      <c r="E575" s="25" t="s">
        <v>26</v>
      </c>
      <c r="F575" s="26" t="s">
        <v>26</v>
      </c>
      <c r="G575" s="21" t="s">
        <v>26</v>
      </c>
      <c r="H575" s="22" t="s">
        <v>26</v>
      </c>
      <c r="I575" s="25" t="s">
        <v>26</v>
      </c>
      <c r="J575" s="25" t="s">
        <v>26</v>
      </c>
      <c r="K575" s="27" t="s">
        <v>26</v>
      </c>
    </row>
    <row r="576" customFormat="false" ht="11.25" hidden="false" customHeight="true" outlineLevel="0" collapsed="false">
      <c r="B576" s="20" t="s">
        <v>33</v>
      </c>
      <c r="C576" s="21" t="s">
        <v>31</v>
      </c>
      <c r="D576" s="21" t="s">
        <v>31</v>
      </c>
      <c r="E576" s="22" t="s">
        <v>31</v>
      </c>
      <c r="F576" s="21" t="s">
        <v>21</v>
      </c>
      <c r="G576" s="21" t="s">
        <v>21</v>
      </c>
      <c r="H576" s="22" t="s">
        <v>21</v>
      </c>
      <c r="I576" s="21" t="s">
        <v>21</v>
      </c>
      <c r="J576" s="21" t="s">
        <v>21</v>
      </c>
      <c r="K576" s="22" t="s">
        <v>21</v>
      </c>
    </row>
    <row r="577" customFormat="false" ht="11.25" hidden="false" customHeight="true" outlineLevel="0" collapsed="false">
      <c r="B577" s="23" t="s">
        <v>23</v>
      </c>
      <c r="C577" s="24" t="s">
        <v>50</v>
      </c>
      <c r="D577" s="24" t="s">
        <v>50</v>
      </c>
      <c r="E577" s="25" t="s">
        <v>50</v>
      </c>
      <c r="F577" s="26" t="s">
        <v>50</v>
      </c>
      <c r="G577" s="21" t="s">
        <v>50</v>
      </c>
      <c r="H577" s="22" t="s">
        <v>50</v>
      </c>
      <c r="I577" s="25" t="s">
        <v>50</v>
      </c>
      <c r="J577" s="25" t="s">
        <v>50</v>
      </c>
      <c r="K577" s="27" t="s">
        <v>50</v>
      </c>
    </row>
    <row r="578" customFormat="false" ht="11.25" hidden="false" customHeight="true" outlineLevel="0" collapsed="false">
      <c r="B578" s="33" t="s">
        <v>25</v>
      </c>
      <c r="C578" s="24" t="s">
        <v>26</v>
      </c>
      <c r="D578" s="24" t="s">
        <v>26</v>
      </c>
      <c r="E578" s="25" t="s">
        <v>26</v>
      </c>
      <c r="F578" s="28" t="s">
        <v>26</v>
      </c>
      <c r="G578" s="21" t="s">
        <v>26</v>
      </c>
      <c r="H578" s="15" t="s">
        <v>26</v>
      </c>
      <c r="I578" s="25" t="s">
        <v>26</v>
      </c>
      <c r="J578" s="25" t="s">
        <v>26</v>
      </c>
      <c r="K578" s="27" t="s">
        <v>26</v>
      </c>
    </row>
    <row r="579" customFormat="false" ht="11.25" hidden="false" customHeight="true" outlineLevel="0" collapsed="false">
      <c r="B579" s="16" t="s">
        <v>34</v>
      </c>
      <c r="C579" s="18" t="s">
        <v>31</v>
      </c>
      <c r="D579" s="18" t="s">
        <v>31</v>
      </c>
      <c r="E579" s="18" t="s">
        <v>31</v>
      </c>
      <c r="F579" s="17" t="s">
        <v>31</v>
      </c>
      <c r="G579" s="18" t="s">
        <v>31</v>
      </c>
      <c r="H579" s="18" t="s">
        <v>31</v>
      </c>
      <c r="I579" s="17" t="n">
        <v>3.45</v>
      </c>
      <c r="J579" s="18" t="n">
        <v>0.341</v>
      </c>
      <c r="K579" s="19" t="n">
        <v>0.035</v>
      </c>
    </row>
    <row r="580" customFormat="false" ht="11.25" hidden="false" customHeight="true" outlineLevel="0" collapsed="false">
      <c r="B580" s="29" t="s">
        <v>35</v>
      </c>
      <c r="C580" s="21" t="s">
        <v>31</v>
      </c>
      <c r="D580" s="21" t="s">
        <v>31</v>
      </c>
      <c r="E580" s="22" t="s">
        <v>31</v>
      </c>
      <c r="F580" s="21" t="s">
        <v>31</v>
      </c>
      <c r="G580" s="21" t="s">
        <v>31</v>
      </c>
      <c r="H580" s="22" t="s">
        <v>31</v>
      </c>
      <c r="I580" s="21" t="n">
        <v>3.45</v>
      </c>
      <c r="J580" s="21" t="n">
        <v>0.341</v>
      </c>
      <c r="K580" s="22" t="n">
        <v>0.035</v>
      </c>
    </row>
    <row r="581" customFormat="false" ht="11.25" hidden="false" customHeight="true" outlineLevel="0" collapsed="false">
      <c r="B581" s="23" t="s">
        <v>23</v>
      </c>
      <c r="C581" s="24" t="s">
        <v>50</v>
      </c>
      <c r="D581" s="25" t="s">
        <v>50</v>
      </c>
      <c r="E581" s="25" t="s">
        <v>50</v>
      </c>
      <c r="F581" s="26" t="s">
        <v>50</v>
      </c>
      <c r="G581" s="21" t="s">
        <v>50</v>
      </c>
      <c r="H581" s="22" t="s">
        <v>50</v>
      </c>
      <c r="I581" s="25" t="s">
        <v>50</v>
      </c>
      <c r="J581" s="25" t="s">
        <v>50</v>
      </c>
      <c r="K581" s="27" t="s">
        <v>50</v>
      </c>
    </row>
    <row r="582" customFormat="false" ht="11.25" hidden="false" customHeight="true" outlineLevel="0" collapsed="false">
      <c r="B582" s="23" t="s">
        <v>25</v>
      </c>
      <c r="C582" s="24" t="n">
        <v>0.21</v>
      </c>
      <c r="D582" s="25" t="n">
        <v>0.21</v>
      </c>
      <c r="E582" s="25" t="n">
        <v>0.21</v>
      </c>
      <c r="F582" s="26" t="n">
        <v>16428.5714285714</v>
      </c>
      <c r="G582" s="21" t="n">
        <v>1623.80952380952</v>
      </c>
      <c r="H582" s="22" t="n">
        <v>166.666666666667</v>
      </c>
      <c r="I582" s="25" t="n">
        <v>3.45</v>
      </c>
      <c r="J582" s="25" t="n">
        <v>0.341</v>
      </c>
      <c r="K582" s="27" t="n">
        <v>0.035</v>
      </c>
    </row>
    <row r="583" customFormat="false" ht="11.25" hidden="false" customHeight="true" outlineLevel="0" collapsed="false">
      <c r="B583" s="20" t="s">
        <v>36</v>
      </c>
      <c r="C583" s="21" t="s">
        <v>31</v>
      </c>
      <c r="D583" s="21" t="s">
        <v>31</v>
      </c>
      <c r="E583" s="22" t="s">
        <v>31</v>
      </c>
      <c r="F583" s="21" t="s">
        <v>21</v>
      </c>
      <c r="G583" s="21" t="s">
        <v>21</v>
      </c>
      <c r="H583" s="22" t="s">
        <v>21</v>
      </c>
      <c r="I583" s="21" t="s">
        <v>21</v>
      </c>
      <c r="J583" s="21" t="s">
        <v>21</v>
      </c>
      <c r="K583" s="22" t="s">
        <v>21</v>
      </c>
    </row>
    <row r="584" customFormat="false" ht="11.25" hidden="false" customHeight="true" outlineLevel="0" collapsed="false">
      <c r="B584" s="23" t="s">
        <v>23</v>
      </c>
      <c r="C584" s="24" t="s">
        <v>21</v>
      </c>
      <c r="D584" s="25" t="s">
        <v>21</v>
      </c>
      <c r="E584" s="25" t="s">
        <v>21</v>
      </c>
      <c r="F584" s="26" t="s">
        <v>21</v>
      </c>
      <c r="G584" s="21" t="s">
        <v>21</v>
      </c>
      <c r="H584" s="22" t="s">
        <v>21</v>
      </c>
      <c r="I584" s="25" t="s">
        <v>21</v>
      </c>
      <c r="J584" s="25" t="s">
        <v>21</v>
      </c>
      <c r="K584" s="27" t="s">
        <v>21</v>
      </c>
    </row>
    <row r="585" customFormat="false" ht="11.25" hidden="false" customHeight="true" outlineLevel="0" collapsed="false">
      <c r="B585" s="23" t="s">
        <v>25</v>
      </c>
      <c r="C585" s="24" t="s">
        <v>26</v>
      </c>
      <c r="D585" s="25" t="s">
        <v>26</v>
      </c>
      <c r="E585" s="25" t="s">
        <v>26</v>
      </c>
      <c r="F585" s="26" t="s">
        <v>26</v>
      </c>
      <c r="G585" s="21" t="s">
        <v>26</v>
      </c>
      <c r="H585" s="22" t="s">
        <v>26</v>
      </c>
      <c r="I585" s="25" t="s">
        <v>26</v>
      </c>
      <c r="J585" s="25" t="s">
        <v>26</v>
      </c>
      <c r="K585" s="27" t="s">
        <v>26</v>
      </c>
    </row>
    <row r="586" customFormat="false" ht="11.25" hidden="false" customHeight="true" outlineLevel="0" collapsed="false">
      <c r="B586" s="20" t="s">
        <v>37</v>
      </c>
      <c r="C586" s="21" t="s">
        <v>31</v>
      </c>
      <c r="D586" s="21" t="s">
        <v>31</v>
      </c>
      <c r="E586" s="22" t="s">
        <v>31</v>
      </c>
      <c r="F586" s="21" t="s">
        <v>21</v>
      </c>
      <c r="G586" s="21" t="s">
        <v>21</v>
      </c>
      <c r="H586" s="22" t="s">
        <v>21</v>
      </c>
      <c r="I586" s="21" t="s">
        <v>21</v>
      </c>
      <c r="J586" s="21" t="s">
        <v>21</v>
      </c>
      <c r="K586" s="22" t="s">
        <v>21</v>
      </c>
    </row>
    <row r="587" customFormat="false" ht="11.25" hidden="false" customHeight="true" outlineLevel="0" collapsed="false">
      <c r="B587" s="23" t="s">
        <v>23</v>
      </c>
      <c r="C587" s="24" t="s">
        <v>50</v>
      </c>
      <c r="D587" s="24" t="s">
        <v>50</v>
      </c>
      <c r="E587" s="25" t="s">
        <v>50</v>
      </c>
      <c r="F587" s="26" t="s">
        <v>50</v>
      </c>
      <c r="G587" s="21" t="s">
        <v>50</v>
      </c>
      <c r="H587" s="22" t="s">
        <v>50</v>
      </c>
      <c r="I587" s="25" t="s">
        <v>50</v>
      </c>
      <c r="J587" s="25" t="s">
        <v>50</v>
      </c>
      <c r="K587" s="27" t="s">
        <v>50</v>
      </c>
    </row>
    <row r="588" customFormat="false" ht="11.25" hidden="false" customHeight="true" outlineLevel="0" collapsed="false">
      <c r="B588" s="23" t="s">
        <v>25</v>
      </c>
      <c r="C588" s="24" t="s">
        <v>26</v>
      </c>
      <c r="D588" s="24" t="s">
        <v>26</v>
      </c>
      <c r="E588" s="25" t="s">
        <v>26</v>
      </c>
      <c r="F588" s="28" t="s">
        <v>26</v>
      </c>
      <c r="G588" s="21" t="s">
        <v>26</v>
      </c>
      <c r="H588" s="15" t="s">
        <v>26</v>
      </c>
      <c r="I588" s="25" t="s">
        <v>26</v>
      </c>
      <c r="J588" s="25" t="s">
        <v>26</v>
      </c>
      <c r="K588" s="27" t="s">
        <v>26</v>
      </c>
    </row>
    <row r="589" customFormat="false" ht="11.25" hidden="false" customHeight="true" outlineLevel="0" collapsed="false">
      <c r="B589" s="16" t="s">
        <v>38</v>
      </c>
      <c r="C589" s="18" t="s">
        <v>31</v>
      </c>
      <c r="D589" s="18" t="s">
        <v>31</v>
      </c>
      <c r="E589" s="18" t="s">
        <v>31</v>
      </c>
      <c r="F589" s="17" t="s">
        <v>21</v>
      </c>
      <c r="G589" s="18" t="s">
        <v>21</v>
      </c>
      <c r="H589" s="18" t="s">
        <v>21</v>
      </c>
      <c r="I589" s="17" t="s">
        <v>21</v>
      </c>
      <c r="J589" s="18" t="s">
        <v>21</v>
      </c>
      <c r="K589" s="19" t="s">
        <v>21</v>
      </c>
    </row>
    <row r="590" customFormat="false" ht="11.25" hidden="false" customHeight="true" outlineLevel="0" collapsed="false">
      <c r="B590" s="29" t="s">
        <v>39</v>
      </c>
      <c r="C590" s="21" t="s">
        <v>31</v>
      </c>
      <c r="D590" s="21" t="s">
        <v>31</v>
      </c>
      <c r="E590" s="22" t="s">
        <v>31</v>
      </c>
      <c r="F590" s="21" t="s">
        <v>21</v>
      </c>
      <c r="G590" s="21" t="s">
        <v>21</v>
      </c>
      <c r="H590" s="22" t="s">
        <v>21</v>
      </c>
      <c r="I590" s="21" t="s">
        <v>21</v>
      </c>
      <c r="J590" s="21" t="s">
        <v>21</v>
      </c>
      <c r="K590" s="22" t="s">
        <v>21</v>
      </c>
    </row>
    <row r="591" customFormat="false" ht="11.25" hidden="false" customHeight="true" outlineLevel="0" collapsed="false">
      <c r="B591" s="23" t="s">
        <v>23</v>
      </c>
      <c r="C591" s="24" t="s">
        <v>50</v>
      </c>
      <c r="D591" s="25" t="s">
        <v>50</v>
      </c>
      <c r="E591" s="25" t="s">
        <v>50</v>
      </c>
      <c r="F591" s="26" t="s">
        <v>50</v>
      </c>
      <c r="G591" s="21" t="s">
        <v>50</v>
      </c>
      <c r="H591" s="22" t="s">
        <v>50</v>
      </c>
      <c r="I591" s="25" t="s">
        <v>50</v>
      </c>
      <c r="J591" s="25" t="s">
        <v>50</v>
      </c>
      <c r="K591" s="27" t="s">
        <v>50</v>
      </c>
    </row>
    <row r="592" customFormat="false" ht="11.25" hidden="false" customHeight="true" outlineLevel="0" collapsed="false">
      <c r="B592" s="23" t="s">
        <v>25</v>
      </c>
      <c r="C592" s="24" t="s">
        <v>26</v>
      </c>
      <c r="D592" s="25" t="s">
        <v>26</v>
      </c>
      <c r="E592" s="25" t="s">
        <v>26</v>
      </c>
      <c r="F592" s="26" t="s">
        <v>26</v>
      </c>
      <c r="G592" s="21" t="s">
        <v>26</v>
      </c>
      <c r="H592" s="22" t="s">
        <v>26</v>
      </c>
      <c r="I592" s="25" t="s">
        <v>26</v>
      </c>
      <c r="J592" s="25" t="s">
        <v>26</v>
      </c>
      <c r="K592" s="27" t="s">
        <v>26</v>
      </c>
    </row>
    <row r="593" customFormat="false" ht="11.25" hidden="false" customHeight="true" outlineLevel="0" collapsed="false">
      <c r="B593" s="20" t="s">
        <v>40</v>
      </c>
      <c r="C593" s="21" t="s">
        <v>31</v>
      </c>
      <c r="D593" s="21" t="s">
        <v>31</v>
      </c>
      <c r="E593" s="22" t="s">
        <v>31</v>
      </c>
      <c r="F593" s="21" t="s">
        <v>21</v>
      </c>
      <c r="G593" s="21" t="s">
        <v>21</v>
      </c>
      <c r="H593" s="22" t="s">
        <v>21</v>
      </c>
      <c r="I593" s="21" t="s">
        <v>21</v>
      </c>
      <c r="J593" s="21" t="s">
        <v>21</v>
      </c>
      <c r="K593" s="22" t="s">
        <v>21</v>
      </c>
    </row>
    <row r="594" customFormat="false" ht="11.25" hidden="false" customHeight="true" outlineLevel="0" collapsed="false">
      <c r="B594" s="23" t="s">
        <v>23</v>
      </c>
      <c r="C594" s="24" t="s">
        <v>21</v>
      </c>
      <c r="D594" s="25" t="s">
        <v>21</v>
      </c>
      <c r="E594" s="25" t="s">
        <v>21</v>
      </c>
      <c r="F594" s="26" t="s">
        <v>21</v>
      </c>
      <c r="G594" s="21" t="s">
        <v>21</v>
      </c>
      <c r="H594" s="22" t="s">
        <v>21</v>
      </c>
      <c r="I594" s="25" t="s">
        <v>21</v>
      </c>
      <c r="J594" s="25" t="s">
        <v>21</v>
      </c>
      <c r="K594" s="27" t="s">
        <v>21</v>
      </c>
    </row>
    <row r="595" customFormat="false" ht="11.25" hidden="false" customHeight="true" outlineLevel="0" collapsed="false">
      <c r="B595" s="23" t="s">
        <v>25</v>
      </c>
      <c r="C595" s="24" t="s">
        <v>26</v>
      </c>
      <c r="D595" s="25" t="s">
        <v>26</v>
      </c>
      <c r="E595" s="25" t="s">
        <v>26</v>
      </c>
      <c r="F595" s="26" t="s">
        <v>26</v>
      </c>
      <c r="G595" s="21" t="s">
        <v>26</v>
      </c>
      <c r="H595" s="22" t="s">
        <v>26</v>
      </c>
      <c r="I595" s="25" t="s">
        <v>26</v>
      </c>
      <c r="J595" s="25" t="s">
        <v>26</v>
      </c>
      <c r="K595" s="27" t="s">
        <v>26</v>
      </c>
    </row>
    <row r="596" customFormat="false" ht="11.25" hidden="false" customHeight="true" outlineLevel="0" collapsed="false">
      <c r="B596" s="20" t="s">
        <v>41</v>
      </c>
      <c r="C596" s="21" t="s">
        <v>31</v>
      </c>
      <c r="D596" s="21" t="s">
        <v>31</v>
      </c>
      <c r="E596" s="22" t="s">
        <v>31</v>
      </c>
      <c r="F596" s="21" t="s">
        <v>21</v>
      </c>
      <c r="G596" s="21" t="s">
        <v>21</v>
      </c>
      <c r="H596" s="22" t="s">
        <v>21</v>
      </c>
      <c r="I596" s="21" t="s">
        <v>21</v>
      </c>
      <c r="J596" s="21" t="s">
        <v>21</v>
      </c>
      <c r="K596" s="22" t="s">
        <v>21</v>
      </c>
    </row>
    <row r="597" customFormat="false" ht="11.25" hidden="false" customHeight="true" outlineLevel="0" collapsed="false">
      <c r="B597" s="23" t="s">
        <v>23</v>
      </c>
      <c r="C597" s="24" t="s">
        <v>50</v>
      </c>
      <c r="D597" s="24" t="s">
        <v>50</v>
      </c>
      <c r="E597" s="25" t="s">
        <v>50</v>
      </c>
      <c r="F597" s="26" t="s">
        <v>50</v>
      </c>
      <c r="G597" s="21" t="s">
        <v>50</v>
      </c>
      <c r="H597" s="22" t="s">
        <v>50</v>
      </c>
      <c r="I597" s="25" t="s">
        <v>50</v>
      </c>
      <c r="J597" s="25" t="s">
        <v>50</v>
      </c>
      <c r="K597" s="27" t="s">
        <v>50</v>
      </c>
    </row>
    <row r="598" customFormat="false" ht="11.25" hidden="false" customHeight="true" outlineLevel="0" collapsed="false">
      <c r="B598" s="23" t="s">
        <v>25</v>
      </c>
      <c r="C598" s="34" t="s">
        <v>26</v>
      </c>
      <c r="D598" s="34" t="s">
        <v>26</v>
      </c>
      <c r="E598" s="35" t="s">
        <v>26</v>
      </c>
      <c r="F598" s="26" t="s">
        <v>26</v>
      </c>
      <c r="G598" s="21" t="s">
        <v>26</v>
      </c>
      <c r="H598" s="15" t="s">
        <v>26</v>
      </c>
      <c r="I598" s="36" t="s">
        <v>26</v>
      </c>
      <c r="J598" s="36" t="s">
        <v>26</v>
      </c>
      <c r="K598" s="35" t="s">
        <v>26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10.0373454782881</v>
      </c>
      <c r="J607" s="18" t="n">
        <v>0.371974978738032</v>
      </c>
      <c r="K607" s="19" t="n">
        <v>0.035212952978824</v>
      </c>
    </row>
    <row r="608" customFormat="false" ht="11.25" hidden="false" customHeight="true" outlineLevel="0" collapsed="false">
      <c r="B608" s="16" t="s">
        <v>20</v>
      </c>
      <c r="C608" s="18" t="s">
        <v>31</v>
      </c>
      <c r="D608" s="18" t="s">
        <v>31</v>
      </c>
      <c r="E608" s="18" t="s">
        <v>31</v>
      </c>
      <c r="F608" s="17" t="s">
        <v>31</v>
      </c>
      <c r="G608" s="18" t="s">
        <v>31</v>
      </c>
      <c r="H608" s="18" t="s">
        <v>31</v>
      </c>
      <c r="I608" s="17" t="n">
        <v>6.58734547828811</v>
      </c>
      <c r="J608" s="18" t="n">
        <v>0.0309749787380319</v>
      </c>
      <c r="K608" s="19" t="n">
        <v>0.000212952978823969</v>
      </c>
    </row>
    <row r="609" customFormat="false" ht="11.25" hidden="false" customHeight="true" outlineLevel="0" collapsed="false">
      <c r="B609" s="20" t="s">
        <v>22</v>
      </c>
      <c r="C609" s="21" t="s">
        <v>31</v>
      </c>
      <c r="D609" s="21" t="s">
        <v>31</v>
      </c>
      <c r="E609" s="22" t="s">
        <v>31</v>
      </c>
      <c r="F609" s="21" t="s">
        <v>31</v>
      </c>
      <c r="G609" s="21" t="s">
        <v>31</v>
      </c>
      <c r="H609" s="22" t="s">
        <v>31</v>
      </c>
      <c r="I609" s="21" t="n">
        <v>6.58734547828811</v>
      </c>
      <c r="J609" s="21" t="n">
        <v>0.0309749787380319</v>
      </c>
      <c r="K609" s="22" t="n">
        <v>0.000212952978823969</v>
      </c>
    </row>
    <row r="610" customFormat="false" ht="11.25" hidden="false" customHeight="true" outlineLevel="0" collapsed="false">
      <c r="B610" s="23" t="s">
        <v>23</v>
      </c>
      <c r="C610" s="24" t="s">
        <v>50</v>
      </c>
      <c r="D610" s="24" t="s">
        <v>50</v>
      </c>
      <c r="E610" s="25" t="s">
        <v>50</v>
      </c>
      <c r="F610" s="26" t="s">
        <v>50</v>
      </c>
      <c r="G610" s="21" t="s">
        <v>50</v>
      </c>
      <c r="H610" s="22" t="s">
        <v>50</v>
      </c>
      <c r="I610" s="25" t="s">
        <v>50</v>
      </c>
      <c r="J610" s="25" t="s">
        <v>50</v>
      </c>
      <c r="K610" s="27" t="s">
        <v>50</v>
      </c>
    </row>
    <row r="611" customFormat="false" ht="11.25" hidden="false" customHeight="true" outlineLevel="0" collapsed="false">
      <c r="B611" s="23" t="s">
        <v>25</v>
      </c>
      <c r="C611" s="24" t="n">
        <v>37.77</v>
      </c>
      <c r="D611" s="24" t="n">
        <v>37.77</v>
      </c>
      <c r="E611" s="25" t="n">
        <v>37.77</v>
      </c>
      <c r="F611" s="26" t="n">
        <v>174.406817005245</v>
      </c>
      <c r="G611" s="21" t="n">
        <v>0.820094750808364</v>
      </c>
      <c r="H611" s="22" t="n">
        <v>0.00563815141180749</v>
      </c>
      <c r="I611" s="25" t="n">
        <v>6.58734547828811</v>
      </c>
      <c r="J611" s="25" t="n">
        <v>0.0309749787380319</v>
      </c>
      <c r="K611" s="27" t="n">
        <v>0.000212952978823969</v>
      </c>
    </row>
    <row r="612" customFormat="false" ht="11.25" hidden="false" customHeight="true" outlineLevel="0" collapsed="false">
      <c r="B612" s="20" t="s">
        <v>27</v>
      </c>
      <c r="C612" s="21" t="s">
        <v>31</v>
      </c>
      <c r="D612" s="21" t="s">
        <v>31</v>
      </c>
      <c r="E612" s="22" t="s">
        <v>3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50</v>
      </c>
      <c r="D613" s="24" t="s">
        <v>50</v>
      </c>
      <c r="E613" s="25" t="s">
        <v>50</v>
      </c>
      <c r="F613" s="26" t="s">
        <v>50</v>
      </c>
      <c r="G613" s="21" t="s">
        <v>50</v>
      </c>
      <c r="H613" s="22" t="s">
        <v>50</v>
      </c>
      <c r="I613" s="25" t="s">
        <v>50</v>
      </c>
      <c r="J613" s="25" t="s">
        <v>50</v>
      </c>
      <c r="K613" s="27" t="s">
        <v>50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21</v>
      </c>
      <c r="G615" s="18" t="s">
        <v>21</v>
      </c>
      <c r="H615" s="18" t="s">
        <v>21</v>
      </c>
      <c r="I615" s="17" t="s">
        <v>21</v>
      </c>
      <c r="J615" s="18" t="s">
        <v>21</v>
      </c>
      <c r="K615" s="19" t="s">
        <v>21</v>
      </c>
    </row>
    <row r="616" customFormat="false" ht="11.25" hidden="false" customHeight="true" outlineLevel="0" collapsed="false">
      <c r="B616" s="29" t="s">
        <v>29</v>
      </c>
      <c r="C616" s="30" t="s">
        <v>21</v>
      </c>
      <c r="D616" s="30" t="s">
        <v>21</v>
      </c>
      <c r="E616" s="31" t="s">
        <v>21</v>
      </c>
      <c r="F616" s="30" t="s">
        <v>21</v>
      </c>
      <c r="G616" s="30" t="s">
        <v>21</v>
      </c>
      <c r="H616" s="31" t="s">
        <v>21</v>
      </c>
      <c r="I616" s="30" t="s">
        <v>21</v>
      </c>
      <c r="J616" s="30" t="s">
        <v>21</v>
      </c>
      <c r="K616" s="31" t="s">
        <v>21</v>
      </c>
    </row>
    <row r="617" customFormat="false" ht="11.25" hidden="false" customHeight="true" outlineLevel="0" collapsed="false">
      <c r="B617" s="23" t="s">
        <v>23</v>
      </c>
      <c r="C617" s="32" t="s">
        <v>50</v>
      </c>
      <c r="D617" s="30" t="s">
        <v>50</v>
      </c>
      <c r="E617" s="31" t="s">
        <v>50</v>
      </c>
      <c r="F617" s="30" t="s">
        <v>50</v>
      </c>
      <c r="G617" s="30" t="s">
        <v>50</v>
      </c>
      <c r="H617" s="31" t="s">
        <v>50</v>
      </c>
      <c r="I617" s="30" t="s">
        <v>50</v>
      </c>
      <c r="J617" s="30" t="s">
        <v>50</v>
      </c>
      <c r="K617" s="31" t="s">
        <v>50</v>
      </c>
    </row>
    <row r="618" customFormat="false" ht="11.25" hidden="false" customHeight="true" outlineLevel="0" collapsed="false">
      <c r="B618" s="23" t="s">
        <v>25</v>
      </c>
      <c r="C618" s="32" t="s">
        <v>26</v>
      </c>
      <c r="D618" s="30" t="s">
        <v>26</v>
      </c>
      <c r="E618" s="31" t="s">
        <v>26</v>
      </c>
      <c r="F618" s="30" t="s">
        <v>26</v>
      </c>
      <c r="G618" s="30" t="s">
        <v>26</v>
      </c>
      <c r="H618" s="31" t="s">
        <v>26</v>
      </c>
      <c r="I618" s="30" t="s">
        <v>26</v>
      </c>
      <c r="J618" s="30" t="s">
        <v>26</v>
      </c>
      <c r="K618" s="31" t="s">
        <v>26</v>
      </c>
    </row>
    <row r="619" customFormat="false" ht="11.25" hidden="false" customHeight="true" outlineLevel="0" collapsed="false">
      <c r="B619" s="20" t="s">
        <v>32</v>
      </c>
      <c r="C619" s="21" t="s">
        <v>31</v>
      </c>
      <c r="D619" s="21" t="s">
        <v>31</v>
      </c>
      <c r="E619" s="22" t="s">
        <v>31</v>
      </c>
      <c r="F619" s="21" t="s">
        <v>21</v>
      </c>
      <c r="G619" s="21" t="s">
        <v>21</v>
      </c>
      <c r="H619" s="22" t="s">
        <v>21</v>
      </c>
      <c r="I619" s="21" t="s">
        <v>21</v>
      </c>
      <c r="J619" s="21" t="s">
        <v>21</v>
      </c>
      <c r="K619" s="22" t="s">
        <v>21</v>
      </c>
    </row>
    <row r="620" customFormat="false" ht="11.25" hidden="false" customHeight="true" outlineLevel="0" collapsed="false">
      <c r="B620" s="23" t="s">
        <v>23</v>
      </c>
      <c r="C620" s="24" t="s">
        <v>21</v>
      </c>
      <c r="D620" s="25" t="s">
        <v>21</v>
      </c>
      <c r="E620" s="25" t="s">
        <v>21</v>
      </c>
      <c r="F620" s="26" t="s">
        <v>21</v>
      </c>
      <c r="G620" s="21" t="s">
        <v>21</v>
      </c>
      <c r="H620" s="22" t="s">
        <v>21</v>
      </c>
      <c r="I620" s="25" t="s">
        <v>21</v>
      </c>
      <c r="J620" s="25" t="s">
        <v>21</v>
      </c>
      <c r="K620" s="27" t="s">
        <v>21</v>
      </c>
    </row>
    <row r="621" customFormat="false" ht="11.25" hidden="false" customHeight="true" outlineLevel="0" collapsed="false">
      <c r="B621" s="23" t="s">
        <v>25</v>
      </c>
      <c r="C621" s="24" t="s">
        <v>26</v>
      </c>
      <c r="D621" s="25" t="s">
        <v>26</v>
      </c>
      <c r="E621" s="25" t="s">
        <v>26</v>
      </c>
      <c r="F621" s="26" t="s">
        <v>26</v>
      </c>
      <c r="G621" s="21" t="s">
        <v>26</v>
      </c>
      <c r="H621" s="22" t="s">
        <v>26</v>
      </c>
      <c r="I621" s="25" t="s">
        <v>26</v>
      </c>
      <c r="J621" s="25" t="s">
        <v>26</v>
      </c>
      <c r="K621" s="27" t="s">
        <v>26</v>
      </c>
    </row>
    <row r="622" customFormat="false" ht="11.25" hidden="false" customHeight="true" outlineLevel="0" collapsed="false">
      <c r="B622" s="20" t="s">
        <v>33</v>
      </c>
      <c r="C622" s="21" t="s">
        <v>31</v>
      </c>
      <c r="D622" s="21" t="s">
        <v>31</v>
      </c>
      <c r="E622" s="22" t="s">
        <v>31</v>
      </c>
      <c r="F622" s="21" t="s">
        <v>21</v>
      </c>
      <c r="G622" s="21" t="s">
        <v>21</v>
      </c>
      <c r="H622" s="22" t="s">
        <v>21</v>
      </c>
      <c r="I622" s="21" t="s">
        <v>21</v>
      </c>
      <c r="J622" s="21" t="s">
        <v>21</v>
      </c>
      <c r="K622" s="22" t="s">
        <v>21</v>
      </c>
    </row>
    <row r="623" customFormat="false" ht="11.25" hidden="false" customHeight="true" outlineLevel="0" collapsed="false">
      <c r="B623" s="23" t="s">
        <v>23</v>
      </c>
      <c r="C623" s="24" t="s">
        <v>50</v>
      </c>
      <c r="D623" s="24" t="s">
        <v>50</v>
      </c>
      <c r="E623" s="25" t="s">
        <v>50</v>
      </c>
      <c r="F623" s="26" t="s">
        <v>50</v>
      </c>
      <c r="G623" s="21" t="s">
        <v>50</v>
      </c>
      <c r="H623" s="22" t="s">
        <v>50</v>
      </c>
      <c r="I623" s="25" t="s">
        <v>50</v>
      </c>
      <c r="J623" s="25" t="s">
        <v>50</v>
      </c>
      <c r="K623" s="27" t="s">
        <v>50</v>
      </c>
    </row>
    <row r="624" customFormat="false" ht="11.25" hidden="false" customHeight="true" outlineLevel="0" collapsed="false">
      <c r="B624" s="33" t="s">
        <v>25</v>
      </c>
      <c r="C624" s="24" t="s">
        <v>26</v>
      </c>
      <c r="D624" s="24" t="s">
        <v>26</v>
      </c>
      <c r="E624" s="25" t="s">
        <v>26</v>
      </c>
      <c r="F624" s="28" t="s">
        <v>26</v>
      </c>
      <c r="G624" s="21" t="s">
        <v>26</v>
      </c>
      <c r="H624" s="15" t="s">
        <v>26</v>
      </c>
      <c r="I624" s="25" t="s">
        <v>26</v>
      </c>
      <c r="J624" s="25" t="s">
        <v>26</v>
      </c>
      <c r="K624" s="27" t="s">
        <v>26</v>
      </c>
    </row>
    <row r="625" customFormat="false" ht="11.25" hidden="false" customHeight="true" outlineLevel="0" collapsed="false">
      <c r="B625" s="16" t="s">
        <v>34</v>
      </c>
      <c r="C625" s="18" t="s">
        <v>31</v>
      </c>
      <c r="D625" s="18" t="s">
        <v>31</v>
      </c>
      <c r="E625" s="18" t="s">
        <v>31</v>
      </c>
      <c r="F625" s="17" t="s">
        <v>31</v>
      </c>
      <c r="G625" s="18" t="s">
        <v>31</v>
      </c>
      <c r="H625" s="18" t="s">
        <v>31</v>
      </c>
      <c r="I625" s="17" t="n">
        <v>3.45</v>
      </c>
      <c r="J625" s="18" t="n">
        <v>0.341</v>
      </c>
      <c r="K625" s="19" t="n">
        <v>0.035</v>
      </c>
    </row>
    <row r="626" customFormat="false" ht="11.25" hidden="false" customHeight="true" outlineLevel="0" collapsed="false">
      <c r="B626" s="29" t="s">
        <v>35</v>
      </c>
      <c r="C626" s="21" t="s">
        <v>31</v>
      </c>
      <c r="D626" s="21" t="s">
        <v>31</v>
      </c>
      <c r="E626" s="22" t="s">
        <v>31</v>
      </c>
      <c r="F626" s="21" t="s">
        <v>31</v>
      </c>
      <c r="G626" s="21" t="s">
        <v>31</v>
      </c>
      <c r="H626" s="22" t="s">
        <v>31</v>
      </c>
      <c r="I626" s="21" t="n">
        <v>3.45</v>
      </c>
      <c r="J626" s="21" t="n">
        <v>0.341</v>
      </c>
      <c r="K626" s="22" t="n">
        <v>0.035</v>
      </c>
    </row>
    <row r="627" customFormat="false" ht="11.25" hidden="false" customHeight="true" outlineLevel="0" collapsed="false">
      <c r="B627" s="23" t="s">
        <v>23</v>
      </c>
      <c r="C627" s="24" t="s">
        <v>50</v>
      </c>
      <c r="D627" s="25" t="s">
        <v>50</v>
      </c>
      <c r="E627" s="25" t="s">
        <v>50</v>
      </c>
      <c r="F627" s="26" t="s">
        <v>50</v>
      </c>
      <c r="G627" s="21" t="s">
        <v>50</v>
      </c>
      <c r="H627" s="22" t="s">
        <v>50</v>
      </c>
      <c r="I627" s="25" t="s">
        <v>50</v>
      </c>
      <c r="J627" s="25" t="s">
        <v>50</v>
      </c>
      <c r="K627" s="27" t="s">
        <v>50</v>
      </c>
    </row>
    <row r="628" customFormat="false" ht="11.25" hidden="false" customHeight="true" outlineLevel="0" collapsed="false">
      <c r="B628" s="23" t="s">
        <v>25</v>
      </c>
      <c r="C628" s="24" t="n">
        <v>0.21</v>
      </c>
      <c r="D628" s="25" t="n">
        <v>0.21</v>
      </c>
      <c r="E628" s="25" t="n">
        <v>0.21</v>
      </c>
      <c r="F628" s="26" t="n">
        <v>16428.5714285714</v>
      </c>
      <c r="G628" s="21" t="n">
        <v>1623.80952380952</v>
      </c>
      <c r="H628" s="22" t="n">
        <v>166.666666666667</v>
      </c>
      <c r="I628" s="25" t="n">
        <v>3.45</v>
      </c>
      <c r="J628" s="25" t="n">
        <v>0.341</v>
      </c>
      <c r="K628" s="27" t="n">
        <v>0.035</v>
      </c>
    </row>
    <row r="629" customFormat="false" ht="11.25" hidden="false" customHeight="true" outlineLevel="0" collapsed="false">
      <c r="B629" s="20" t="s">
        <v>36</v>
      </c>
      <c r="C629" s="21" t="s">
        <v>31</v>
      </c>
      <c r="D629" s="21" t="s">
        <v>31</v>
      </c>
      <c r="E629" s="22" t="s">
        <v>31</v>
      </c>
      <c r="F629" s="21" t="s">
        <v>21</v>
      </c>
      <c r="G629" s="21" t="s">
        <v>21</v>
      </c>
      <c r="H629" s="22" t="s">
        <v>21</v>
      </c>
      <c r="I629" s="21" t="s">
        <v>21</v>
      </c>
      <c r="J629" s="21" t="s">
        <v>21</v>
      </c>
      <c r="K629" s="22" t="s">
        <v>21</v>
      </c>
    </row>
    <row r="630" customFormat="false" ht="11.25" hidden="false" customHeight="true" outlineLevel="0" collapsed="false">
      <c r="B630" s="23" t="s">
        <v>23</v>
      </c>
      <c r="C630" s="24" t="s">
        <v>21</v>
      </c>
      <c r="D630" s="25" t="s">
        <v>21</v>
      </c>
      <c r="E630" s="25" t="s">
        <v>21</v>
      </c>
      <c r="F630" s="26" t="s">
        <v>21</v>
      </c>
      <c r="G630" s="21" t="s">
        <v>21</v>
      </c>
      <c r="H630" s="22" t="s">
        <v>21</v>
      </c>
      <c r="I630" s="25" t="s">
        <v>21</v>
      </c>
      <c r="J630" s="25" t="s">
        <v>21</v>
      </c>
      <c r="K630" s="27" t="s">
        <v>21</v>
      </c>
    </row>
    <row r="631" customFormat="false" ht="11.25" hidden="false" customHeight="true" outlineLevel="0" collapsed="false">
      <c r="B631" s="23" t="s">
        <v>25</v>
      </c>
      <c r="C631" s="24" t="s">
        <v>26</v>
      </c>
      <c r="D631" s="25" t="s">
        <v>26</v>
      </c>
      <c r="E631" s="25" t="s">
        <v>26</v>
      </c>
      <c r="F631" s="26" t="s">
        <v>26</v>
      </c>
      <c r="G631" s="21" t="s">
        <v>26</v>
      </c>
      <c r="H631" s="22" t="s">
        <v>26</v>
      </c>
      <c r="I631" s="25" t="s">
        <v>26</v>
      </c>
      <c r="J631" s="25" t="s">
        <v>26</v>
      </c>
      <c r="K631" s="27" t="s">
        <v>26</v>
      </c>
    </row>
    <row r="632" customFormat="false" ht="11.25" hidden="false" customHeight="true" outlineLevel="0" collapsed="false">
      <c r="B632" s="20" t="s">
        <v>37</v>
      </c>
      <c r="C632" s="21" t="s">
        <v>31</v>
      </c>
      <c r="D632" s="21" t="s">
        <v>31</v>
      </c>
      <c r="E632" s="22" t="s">
        <v>31</v>
      </c>
      <c r="F632" s="21" t="s">
        <v>21</v>
      </c>
      <c r="G632" s="21" t="s">
        <v>21</v>
      </c>
      <c r="H632" s="22" t="s">
        <v>21</v>
      </c>
      <c r="I632" s="21" t="s">
        <v>21</v>
      </c>
      <c r="J632" s="21" t="s">
        <v>21</v>
      </c>
      <c r="K632" s="22" t="s">
        <v>21</v>
      </c>
    </row>
    <row r="633" customFormat="false" ht="11.25" hidden="false" customHeight="true" outlineLevel="0" collapsed="false">
      <c r="B633" s="23" t="s">
        <v>23</v>
      </c>
      <c r="C633" s="24" t="s">
        <v>50</v>
      </c>
      <c r="D633" s="24" t="s">
        <v>50</v>
      </c>
      <c r="E633" s="25" t="s">
        <v>50</v>
      </c>
      <c r="F633" s="26" t="s">
        <v>50</v>
      </c>
      <c r="G633" s="21" t="s">
        <v>50</v>
      </c>
      <c r="H633" s="22" t="s">
        <v>50</v>
      </c>
      <c r="I633" s="25" t="s">
        <v>50</v>
      </c>
      <c r="J633" s="25" t="s">
        <v>50</v>
      </c>
      <c r="K633" s="27" t="s">
        <v>50</v>
      </c>
    </row>
    <row r="634" customFormat="false" ht="11.25" hidden="false" customHeight="true" outlineLevel="0" collapsed="false">
      <c r="B634" s="23" t="s">
        <v>25</v>
      </c>
      <c r="C634" s="24" t="s">
        <v>26</v>
      </c>
      <c r="D634" s="24" t="s">
        <v>26</v>
      </c>
      <c r="E634" s="25" t="s">
        <v>26</v>
      </c>
      <c r="F634" s="28" t="s">
        <v>26</v>
      </c>
      <c r="G634" s="21" t="s">
        <v>26</v>
      </c>
      <c r="H634" s="15" t="s">
        <v>26</v>
      </c>
      <c r="I634" s="25" t="s">
        <v>26</v>
      </c>
      <c r="J634" s="25" t="s">
        <v>26</v>
      </c>
      <c r="K634" s="27" t="s">
        <v>26</v>
      </c>
    </row>
    <row r="635" customFormat="false" ht="11.25" hidden="false" customHeight="true" outlineLevel="0" collapsed="false">
      <c r="B635" s="16" t="s">
        <v>38</v>
      </c>
      <c r="C635" s="18" t="s">
        <v>31</v>
      </c>
      <c r="D635" s="18" t="s">
        <v>31</v>
      </c>
      <c r="E635" s="18" t="s">
        <v>31</v>
      </c>
      <c r="F635" s="17" t="s">
        <v>21</v>
      </c>
      <c r="G635" s="18" t="s">
        <v>21</v>
      </c>
      <c r="H635" s="18" t="s">
        <v>21</v>
      </c>
      <c r="I635" s="17" t="s">
        <v>21</v>
      </c>
      <c r="J635" s="18" t="s">
        <v>21</v>
      </c>
      <c r="K635" s="19" t="s">
        <v>21</v>
      </c>
    </row>
    <row r="636" customFormat="false" ht="11.25" hidden="false" customHeight="true" outlineLevel="0" collapsed="false">
      <c r="B636" s="29" t="s">
        <v>39</v>
      </c>
      <c r="C636" s="21" t="s">
        <v>31</v>
      </c>
      <c r="D636" s="21" t="s">
        <v>31</v>
      </c>
      <c r="E636" s="22" t="s">
        <v>31</v>
      </c>
      <c r="F636" s="21" t="s">
        <v>21</v>
      </c>
      <c r="G636" s="21" t="s">
        <v>21</v>
      </c>
      <c r="H636" s="22" t="s">
        <v>21</v>
      </c>
      <c r="I636" s="21" t="s">
        <v>21</v>
      </c>
      <c r="J636" s="21" t="s">
        <v>21</v>
      </c>
      <c r="K636" s="22" t="s">
        <v>21</v>
      </c>
    </row>
    <row r="637" customFormat="false" ht="11.25" hidden="false" customHeight="true" outlineLevel="0" collapsed="false">
      <c r="B637" s="23" t="s">
        <v>23</v>
      </c>
      <c r="C637" s="24" t="s">
        <v>50</v>
      </c>
      <c r="D637" s="25" t="s">
        <v>50</v>
      </c>
      <c r="E637" s="25" t="s">
        <v>50</v>
      </c>
      <c r="F637" s="26" t="s">
        <v>50</v>
      </c>
      <c r="G637" s="21" t="s">
        <v>50</v>
      </c>
      <c r="H637" s="22" t="s">
        <v>50</v>
      </c>
      <c r="I637" s="25" t="s">
        <v>50</v>
      </c>
      <c r="J637" s="25" t="s">
        <v>50</v>
      </c>
      <c r="K637" s="27" t="s">
        <v>50</v>
      </c>
    </row>
    <row r="638" customFormat="false" ht="11.25" hidden="false" customHeight="true" outlineLevel="0" collapsed="false">
      <c r="B638" s="23" t="s">
        <v>25</v>
      </c>
      <c r="C638" s="24" t="s">
        <v>26</v>
      </c>
      <c r="D638" s="25" t="s">
        <v>26</v>
      </c>
      <c r="E638" s="25" t="s">
        <v>26</v>
      </c>
      <c r="F638" s="26" t="s">
        <v>26</v>
      </c>
      <c r="G638" s="21" t="s">
        <v>26</v>
      </c>
      <c r="H638" s="22" t="s">
        <v>26</v>
      </c>
      <c r="I638" s="25" t="s">
        <v>26</v>
      </c>
      <c r="J638" s="25" t="s">
        <v>26</v>
      </c>
      <c r="K638" s="27" t="s">
        <v>26</v>
      </c>
    </row>
    <row r="639" customFormat="false" ht="11.25" hidden="false" customHeight="true" outlineLevel="0" collapsed="false">
      <c r="B639" s="20" t="s">
        <v>40</v>
      </c>
      <c r="C639" s="21" t="s">
        <v>31</v>
      </c>
      <c r="D639" s="21" t="s">
        <v>31</v>
      </c>
      <c r="E639" s="22" t="s">
        <v>31</v>
      </c>
      <c r="F639" s="21" t="s">
        <v>21</v>
      </c>
      <c r="G639" s="21" t="s">
        <v>21</v>
      </c>
      <c r="H639" s="22" t="s">
        <v>21</v>
      </c>
      <c r="I639" s="21" t="s">
        <v>21</v>
      </c>
      <c r="J639" s="21" t="s">
        <v>21</v>
      </c>
      <c r="K639" s="22" t="s">
        <v>21</v>
      </c>
    </row>
    <row r="640" customFormat="false" ht="11.25" hidden="false" customHeight="true" outlineLevel="0" collapsed="false">
      <c r="B640" s="23" t="s">
        <v>23</v>
      </c>
      <c r="C640" s="24" t="s">
        <v>21</v>
      </c>
      <c r="D640" s="25" t="s">
        <v>21</v>
      </c>
      <c r="E640" s="25" t="s">
        <v>21</v>
      </c>
      <c r="F640" s="26" t="s">
        <v>21</v>
      </c>
      <c r="G640" s="21" t="s">
        <v>21</v>
      </c>
      <c r="H640" s="22" t="s">
        <v>21</v>
      </c>
      <c r="I640" s="25" t="s">
        <v>21</v>
      </c>
      <c r="J640" s="25" t="s">
        <v>21</v>
      </c>
      <c r="K640" s="27" t="s">
        <v>21</v>
      </c>
    </row>
    <row r="641" customFormat="false" ht="11.25" hidden="false" customHeight="true" outlineLevel="0" collapsed="false">
      <c r="B641" s="23" t="s">
        <v>25</v>
      </c>
      <c r="C641" s="24" t="s">
        <v>26</v>
      </c>
      <c r="D641" s="25" t="s">
        <v>26</v>
      </c>
      <c r="E641" s="25" t="s">
        <v>26</v>
      </c>
      <c r="F641" s="26" t="s">
        <v>26</v>
      </c>
      <c r="G641" s="21" t="s">
        <v>26</v>
      </c>
      <c r="H641" s="22" t="s">
        <v>26</v>
      </c>
      <c r="I641" s="25" t="s">
        <v>26</v>
      </c>
      <c r="J641" s="25" t="s">
        <v>26</v>
      </c>
      <c r="K641" s="27" t="s">
        <v>26</v>
      </c>
    </row>
    <row r="642" customFormat="false" ht="11.25" hidden="false" customHeight="true" outlineLevel="0" collapsed="false">
      <c r="B642" s="20" t="s">
        <v>41</v>
      </c>
      <c r="C642" s="21" t="s">
        <v>31</v>
      </c>
      <c r="D642" s="21" t="s">
        <v>31</v>
      </c>
      <c r="E642" s="22" t="s">
        <v>31</v>
      </c>
      <c r="F642" s="21" t="s">
        <v>21</v>
      </c>
      <c r="G642" s="21" t="s">
        <v>21</v>
      </c>
      <c r="H642" s="22" t="s">
        <v>21</v>
      </c>
      <c r="I642" s="21" t="s">
        <v>21</v>
      </c>
      <c r="J642" s="21" t="s">
        <v>21</v>
      </c>
      <c r="K642" s="22" t="s">
        <v>21</v>
      </c>
    </row>
    <row r="643" customFormat="false" ht="11.25" hidden="false" customHeight="true" outlineLevel="0" collapsed="false">
      <c r="B643" s="23" t="s">
        <v>23</v>
      </c>
      <c r="C643" s="24" t="s">
        <v>50</v>
      </c>
      <c r="D643" s="24" t="s">
        <v>50</v>
      </c>
      <c r="E643" s="25" t="s">
        <v>50</v>
      </c>
      <c r="F643" s="26" t="s">
        <v>50</v>
      </c>
      <c r="G643" s="21" t="s">
        <v>50</v>
      </c>
      <c r="H643" s="22" t="s">
        <v>50</v>
      </c>
      <c r="I643" s="25" t="s">
        <v>50</v>
      </c>
      <c r="J643" s="25" t="s">
        <v>50</v>
      </c>
      <c r="K643" s="27" t="s">
        <v>50</v>
      </c>
    </row>
    <row r="644" customFormat="false" ht="11.25" hidden="false" customHeight="true" outlineLevel="0" collapsed="false">
      <c r="B644" s="23" t="s">
        <v>25</v>
      </c>
      <c r="C644" s="34" t="s">
        <v>26</v>
      </c>
      <c r="D644" s="34" t="s">
        <v>26</v>
      </c>
      <c r="E644" s="35" t="s">
        <v>26</v>
      </c>
      <c r="F644" s="26" t="s">
        <v>26</v>
      </c>
      <c r="G644" s="21" t="s">
        <v>26</v>
      </c>
      <c r="H644" s="15" t="s">
        <v>26</v>
      </c>
      <c r="I644" s="36" t="s">
        <v>26</v>
      </c>
      <c r="J644" s="36" t="s">
        <v>26</v>
      </c>
      <c r="K644" s="35" t="s">
        <v>26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10.1582535142717</v>
      </c>
      <c r="J653" s="18" t="n">
        <v>0.372543511822594</v>
      </c>
      <c r="K653" s="19" t="n">
        <v>0.0352168616437803</v>
      </c>
    </row>
    <row r="654" customFormat="false" ht="11.25" hidden="false" customHeight="true" outlineLevel="0" collapsed="false">
      <c r="B654" s="16" t="s">
        <v>20</v>
      </c>
      <c r="C654" s="18" t="s">
        <v>31</v>
      </c>
      <c r="D654" s="18" t="s">
        <v>31</v>
      </c>
      <c r="E654" s="18" t="s">
        <v>31</v>
      </c>
      <c r="F654" s="17" t="s">
        <v>31</v>
      </c>
      <c r="G654" s="18" t="s">
        <v>31</v>
      </c>
      <c r="H654" s="18" t="s">
        <v>31</v>
      </c>
      <c r="I654" s="17" t="n">
        <v>6.70825351427175</v>
      </c>
      <c r="J654" s="18" t="n">
        <v>0.0315435118225944</v>
      </c>
      <c r="K654" s="19" t="n">
        <v>0.000216861643780337</v>
      </c>
    </row>
    <row r="655" customFormat="false" ht="11.25" hidden="false" customHeight="true" outlineLevel="0" collapsed="false">
      <c r="B655" s="20" t="s">
        <v>22</v>
      </c>
      <c r="C655" s="21" t="s">
        <v>31</v>
      </c>
      <c r="D655" s="21" t="s">
        <v>31</v>
      </c>
      <c r="E655" s="22" t="s">
        <v>31</v>
      </c>
      <c r="F655" s="21" t="s">
        <v>31</v>
      </c>
      <c r="G655" s="21" t="s">
        <v>31</v>
      </c>
      <c r="H655" s="22" t="s">
        <v>31</v>
      </c>
      <c r="I655" s="21" t="n">
        <v>6.70825351427175</v>
      </c>
      <c r="J655" s="21" t="n">
        <v>0.0315435118225944</v>
      </c>
      <c r="K655" s="22" t="n">
        <v>0.000216861643780337</v>
      </c>
    </row>
    <row r="656" customFormat="false" ht="11.25" hidden="false" customHeight="true" outlineLevel="0" collapsed="false">
      <c r="B656" s="23" t="s">
        <v>23</v>
      </c>
      <c r="C656" s="24" t="s">
        <v>50</v>
      </c>
      <c r="D656" s="24" t="s">
        <v>50</v>
      </c>
      <c r="E656" s="25" t="s">
        <v>50</v>
      </c>
      <c r="F656" s="26" t="s">
        <v>50</v>
      </c>
      <c r="G656" s="21" t="s">
        <v>50</v>
      </c>
      <c r="H656" s="22" t="s">
        <v>50</v>
      </c>
      <c r="I656" s="25" t="s">
        <v>50</v>
      </c>
      <c r="J656" s="25" t="s">
        <v>50</v>
      </c>
      <c r="K656" s="27" t="s">
        <v>50</v>
      </c>
    </row>
    <row r="657" customFormat="false" ht="11.25" hidden="false" customHeight="true" outlineLevel="0" collapsed="false">
      <c r="B657" s="23" t="s">
        <v>25</v>
      </c>
      <c r="C657" s="24" t="n">
        <v>37.77</v>
      </c>
      <c r="D657" s="24" t="n">
        <v>37.77</v>
      </c>
      <c r="E657" s="25" t="n">
        <v>37.77</v>
      </c>
      <c r="F657" s="26" t="n">
        <v>177.607982903674</v>
      </c>
      <c r="G657" s="21" t="n">
        <v>0.835147255032947</v>
      </c>
      <c r="H657" s="22" t="n">
        <v>0.00574163737835152</v>
      </c>
      <c r="I657" s="25" t="n">
        <v>6.70825351427175</v>
      </c>
      <c r="J657" s="25" t="n">
        <v>0.0315435118225944</v>
      </c>
      <c r="K657" s="27" t="n">
        <v>0.000216861643780337</v>
      </c>
    </row>
    <row r="658" customFormat="false" ht="11.25" hidden="false" customHeight="true" outlineLevel="0" collapsed="false">
      <c r="B658" s="20" t="s">
        <v>27</v>
      </c>
      <c r="C658" s="21" t="s">
        <v>31</v>
      </c>
      <c r="D658" s="21" t="s">
        <v>31</v>
      </c>
      <c r="E658" s="22" t="s">
        <v>3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50</v>
      </c>
      <c r="D659" s="24" t="s">
        <v>50</v>
      </c>
      <c r="E659" s="25" t="s">
        <v>50</v>
      </c>
      <c r="F659" s="26" t="s">
        <v>50</v>
      </c>
      <c r="G659" s="21" t="s">
        <v>50</v>
      </c>
      <c r="H659" s="22" t="s">
        <v>50</v>
      </c>
      <c r="I659" s="25" t="s">
        <v>50</v>
      </c>
      <c r="J659" s="25" t="s">
        <v>50</v>
      </c>
      <c r="K659" s="27" t="s">
        <v>50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21</v>
      </c>
      <c r="G661" s="18" t="s">
        <v>21</v>
      </c>
      <c r="H661" s="18" t="s">
        <v>21</v>
      </c>
      <c r="I661" s="17" t="s">
        <v>21</v>
      </c>
      <c r="J661" s="18" t="s">
        <v>21</v>
      </c>
      <c r="K661" s="19" t="s">
        <v>21</v>
      </c>
    </row>
    <row r="662" customFormat="false" ht="11.25" hidden="false" customHeight="true" outlineLevel="0" collapsed="false">
      <c r="B662" s="29" t="s">
        <v>29</v>
      </c>
      <c r="C662" s="30" t="s">
        <v>21</v>
      </c>
      <c r="D662" s="30" t="s">
        <v>21</v>
      </c>
      <c r="E662" s="31" t="s">
        <v>21</v>
      </c>
      <c r="F662" s="30" t="s">
        <v>21</v>
      </c>
      <c r="G662" s="30" t="s">
        <v>21</v>
      </c>
      <c r="H662" s="31" t="s">
        <v>21</v>
      </c>
      <c r="I662" s="30" t="s">
        <v>21</v>
      </c>
      <c r="J662" s="30" t="s">
        <v>21</v>
      </c>
      <c r="K662" s="31" t="s">
        <v>21</v>
      </c>
    </row>
    <row r="663" customFormat="false" ht="11.25" hidden="false" customHeight="true" outlineLevel="0" collapsed="false">
      <c r="B663" s="23" t="s">
        <v>23</v>
      </c>
      <c r="C663" s="32" t="s">
        <v>50</v>
      </c>
      <c r="D663" s="30" t="s">
        <v>50</v>
      </c>
      <c r="E663" s="31" t="s">
        <v>50</v>
      </c>
      <c r="F663" s="30" t="s">
        <v>50</v>
      </c>
      <c r="G663" s="30" t="s">
        <v>50</v>
      </c>
      <c r="H663" s="31" t="s">
        <v>50</v>
      </c>
      <c r="I663" s="30" t="s">
        <v>50</v>
      </c>
      <c r="J663" s="30" t="s">
        <v>50</v>
      </c>
      <c r="K663" s="31" t="s">
        <v>50</v>
      </c>
    </row>
    <row r="664" customFormat="false" ht="11.25" hidden="false" customHeight="true" outlineLevel="0" collapsed="false">
      <c r="B664" s="23" t="s">
        <v>25</v>
      </c>
      <c r="C664" s="32" t="s">
        <v>26</v>
      </c>
      <c r="D664" s="30" t="s">
        <v>26</v>
      </c>
      <c r="E664" s="31" t="s">
        <v>26</v>
      </c>
      <c r="F664" s="30" t="s">
        <v>26</v>
      </c>
      <c r="G664" s="30" t="s">
        <v>26</v>
      </c>
      <c r="H664" s="31" t="s">
        <v>26</v>
      </c>
      <c r="I664" s="30" t="s">
        <v>26</v>
      </c>
      <c r="J664" s="30" t="s">
        <v>26</v>
      </c>
      <c r="K664" s="31" t="s">
        <v>26</v>
      </c>
    </row>
    <row r="665" customFormat="false" ht="11.25" hidden="false" customHeight="true" outlineLevel="0" collapsed="false">
      <c r="B665" s="20" t="s">
        <v>32</v>
      </c>
      <c r="C665" s="21" t="s">
        <v>31</v>
      </c>
      <c r="D665" s="21" t="s">
        <v>31</v>
      </c>
      <c r="E665" s="22" t="s">
        <v>31</v>
      </c>
      <c r="F665" s="21" t="s">
        <v>21</v>
      </c>
      <c r="G665" s="21" t="s">
        <v>21</v>
      </c>
      <c r="H665" s="22" t="s">
        <v>21</v>
      </c>
      <c r="I665" s="21" t="s">
        <v>21</v>
      </c>
      <c r="J665" s="21" t="s">
        <v>21</v>
      </c>
      <c r="K665" s="22" t="s">
        <v>21</v>
      </c>
    </row>
    <row r="666" customFormat="false" ht="11.25" hidden="false" customHeight="true" outlineLevel="0" collapsed="false">
      <c r="B666" s="23" t="s">
        <v>23</v>
      </c>
      <c r="C666" s="24" t="s">
        <v>21</v>
      </c>
      <c r="D666" s="25" t="s">
        <v>21</v>
      </c>
      <c r="E666" s="25" t="s">
        <v>21</v>
      </c>
      <c r="F666" s="26" t="s">
        <v>21</v>
      </c>
      <c r="G666" s="21" t="s">
        <v>21</v>
      </c>
      <c r="H666" s="22" t="s">
        <v>21</v>
      </c>
      <c r="I666" s="25" t="s">
        <v>21</v>
      </c>
      <c r="J666" s="25" t="s">
        <v>21</v>
      </c>
      <c r="K666" s="27" t="s">
        <v>21</v>
      </c>
    </row>
    <row r="667" customFormat="false" ht="11.25" hidden="false" customHeight="true" outlineLevel="0" collapsed="false">
      <c r="B667" s="23" t="s">
        <v>25</v>
      </c>
      <c r="C667" s="24" t="s">
        <v>26</v>
      </c>
      <c r="D667" s="25" t="s">
        <v>26</v>
      </c>
      <c r="E667" s="25" t="s">
        <v>26</v>
      </c>
      <c r="F667" s="26" t="s">
        <v>26</v>
      </c>
      <c r="G667" s="21" t="s">
        <v>26</v>
      </c>
      <c r="H667" s="22" t="s">
        <v>26</v>
      </c>
      <c r="I667" s="25" t="s">
        <v>26</v>
      </c>
      <c r="J667" s="25" t="s">
        <v>26</v>
      </c>
      <c r="K667" s="27" t="s">
        <v>26</v>
      </c>
    </row>
    <row r="668" customFormat="false" ht="11.25" hidden="false" customHeight="true" outlineLevel="0" collapsed="false">
      <c r="B668" s="20" t="s">
        <v>33</v>
      </c>
      <c r="C668" s="21" t="s">
        <v>31</v>
      </c>
      <c r="D668" s="21" t="s">
        <v>31</v>
      </c>
      <c r="E668" s="22" t="s">
        <v>31</v>
      </c>
      <c r="F668" s="21" t="s">
        <v>21</v>
      </c>
      <c r="G668" s="21" t="s">
        <v>21</v>
      </c>
      <c r="H668" s="22" t="s">
        <v>21</v>
      </c>
      <c r="I668" s="21" t="s">
        <v>21</v>
      </c>
      <c r="J668" s="21" t="s">
        <v>21</v>
      </c>
      <c r="K668" s="22" t="s">
        <v>21</v>
      </c>
    </row>
    <row r="669" customFormat="false" ht="11.25" hidden="false" customHeight="true" outlineLevel="0" collapsed="false">
      <c r="B669" s="23" t="s">
        <v>23</v>
      </c>
      <c r="C669" s="24" t="s">
        <v>50</v>
      </c>
      <c r="D669" s="24" t="s">
        <v>50</v>
      </c>
      <c r="E669" s="25" t="s">
        <v>50</v>
      </c>
      <c r="F669" s="26" t="s">
        <v>50</v>
      </c>
      <c r="G669" s="21" t="s">
        <v>50</v>
      </c>
      <c r="H669" s="22" t="s">
        <v>50</v>
      </c>
      <c r="I669" s="25" t="s">
        <v>50</v>
      </c>
      <c r="J669" s="25" t="s">
        <v>50</v>
      </c>
      <c r="K669" s="27" t="s">
        <v>50</v>
      </c>
    </row>
    <row r="670" customFormat="false" ht="11.25" hidden="false" customHeight="true" outlineLevel="0" collapsed="false">
      <c r="B670" s="33" t="s">
        <v>25</v>
      </c>
      <c r="C670" s="24" t="s">
        <v>26</v>
      </c>
      <c r="D670" s="24" t="s">
        <v>26</v>
      </c>
      <c r="E670" s="25" t="s">
        <v>26</v>
      </c>
      <c r="F670" s="28" t="s">
        <v>26</v>
      </c>
      <c r="G670" s="21" t="s">
        <v>26</v>
      </c>
      <c r="H670" s="15" t="s">
        <v>26</v>
      </c>
      <c r="I670" s="25" t="s">
        <v>26</v>
      </c>
      <c r="J670" s="25" t="s">
        <v>26</v>
      </c>
      <c r="K670" s="27" t="s">
        <v>26</v>
      </c>
    </row>
    <row r="671" customFormat="false" ht="11.25" hidden="false" customHeight="true" outlineLevel="0" collapsed="false">
      <c r="B671" s="16" t="s">
        <v>34</v>
      </c>
      <c r="C671" s="18" t="s">
        <v>31</v>
      </c>
      <c r="D671" s="18" t="s">
        <v>31</v>
      </c>
      <c r="E671" s="18" t="s">
        <v>31</v>
      </c>
      <c r="F671" s="17" t="s">
        <v>31</v>
      </c>
      <c r="G671" s="18" t="s">
        <v>31</v>
      </c>
      <c r="H671" s="18" t="s">
        <v>31</v>
      </c>
      <c r="I671" s="17" t="n">
        <v>3.45</v>
      </c>
      <c r="J671" s="18" t="n">
        <v>0.341</v>
      </c>
      <c r="K671" s="19" t="n">
        <v>0.035</v>
      </c>
    </row>
    <row r="672" customFormat="false" ht="11.25" hidden="false" customHeight="true" outlineLevel="0" collapsed="false">
      <c r="B672" s="29" t="s">
        <v>35</v>
      </c>
      <c r="C672" s="21" t="s">
        <v>31</v>
      </c>
      <c r="D672" s="21" t="s">
        <v>31</v>
      </c>
      <c r="E672" s="22" t="s">
        <v>31</v>
      </c>
      <c r="F672" s="21" t="s">
        <v>31</v>
      </c>
      <c r="G672" s="21" t="s">
        <v>31</v>
      </c>
      <c r="H672" s="22" t="s">
        <v>31</v>
      </c>
      <c r="I672" s="21" t="n">
        <v>3.45</v>
      </c>
      <c r="J672" s="21" t="n">
        <v>0.341</v>
      </c>
      <c r="K672" s="22" t="n">
        <v>0.035</v>
      </c>
    </row>
    <row r="673" customFormat="false" ht="11.25" hidden="false" customHeight="true" outlineLevel="0" collapsed="false">
      <c r="B673" s="23" t="s">
        <v>23</v>
      </c>
      <c r="C673" s="24" t="s">
        <v>50</v>
      </c>
      <c r="D673" s="25" t="s">
        <v>50</v>
      </c>
      <c r="E673" s="25" t="s">
        <v>50</v>
      </c>
      <c r="F673" s="26" t="s">
        <v>50</v>
      </c>
      <c r="G673" s="21" t="s">
        <v>50</v>
      </c>
      <c r="H673" s="22" t="s">
        <v>50</v>
      </c>
      <c r="I673" s="25" t="s">
        <v>50</v>
      </c>
      <c r="J673" s="25" t="s">
        <v>50</v>
      </c>
      <c r="K673" s="27" t="s">
        <v>50</v>
      </c>
    </row>
    <row r="674" customFormat="false" ht="11.25" hidden="false" customHeight="true" outlineLevel="0" collapsed="false">
      <c r="B674" s="23" t="s">
        <v>25</v>
      </c>
      <c r="C674" s="24" t="n">
        <v>0.21</v>
      </c>
      <c r="D674" s="25" t="n">
        <v>0.21</v>
      </c>
      <c r="E674" s="25" t="n">
        <v>0.21</v>
      </c>
      <c r="F674" s="26" t="n">
        <v>16428.5714285714</v>
      </c>
      <c r="G674" s="21" t="n">
        <v>1623.80952380952</v>
      </c>
      <c r="H674" s="22" t="n">
        <v>166.666666666667</v>
      </c>
      <c r="I674" s="25" t="n">
        <v>3.45</v>
      </c>
      <c r="J674" s="25" t="n">
        <v>0.341</v>
      </c>
      <c r="K674" s="27" t="n">
        <v>0.035</v>
      </c>
    </row>
    <row r="675" customFormat="false" ht="11.25" hidden="false" customHeight="true" outlineLevel="0" collapsed="false">
      <c r="B675" s="20" t="s">
        <v>36</v>
      </c>
      <c r="C675" s="21" t="s">
        <v>31</v>
      </c>
      <c r="D675" s="21" t="s">
        <v>31</v>
      </c>
      <c r="E675" s="22" t="s">
        <v>31</v>
      </c>
      <c r="F675" s="21" t="s">
        <v>21</v>
      </c>
      <c r="G675" s="21" t="s">
        <v>21</v>
      </c>
      <c r="H675" s="22" t="s">
        <v>21</v>
      </c>
      <c r="I675" s="21" t="s">
        <v>21</v>
      </c>
      <c r="J675" s="21" t="s">
        <v>21</v>
      </c>
      <c r="K675" s="22" t="s">
        <v>21</v>
      </c>
    </row>
    <row r="676" customFormat="false" ht="11.25" hidden="false" customHeight="true" outlineLevel="0" collapsed="false">
      <c r="B676" s="23" t="s">
        <v>23</v>
      </c>
      <c r="C676" s="24" t="s">
        <v>21</v>
      </c>
      <c r="D676" s="25" t="s">
        <v>21</v>
      </c>
      <c r="E676" s="25" t="s">
        <v>21</v>
      </c>
      <c r="F676" s="26" t="s">
        <v>21</v>
      </c>
      <c r="G676" s="21" t="s">
        <v>21</v>
      </c>
      <c r="H676" s="22" t="s">
        <v>21</v>
      </c>
      <c r="I676" s="25" t="s">
        <v>21</v>
      </c>
      <c r="J676" s="25" t="s">
        <v>21</v>
      </c>
      <c r="K676" s="27" t="s">
        <v>21</v>
      </c>
    </row>
    <row r="677" customFormat="false" ht="11.25" hidden="false" customHeight="true" outlineLevel="0" collapsed="false">
      <c r="B677" s="23" t="s">
        <v>25</v>
      </c>
      <c r="C677" s="24" t="s">
        <v>26</v>
      </c>
      <c r="D677" s="25" t="s">
        <v>26</v>
      </c>
      <c r="E677" s="25" t="s">
        <v>26</v>
      </c>
      <c r="F677" s="26" t="s">
        <v>26</v>
      </c>
      <c r="G677" s="21" t="s">
        <v>26</v>
      </c>
      <c r="H677" s="22" t="s">
        <v>26</v>
      </c>
      <c r="I677" s="25" t="s">
        <v>26</v>
      </c>
      <c r="J677" s="25" t="s">
        <v>26</v>
      </c>
      <c r="K677" s="27" t="s">
        <v>26</v>
      </c>
    </row>
    <row r="678" customFormat="false" ht="11.25" hidden="false" customHeight="true" outlineLevel="0" collapsed="false">
      <c r="B678" s="20" t="s">
        <v>37</v>
      </c>
      <c r="C678" s="21" t="s">
        <v>31</v>
      </c>
      <c r="D678" s="21" t="s">
        <v>31</v>
      </c>
      <c r="E678" s="22" t="s">
        <v>31</v>
      </c>
      <c r="F678" s="21" t="s">
        <v>21</v>
      </c>
      <c r="G678" s="21" t="s">
        <v>21</v>
      </c>
      <c r="H678" s="22" t="s">
        <v>21</v>
      </c>
      <c r="I678" s="21" t="s">
        <v>21</v>
      </c>
      <c r="J678" s="21" t="s">
        <v>21</v>
      </c>
      <c r="K678" s="22" t="s">
        <v>21</v>
      </c>
    </row>
    <row r="679" customFormat="false" ht="11.25" hidden="false" customHeight="true" outlineLevel="0" collapsed="false">
      <c r="B679" s="23" t="s">
        <v>23</v>
      </c>
      <c r="C679" s="24" t="s">
        <v>50</v>
      </c>
      <c r="D679" s="24" t="s">
        <v>50</v>
      </c>
      <c r="E679" s="25" t="s">
        <v>50</v>
      </c>
      <c r="F679" s="26" t="s">
        <v>50</v>
      </c>
      <c r="G679" s="21" t="s">
        <v>50</v>
      </c>
      <c r="H679" s="22" t="s">
        <v>50</v>
      </c>
      <c r="I679" s="25" t="s">
        <v>50</v>
      </c>
      <c r="J679" s="25" t="s">
        <v>50</v>
      </c>
      <c r="K679" s="27" t="s">
        <v>50</v>
      </c>
    </row>
    <row r="680" customFormat="false" ht="11.25" hidden="false" customHeight="true" outlineLevel="0" collapsed="false">
      <c r="B680" s="23" t="s">
        <v>25</v>
      </c>
      <c r="C680" s="24" t="s">
        <v>26</v>
      </c>
      <c r="D680" s="24" t="s">
        <v>26</v>
      </c>
      <c r="E680" s="25" t="s">
        <v>26</v>
      </c>
      <c r="F680" s="28" t="s">
        <v>26</v>
      </c>
      <c r="G680" s="21" t="s">
        <v>26</v>
      </c>
      <c r="H680" s="15" t="s">
        <v>26</v>
      </c>
      <c r="I680" s="25" t="s">
        <v>26</v>
      </c>
      <c r="J680" s="25" t="s">
        <v>26</v>
      </c>
      <c r="K680" s="27" t="s">
        <v>26</v>
      </c>
    </row>
    <row r="681" customFormat="false" ht="11.25" hidden="false" customHeight="true" outlineLevel="0" collapsed="false">
      <c r="B681" s="16" t="s">
        <v>38</v>
      </c>
      <c r="C681" s="18" t="s">
        <v>31</v>
      </c>
      <c r="D681" s="18" t="s">
        <v>31</v>
      </c>
      <c r="E681" s="18" t="s">
        <v>31</v>
      </c>
      <c r="F681" s="17" t="s">
        <v>21</v>
      </c>
      <c r="G681" s="18" t="s">
        <v>21</v>
      </c>
      <c r="H681" s="18" t="s">
        <v>21</v>
      </c>
      <c r="I681" s="17" t="s">
        <v>21</v>
      </c>
      <c r="J681" s="18" t="s">
        <v>21</v>
      </c>
      <c r="K681" s="19" t="s">
        <v>21</v>
      </c>
    </row>
    <row r="682" customFormat="false" ht="11.25" hidden="false" customHeight="true" outlineLevel="0" collapsed="false">
      <c r="B682" s="29" t="s">
        <v>39</v>
      </c>
      <c r="C682" s="21" t="s">
        <v>31</v>
      </c>
      <c r="D682" s="21" t="s">
        <v>31</v>
      </c>
      <c r="E682" s="22" t="s">
        <v>31</v>
      </c>
      <c r="F682" s="21" t="s">
        <v>21</v>
      </c>
      <c r="G682" s="21" t="s">
        <v>21</v>
      </c>
      <c r="H682" s="22" t="s">
        <v>21</v>
      </c>
      <c r="I682" s="21" t="s">
        <v>21</v>
      </c>
      <c r="J682" s="21" t="s">
        <v>21</v>
      </c>
      <c r="K682" s="22" t="s">
        <v>21</v>
      </c>
    </row>
    <row r="683" customFormat="false" ht="11.25" hidden="false" customHeight="true" outlineLevel="0" collapsed="false">
      <c r="B683" s="23" t="s">
        <v>23</v>
      </c>
      <c r="C683" s="24" t="s">
        <v>50</v>
      </c>
      <c r="D683" s="25" t="s">
        <v>50</v>
      </c>
      <c r="E683" s="25" t="s">
        <v>50</v>
      </c>
      <c r="F683" s="26" t="s">
        <v>50</v>
      </c>
      <c r="G683" s="21" t="s">
        <v>50</v>
      </c>
      <c r="H683" s="22" t="s">
        <v>50</v>
      </c>
      <c r="I683" s="25" t="s">
        <v>50</v>
      </c>
      <c r="J683" s="25" t="s">
        <v>50</v>
      </c>
      <c r="K683" s="27" t="s">
        <v>50</v>
      </c>
    </row>
    <row r="684" customFormat="false" ht="11.25" hidden="false" customHeight="true" outlineLevel="0" collapsed="false">
      <c r="B684" s="23" t="s">
        <v>25</v>
      </c>
      <c r="C684" s="24" t="s">
        <v>26</v>
      </c>
      <c r="D684" s="25" t="s">
        <v>26</v>
      </c>
      <c r="E684" s="25" t="s">
        <v>26</v>
      </c>
      <c r="F684" s="26" t="s">
        <v>26</v>
      </c>
      <c r="G684" s="21" t="s">
        <v>26</v>
      </c>
      <c r="H684" s="22" t="s">
        <v>26</v>
      </c>
      <c r="I684" s="25" t="s">
        <v>26</v>
      </c>
      <c r="J684" s="25" t="s">
        <v>26</v>
      </c>
      <c r="K684" s="27" t="s">
        <v>26</v>
      </c>
    </row>
    <row r="685" customFormat="false" ht="11.25" hidden="false" customHeight="true" outlineLevel="0" collapsed="false">
      <c r="B685" s="20" t="s">
        <v>40</v>
      </c>
      <c r="C685" s="21" t="s">
        <v>31</v>
      </c>
      <c r="D685" s="21" t="s">
        <v>31</v>
      </c>
      <c r="E685" s="22" t="s">
        <v>31</v>
      </c>
      <c r="F685" s="21" t="s">
        <v>21</v>
      </c>
      <c r="G685" s="21" t="s">
        <v>21</v>
      </c>
      <c r="H685" s="22" t="s">
        <v>21</v>
      </c>
      <c r="I685" s="21" t="s">
        <v>21</v>
      </c>
      <c r="J685" s="21" t="s">
        <v>21</v>
      </c>
      <c r="K685" s="22" t="s">
        <v>21</v>
      </c>
    </row>
    <row r="686" customFormat="false" ht="11.25" hidden="false" customHeight="true" outlineLevel="0" collapsed="false">
      <c r="B686" s="23" t="s">
        <v>23</v>
      </c>
      <c r="C686" s="24" t="s">
        <v>21</v>
      </c>
      <c r="D686" s="25" t="s">
        <v>21</v>
      </c>
      <c r="E686" s="25" t="s">
        <v>21</v>
      </c>
      <c r="F686" s="26" t="s">
        <v>21</v>
      </c>
      <c r="G686" s="21" t="s">
        <v>21</v>
      </c>
      <c r="H686" s="22" t="s">
        <v>21</v>
      </c>
      <c r="I686" s="25" t="s">
        <v>21</v>
      </c>
      <c r="J686" s="25" t="s">
        <v>21</v>
      </c>
      <c r="K686" s="27" t="s">
        <v>21</v>
      </c>
    </row>
    <row r="687" customFormat="false" ht="11.25" hidden="false" customHeight="true" outlineLevel="0" collapsed="false">
      <c r="B687" s="23" t="s">
        <v>25</v>
      </c>
      <c r="C687" s="24" t="s">
        <v>26</v>
      </c>
      <c r="D687" s="25" t="s">
        <v>26</v>
      </c>
      <c r="E687" s="25" t="s">
        <v>26</v>
      </c>
      <c r="F687" s="26" t="s">
        <v>26</v>
      </c>
      <c r="G687" s="21" t="s">
        <v>26</v>
      </c>
      <c r="H687" s="22" t="s">
        <v>26</v>
      </c>
      <c r="I687" s="25" t="s">
        <v>26</v>
      </c>
      <c r="J687" s="25" t="s">
        <v>26</v>
      </c>
      <c r="K687" s="27" t="s">
        <v>26</v>
      </c>
    </row>
    <row r="688" customFormat="false" ht="11.25" hidden="false" customHeight="true" outlineLevel="0" collapsed="false">
      <c r="B688" s="20" t="s">
        <v>41</v>
      </c>
      <c r="C688" s="21" t="s">
        <v>31</v>
      </c>
      <c r="D688" s="21" t="s">
        <v>31</v>
      </c>
      <c r="E688" s="22" t="s">
        <v>31</v>
      </c>
      <c r="F688" s="21" t="s">
        <v>21</v>
      </c>
      <c r="G688" s="21" t="s">
        <v>21</v>
      </c>
      <c r="H688" s="22" t="s">
        <v>21</v>
      </c>
      <c r="I688" s="21" t="s">
        <v>21</v>
      </c>
      <c r="J688" s="21" t="s">
        <v>21</v>
      </c>
      <c r="K688" s="22" t="s">
        <v>21</v>
      </c>
    </row>
    <row r="689" customFormat="false" ht="11.25" hidden="false" customHeight="true" outlineLevel="0" collapsed="false">
      <c r="B689" s="23" t="s">
        <v>23</v>
      </c>
      <c r="C689" s="24" t="s">
        <v>50</v>
      </c>
      <c r="D689" s="24" t="s">
        <v>50</v>
      </c>
      <c r="E689" s="25" t="s">
        <v>50</v>
      </c>
      <c r="F689" s="26" t="s">
        <v>50</v>
      </c>
      <c r="G689" s="21" t="s">
        <v>50</v>
      </c>
      <c r="H689" s="22" t="s">
        <v>50</v>
      </c>
      <c r="I689" s="25" t="s">
        <v>50</v>
      </c>
      <c r="J689" s="25" t="s">
        <v>50</v>
      </c>
      <c r="K689" s="27" t="s">
        <v>50</v>
      </c>
    </row>
    <row r="690" customFormat="false" ht="11.25" hidden="false" customHeight="true" outlineLevel="0" collapsed="false">
      <c r="B690" s="23" t="s">
        <v>25</v>
      </c>
      <c r="C690" s="34" t="s">
        <v>26</v>
      </c>
      <c r="D690" s="34" t="s">
        <v>26</v>
      </c>
      <c r="E690" s="35" t="s">
        <v>26</v>
      </c>
      <c r="F690" s="26" t="s">
        <v>26</v>
      </c>
      <c r="G690" s="21" t="s">
        <v>26</v>
      </c>
      <c r="H690" s="15" t="s">
        <v>26</v>
      </c>
      <c r="I690" s="36" t="s">
        <v>26</v>
      </c>
      <c r="J690" s="36" t="s">
        <v>26</v>
      </c>
      <c r="K690" s="35" t="s">
        <v>26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10.2803617233543</v>
      </c>
      <c r="J699" s="18" t="n">
        <v>0.373117688354331</v>
      </c>
      <c r="K699" s="19" t="n">
        <v>0.035220809107436</v>
      </c>
    </row>
    <row r="700" customFormat="false" ht="11.25" hidden="false" customHeight="true" outlineLevel="0" collapsed="false">
      <c r="B700" s="16" t="s">
        <v>20</v>
      </c>
      <c r="C700" s="18" t="s">
        <v>31</v>
      </c>
      <c r="D700" s="18" t="s">
        <v>31</v>
      </c>
      <c r="E700" s="18" t="s">
        <v>31</v>
      </c>
      <c r="F700" s="17" t="s">
        <v>31</v>
      </c>
      <c r="G700" s="18" t="s">
        <v>31</v>
      </c>
      <c r="H700" s="18" t="s">
        <v>31</v>
      </c>
      <c r="I700" s="17" t="n">
        <v>6.83036172335428</v>
      </c>
      <c r="J700" s="18" t="n">
        <v>0.0321176883543305</v>
      </c>
      <c r="K700" s="19" t="n">
        <v>0.000220809107436022</v>
      </c>
    </row>
    <row r="701" customFormat="false" ht="11.25" hidden="false" customHeight="true" outlineLevel="0" collapsed="false">
      <c r="B701" s="20" t="s">
        <v>22</v>
      </c>
      <c r="C701" s="21" t="s">
        <v>31</v>
      </c>
      <c r="D701" s="21" t="s">
        <v>31</v>
      </c>
      <c r="E701" s="22" t="s">
        <v>31</v>
      </c>
      <c r="F701" s="21" t="s">
        <v>31</v>
      </c>
      <c r="G701" s="21" t="s">
        <v>31</v>
      </c>
      <c r="H701" s="22" t="s">
        <v>31</v>
      </c>
      <c r="I701" s="21" t="n">
        <v>6.83036172335428</v>
      </c>
      <c r="J701" s="21" t="n">
        <v>0.0321176883543305</v>
      </c>
      <c r="K701" s="22" t="n">
        <v>0.000220809107436022</v>
      </c>
    </row>
    <row r="702" customFormat="false" ht="11.25" hidden="false" customHeight="true" outlineLevel="0" collapsed="false">
      <c r="B702" s="23" t="s">
        <v>23</v>
      </c>
      <c r="C702" s="24" t="s">
        <v>50</v>
      </c>
      <c r="D702" s="24" t="s">
        <v>50</v>
      </c>
      <c r="E702" s="25" t="s">
        <v>50</v>
      </c>
      <c r="F702" s="26" t="s">
        <v>50</v>
      </c>
      <c r="G702" s="21" t="s">
        <v>50</v>
      </c>
      <c r="H702" s="22" t="s">
        <v>50</v>
      </c>
      <c r="I702" s="25" t="s">
        <v>50</v>
      </c>
      <c r="J702" s="25" t="s">
        <v>50</v>
      </c>
      <c r="K702" s="27" t="s">
        <v>50</v>
      </c>
    </row>
    <row r="703" customFormat="false" ht="11.25" hidden="false" customHeight="true" outlineLevel="0" collapsed="false">
      <c r="B703" s="23" t="s">
        <v>25</v>
      </c>
      <c r="C703" s="24" t="n">
        <v>37.77</v>
      </c>
      <c r="D703" s="24" t="n">
        <v>37.77</v>
      </c>
      <c r="E703" s="25" t="n">
        <v>37.77</v>
      </c>
      <c r="F703" s="26" t="n">
        <v>180.840924632096</v>
      </c>
      <c r="G703" s="21" t="n">
        <v>0.850349175386034</v>
      </c>
      <c r="H703" s="22" t="n">
        <v>0.00584615058077898</v>
      </c>
      <c r="I703" s="25" t="n">
        <v>6.83036172335428</v>
      </c>
      <c r="J703" s="25" t="n">
        <v>0.0321176883543305</v>
      </c>
      <c r="K703" s="27" t="n">
        <v>0.000220809107436022</v>
      </c>
    </row>
    <row r="704" customFormat="false" ht="11.25" hidden="false" customHeight="true" outlineLevel="0" collapsed="false">
      <c r="B704" s="20" t="s">
        <v>27</v>
      </c>
      <c r="C704" s="21" t="s">
        <v>31</v>
      </c>
      <c r="D704" s="21" t="s">
        <v>31</v>
      </c>
      <c r="E704" s="22" t="s">
        <v>3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50</v>
      </c>
      <c r="D705" s="24" t="s">
        <v>50</v>
      </c>
      <c r="E705" s="25" t="s">
        <v>50</v>
      </c>
      <c r="F705" s="26" t="s">
        <v>50</v>
      </c>
      <c r="G705" s="21" t="s">
        <v>50</v>
      </c>
      <c r="H705" s="22" t="s">
        <v>50</v>
      </c>
      <c r="I705" s="25" t="s">
        <v>50</v>
      </c>
      <c r="J705" s="25" t="s">
        <v>50</v>
      </c>
      <c r="K705" s="27" t="s">
        <v>50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21</v>
      </c>
      <c r="G707" s="18" t="s">
        <v>21</v>
      </c>
      <c r="H707" s="18" t="s">
        <v>21</v>
      </c>
      <c r="I707" s="17" t="s">
        <v>21</v>
      </c>
      <c r="J707" s="18" t="s">
        <v>21</v>
      </c>
      <c r="K707" s="19" t="s">
        <v>21</v>
      </c>
    </row>
    <row r="708" customFormat="false" ht="11.25" hidden="false" customHeight="true" outlineLevel="0" collapsed="false">
      <c r="B708" s="29" t="s">
        <v>29</v>
      </c>
      <c r="C708" s="30" t="s">
        <v>21</v>
      </c>
      <c r="D708" s="30" t="s">
        <v>21</v>
      </c>
      <c r="E708" s="31" t="s">
        <v>21</v>
      </c>
      <c r="F708" s="30" t="s">
        <v>21</v>
      </c>
      <c r="G708" s="30" t="s">
        <v>21</v>
      </c>
      <c r="H708" s="31" t="s">
        <v>21</v>
      </c>
      <c r="I708" s="30" t="s">
        <v>21</v>
      </c>
      <c r="J708" s="30" t="s">
        <v>21</v>
      </c>
      <c r="K708" s="31" t="s">
        <v>21</v>
      </c>
    </row>
    <row r="709" customFormat="false" ht="11.25" hidden="false" customHeight="true" outlineLevel="0" collapsed="false">
      <c r="B709" s="23" t="s">
        <v>23</v>
      </c>
      <c r="C709" s="32" t="s">
        <v>50</v>
      </c>
      <c r="D709" s="30" t="s">
        <v>50</v>
      </c>
      <c r="E709" s="31" t="s">
        <v>50</v>
      </c>
      <c r="F709" s="30" t="s">
        <v>50</v>
      </c>
      <c r="G709" s="30" t="s">
        <v>50</v>
      </c>
      <c r="H709" s="31" t="s">
        <v>50</v>
      </c>
      <c r="I709" s="30" t="s">
        <v>50</v>
      </c>
      <c r="J709" s="30" t="s">
        <v>50</v>
      </c>
      <c r="K709" s="31" t="s">
        <v>50</v>
      </c>
    </row>
    <row r="710" customFormat="false" ht="11.25" hidden="false" customHeight="true" outlineLevel="0" collapsed="false">
      <c r="B710" s="23" t="s">
        <v>25</v>
      </c>
      <c r="C710" s="32" t="s">
        <v>26</v>
      </c>
      <c r="D710" s="30" t="s">
        <v>26</v>
      </c>
      <c r="E710" s="31" t="s">
        <v>26</v>
      </c>
      <c r="F710" s="30" t="s">
        <v>26</v>
      </c>
      <c r="G710" s="30" t="s">
        <v>26</v>
      </c>
      <c r="H710" s="31" t="s">
        <v>26</v>
      </c>
      <c r="I710" s="30" t="s">
        <v>26</v>
      </c>
      <c r="J710" s="30" t="s">
        <v>26</v>
      </c>
      <c r="K710" s="31" t="s">
        <v>26</v>
      </c>
    </row>
    <row r="711" customFormat="false" ht="11.25" hidden="false" customHeight="true" outlineLevel="0" collapsed="false">
      <c r="B711" s="20" t="s">
        <v>32</v>
      </c>
      <c r="C711" s="21" t="s">
        <v>31</v>
      </c>
      <c r="D711" s="21" t="s">
        <v>31</v>
      </c>
      <c r="E711" s="22" t="s">
        <v>31</v>
      </c>
      <c r="F711" s="21" t="s">
        <v>21</v>
      </c>
      <c r="G711" s="21" t="s">
        <v>21</v>
      </c>
      <c r="H711" s="22" t="s">
        <v>21</v>
      </c>
      <c r="I711" s="21" t="s">
        <v>21</v>
      </c>
      <c r="J711" s="21" t="s">
        <v>21</v>
      </c>
      <c r="K711" s="22" t="s">
        <v>21</v>
      </c>
    </row>
    <row r="712" customFormat="false" ht="11.25" hidden="false" customHeight="true" outlineLevel="0" collapsed="false">
      <c r="B712" s="23" t="s">
        <v>23</v>
      </c>
      <c r="C712" s="24" t="s">
        <v>21</v>
      </c>
      <c r="D712" s="25" t="s">
        <v>21</v>
      </c>
      <c r="E712" s="25" t="s">
        <v>21</v>
      </c>
      <c r="F712" s="26" t="s">
        <v>21</v>
      </c>
      <c r="G712" s="21" t="s">
        <v>21</v>
      </c>
      <c r="H712" s="22" t="s">
        <v>21</v>
      </c>
      <c r="I712" s="25" t="s">
        <v>21</v>
      </c>
      <c r="J712" s="25" t="s">
        <v>21</v>
      </c>
      <c r="K712" s="27" t="s">
        <v>21</v>
      </c>
    </row>
    <row r="713" customFormat="false" ht="11.25" hidden="false" customHeight="true" outlineLevel="0" collapsed="false">
      <c r="B713" s="23" t="s">
        <v>25</v>
      </c>
      <c r="C713" s="24" t="s">
        <v>26</v>
      </c>
      <c r="D713" s="25" t="s">
        <v>26</v>
      </c>
      <c r="E713" s="25" t="s">
        <v>26</v>
      </c>
      <c r="F713" s="26" t="s">
        <v>26</v>
      </c>
      <c r="G713" s="21" t="s">
        <v>26</v>
      </c>
      <c r="H713" s="22" t="s">
        <v>26</v>
      </c>
      <c r="I713" s="25" t="s">
        <v>26</v>
      </c>
      <c r="J713" s="25" t="s">
        <v>26</v>
      </c>
      <c r="K713" s="27" t="s">
        <v>26</v>
      </c>
    </row>
    <row r="714" customFormat="false" ht="11.25" hidden="false" customHeight="true" outlineLevel="0" collapsed="false">
      <c r="B714" s="20" t="s">
        <v>33</v>
      </c>
      <c r="C714" s="21" t="s">
        <v>31</v>
      </c>
      <c r="D714" s="21" t="s">
        <v>31</v>
      </c>
      <c r="E714" s="22" t="s">
        <v>31</v>
      </c>
      <c r="F714" s="21" t="s">
        <v>21</v>
      </c>
      <c r="G714" s="21" t="s">
        <v>21</v>
      </c>
      <c r="H714" s="22" t="s">
        <v>21</v>
      </c>
      <c r="I714" s="21" t="s">
        <v>21</v>
      </c>
      <c r="J714" s="21" t="s">
        <v>21</v>
      </c>
      <c r="K714" s="22" t="s">
        <v>21</v>
      </c>
    </row>
    <row r="715" customFormat="false" ht="11.25" hidden="false" customHeight="true" outlineLevel="0" collapsed="false">
      <c r="B715" s="23" t="s">
        <v>23</v>
      </c>
      <c r="C715" s="24" t="s">
        <v>50</v>
      </c>
      <c r="D715" s="24" t="s">
        <v>50</v>
      </c>
      <c r="E715" s="25" t="s">
        <v>50</v>
      </c>
      <c r="F715" s="26" t="s">
        <v>50</v>
      </c>
      <c r="G715" s="21" t="s">
        <v>50</v>
      </c>
      <c r="H715" s="22" t="s">
        <v>50</v>
      </c>
      <c r="I715" s="25" t="s">
        <v>50</v>
      </c>
      <c r="J715" s="25" t="s">
        <v>50</v>
      </c>
      <c r="K715" s="27" t="s">
        <v>50</v>
      </c>
    </row>
    <row r="716" customFormat="false" ht="11.25" hidden="false" customHeight="true" outlineLevel="0" collapsed="false">
      <c r="B716" s="33" t="s">
        <v>25</v>
      </c>
      <c r="C716" s="24" t="s">
        <v>26</v>
      </c>
      <c r="D716" s="24" t="s">
        <v>26</v>
      </c>
      <c r="E716" s="25" t="s">
        <v>26</v>
      </c>
      <c r="F716" s="28" t="s">
        <v>26</v>
      </c>
      <c r="G716" s="21" t="s">
        <v>26</v>
      </c>
      <c r="H716" s="15" t="s">
        <v>26</v>
      </c>
      <c r="I716" s="25" t="s">
        <v>26</v>
      </c>
      <c r="J716" s="25" t="s">
        <v>26</v>
      </c>
      <c r="K716" s="27" t="s">
        <v>26</v>
      </c>
    </row>
    <row r="717" customFormat="false" ht="11.25" hidden="false" customHeight="true" outlineLevel="0" collapsed="false">
      <c r="B717" s="16" t="s">
        <v>34</v>
      </c>
      <c r="C717" s="18" t="s">
        <v>31</v>
      </c>
      <c r="D717" s="18" t="s">
        <v>31</v>
      </c>
      <c r="E717" s="18" t="s">
        <v>31</v>
      </c>
      <c r="F717" s="17" t="s">
        <v>31</v>
      </c>
      <c r="G717" s="18" t="s">
        <v>31</v>
      </c>
      <c r="H717" s="18" t="s">
        <v>31</v>
      </c>
      <c r="I717" s="17" t="n">
        <v>3.45</v>
      </c>
      <c r="J717" s="18" t="n">
        <v>0.341</v>
      </c>
      <c r="K717" s="19" t="n">
        <v>0.035</v>
      </c>
    </row>
    <row r="718" customFormat="false" ht="11.25" hidden="false" customHeight="true" outlineLevel="0" collapsed="false">
      <c r="B718" s="29" t="s">
        <v>35</v>
      </c>
      <c r="C718" s="21" t="s">
        <v>31</v>
      </c>
      <c r="D718" s="21" t="s">
        <v>31</v>
      </c>
      <c r="E718" s="22" t="s">
        <v>31</v>
      </c>
      <c r="F718" s="21" t="s">
        <v>31</v>
      </c>
      <c r="G718" s="21" t="s">
        <v>31</v>
      </c>
      <c r="H718" s="22" t="s">
        <v>31</v>
      </c>
      <c r="I718" s="21" t="n">
        <v>3.45</v>
      </c>
      <c r="J718" s="21" t="n">
        <v>0.341</v>
      </c>
      <c r="K718" s="22" t="n">
        <v>0.035</v>
      </c>
    </row>
    <row r="719" customFormat="false" ht="11.25" hidden="false" customHeight="true" outlineLevel="0" collapsed="false">
      <c r="B719" s="23" t="s">
        <v>23</v>
      </c>
      <c r="C719" s="24" t="s">
        <v>50</v>
      </c>
      <c r="D719" s="25" t="s">
        <v>50</v>
      </c>
      <c r="E719" s="25" t="s">
        <v>50</v>
      </c>
      <c r="F719" s="26" t="s">
        <v>50</v>
      </c>
      <c r="G719" s="21" t="s">
        <v>50</v>
      </c>
      <c r="H719" s="22" t="s">
        <v>50</v>
      </c>
      <c r="I719" s="25" t="s">
        <v>50</v>
      </c>
      <c r="J719" s="25" t="s">
        <v>50</v>
      </c>
      <c r="K719" s="27" t="s">
        <v>50</v>
      </c>
    </row>
    <row r="720" customFormat="false" ht="11.25" hidden="false" customHeight="true" outlineLevel="0" collapsed="false">
      <c r="B720" s="23" t="s">
        <v>25</v>
      </c>
      <c r="C720" s="24" t="n">
        <v>0.21</v>
      </c>
      <c r="D720" s="25" t="n">
        <v>0.21</v>
      </c>
      <c r="E720" s="25" t="n">
        <v>0.21</v>
      </c>
      <c r="F720" s="26" t="n">
        <v>16428.5714285714</v>
      </c>
      <c r="G720" s="21" t="n">
        <v>1623.80952380952</v>
      </c>
      <c r="H720" s="22" t="n">
        <v>166.666666666667</v>
      </c>
      <c r="I720" s="25" t="n">
        <v>3.45</v>
      </c>
      <c r="J720" s="25" t="n">
        <v>0.341</v>
      </c>
      <c r="K720" s="27" t="n">
        <v>0.035</v>
      </c>
    </row>
    <row r="721" customFormat="false" ht="11.25" hidden="false" customHeight="true" outlineLevel="0" collapsed="false">
      <c r="B721" s="20" t="s">
        <v>36</v>
      </c>
      <c r="C721" s="21" t="s">
        <v>31</v>
      </c>
      <c r="D721" s="21" t="s">
        <v>31</v>
      </c>
      <c r="E721" s="22" t="s">
        <v>31</v>
      </c>
      <c r="F721" s="21" t="s">
        <v>21</v>
      </c>
      <c r="G721" s="21" t="s">
        <v>21</v>
      </c>
      <c r="H721" s="22" t="s">
        <v>21</v>
      </c>
      <c r="I721" s="21" t="s">
        <v>21</v>
      </c>
      <c r="J721" s="21" t="s">
        <v>21</v>
      </c>
      <c r="K721" s="22" t="s">
        <v>21</v>
      </c>
    </row>
    <row r="722" customFormat="false" ht="11.25" hidden="false" customHeight="true" outlineLevel="0" collapsed="false">
      <c r="B722" s="23" t="s">
        <v>23</v>
      </c>
      <c r="C722" s="24" t="s">
        <v>21</v>
      </c>
      <c r="D722" s="25" t="s">
        <v>21</v>
      </c>
      <c r="E722" s="25" t="s">
        <v>21</v>
      </c>
      <c r="F722" s="26" t="s">
        <v>21</v>
      </c>
      <c r="G722" s="21" t="s">
        <v>21</v>
      </c>
      <c r="H722" s="22" t="s">
        <v>21</v>
      </c>
      <c r="I722" s="25" t="s">
        <v>21</v>
      </c>
      <c r="J722" s="25" t="s">
        <v>21</v>
      </c>
      <c r="K722" s="27" t="s">
        <v>21</v>
      </c>
    </row>
    <row r="723" customFormat="false" ht="11.25" hidden="false" customHeight="true" outlineLevel="0" collapsed="false">
      <c r="B723" s="23" t="s">
        <v>25</v>
      </c>
      <c r="C723" s="24" t="s">
        <v>26</v>
      </c>
      <c r="D723" s="25" t="s">
        <v>26</v>
      </c>
      <c r="E723" s="25" t="s">
        <v>26</v>
      </c>
      <c r="F723" s="26" t="s">
        <v>26</v>
      </c>
      <c r="G723" s="21" t="s">
        <v>26</v>
      </c>
      <c r="H723" s="22" t="s">
        <v>26</v>
      </c>
      <c r="I723" s="25" t="s">
        <v>26</v>
      </c>
      <c r="J723" s="25" t="s">
        <v>26</v>
      </c>
      <c r="K723" s="27" t="s">
        <v>26</v>
      </c>
    </row>
    <row r="724" customFormat="false" ht="11.25" hidden="false" customHeight="true" outlineLevel="0" collapsed="false">
      <c r="B724" s="20" t="s">
        <v>37</v>
      </c>
      <c r="C724" s="21" t="s">
        <v>31</v>
      </c>
      <c r="D724" s="21" t="s">
        <v>31</v>
      </c>
      <c r="E724" s="22" t="s">
        <v>31</v>
      </c>
      <c r="F724" s="21" t="s">
        <v>21</v>
      </c>
      <c r="G724" s="21" t="s">
        <v>21</v>
      </c>
      <c r="H724" s="22" t="s">
        <v>21</v>
      </c>
      <c r="I724" s="21" t="s">
        <v>21</v>
      </c>
      <c r="J724" s="21" t="s">
        <v>21</v>
      </c>
      <c r="K724" s="22" t="s">
        <v>21</v>
      </c>
    </row>
    <row r="725" customFormat="false" ht="11.25" hidden="false" customHeight="true" outlineLevel="0" collapsed="false">
      <c r="B725" s="23" t="s">
        <v>23</v>
      </c>
      <c r="C725" s="24" t="s">
        <v>50</v>
      </c>
      <c r="D725" s="24" t="s">
        <v>50</v>
      </c>
      <c r="E725" s="25" t="s">
        <v>50</v>
      </c>
      <c r="F725" s="26" t="s">
        <v>50</v>
      </c>
      <c r="G725" s="21" t="s">
        <v>50</v>
      </c>
      <c r="H725" s="22" t="s">
        <v>50</v>
      </c>
      <c r="I725" s="25" t="s">
        <v>50</v>
      </c>
      <c r="J725" s="25" t="s">
        <v>50</v>
      </c>
      <c r="K725" s="27" t="s">
        <v>50</v>
      </c>
    </row>
    <row r="726" customFormat="false" ht="11.25" hidden="false" customHeight="true" outlineLevel="0" collapsed="false">
      <c r="B726" s="23" t="s">
        <v>25</v>
      </c>
      <c r="C726" s="24" t="s">
        <v>26</v>
      </c>
      <c r="D726" s="24" t="s">
        <v>26</v>
      </c>
      <c r="E726" s="25" t="s">
        <v>26</v>
      </c>
      <c r="F726" s="28" t="s">
        <v>26</v>
      </c>
      <c r="G726" s="21" t="s">
        <v>26</v>
      </c>
      <c r="H726" s="15" t="s">
        <v>26</v>
      </c>
      <c r="I726" s="25" t="s">
        <v>26</v>
      </c>
      <c r="J726" s="25" t="s">
        <v>26</v>
      </c>
      <c r="K726" s="27" t="s">
        <v>26</v>
      </c>
    </row>
    <row r="727" customFormat="false" ht="11.25" hidden="false" customHeight="true" outlineLevel="0" collapsed="false">
      <c r="B727" s="16" t="s">
        <v>38</v>
      </c>
      <c r="C727" s="18" t="s">
        <v>31</v>
      </c>
      <c r="D727" s="18" t="s">
        <v>31</v>
      </c>
      <c r="E727" s="18" t="s">
        <v>31</v>
      </c>
      <c r="F727" s="17" t="s">
        <v>21</v>
      </c>
      <c r="G727" s="18" t="s">
        <v>21</v>
      </c>
      <c r="H727" s="18" t="s">
        <v>21</v>
      </c>
      <c r="I727" s="17" t="s">
        <v>21</v>
      </c>
      <c r="J727" s="18" t="s">
        <v>21</v>
      </c>
      <c r="K727" s="19" t="s">
        <v>21</v>
      </c>
    </row>
    <row r="728" customFormat="false" ht="11.25" hidden="false" customHeight="true" outlineLevel="0" collapsed="false">
      <c r="B728" s="29" t="s">
        <v>39</v>
      </c>
      <c r="C728" s="21" t="s">
        <v>31</v>
      </c>
      <c r="D728" s="21" t="s">
        <v>31</v>
      </c>
      <c r="E728" s="22" t="s">
        <v>31</v>
      </c>
      <c r="F728" s="21" t="s">
        <v>21</v>
      </c>
      <c r="G728" s="21" t="s">
        <v>21</v>
      </c>
      <c r="H728" s="22" t="s">
        <v>21</v>
      </c>
      <c r="I728" s="21" t="s">
        <v>21</v>
      </c>
      <c r="J728" s="21" t="s">
        <v>21</v>
      </c>
      <c r="K728" s="22" t="s">
        <v>21</v>
      </c>
    </row>
    <row r="729" customFormat="false" ht="11.25" hidden="false" customHeight="true" outlineLevel="0" collapsed="false">
      <c r="B729" s="23" t="s">
        <v>23</v>
      </c>
      <c r="C729" s="24" t="s">
        <v>50</v>
      </c>
      <c r="D729" s="25" t="s">
        <v>50</v>
      </c>
      <c r="E729" s="25" t="s">
        <v>50</v>
      </c>
      <c r="F729" s="26" t="s">
        <v>50</v>
      </c>
      <c r="G729" s="21" t="s">
        <v>50</v>
      </c>
      <c r="H729" s="22" t="s">
        <v>50</v>
      </c>
      <c r="I729" s="25" t="s">
        <v>50</v>
      </c>
      <c r="J729" s="25" t="s">
        <v>50</v>
      </c>
      <c r="K729" s="27" t="s">
        <v>50</v>
      </c>
    </row>
    <row r="730" customFormat="false" ht="11.25" hidden="false" customHeight="true" outlineLevel="0" collapsed="false">
      <c r="B730" s="23" t="s">
        <v>25</v>
      </c>
      <c r="C730" s="24" t="s">
        <v>26</v>
      </c>
      <c r="D730" s="25" t="s">
        <v>26</v>
      </c>
      <c r="E730" s="25" t="s">
        <v>26</v>
      </c>
      <c r="F730" s="26" t="s">
        <v>26</v>
      </c>
      <c r="G730" s="21" t="s">
        <v>26</v>
      </c>
      <c r="H730" s="22" t="s">
        <v>26</v>
      </c>
      <c r="I730" s="25" t="s">
        <v>26</v>
      </c>
      <c r="J730" s="25" t="s">
        <v>26</v>
      </c>
      <c r="K730" s="27" t="s">
        <v>26</v>
      </c>
    </row>
    <row r="731" customFormat="false" ht="11.25" hidden="false" customHeight="true" outlineLevel="0" collapsed="false">
      <c r="B731" s="20" t="s">
        <v>40</v>
      </c>
      <c r="C731" s="21" t="s">
        <v>31</v>
      </c>
      <c r="D731" s="21" t="s">
        <v>31</v>
      </c>
      <c r="E731" s="22" t="s">
        <v>31</v>
      </c>
      <c r="F731" s="21" t="s">
        <v>21</v>
      </c>
      <c r="G731" s="21" t="s">
        <v>21</v>
      </c>
      <c r="H731" s="22" t="s">
        <v>21</v>
      </c>
      <c r="I731" s="21" t="s">
        <v>21</v>
      </c>
      <c r="J731" s="21" t="s">
        <v>21</v>
      </c>
      <c r="K731" s="22" t="s">
        <v>21</v>
      </c>
    </row>
    <row r="732" customFormat="false" ht="11.25" hidden="false" customHeight="true" outlineLevel="0" collapsed="false">
      <c r="B732" s="23" t="s">
        <v>23</v>
      </c>
      <c r="C732" s="24" t="s">
        <v>21</v>
      </c>
      <c r="D732" s="25" t="s">
        <v>21</v>
      </c>
      <c r="E732" s="25" t="s">
        <v>21</v>
      </c>
      <c r="F732" s="26" t="s">
        <v>21</v>
      </c>
      <c r="G732" s="21" t="s">
        <v>21</v>
      </c>
      <c r="H732" s="22" t="s">
        <v>21</v>
      </c>
      <c r="I732" s="25" t="s">
        <v>21</v>
      </c>
      <c r="J732" s="25" t="s">
        <v>21</v>
      </c>
      <c r="K732" s="27" t="s">
        <v>21</v>
      </c>
    </row>
    <row r="733" customFormat="false" ht="11.25" hidden="false" customHeight="true" outlineLevel="0" collapsed="false">
      <c r="B733" s="23" t="s">
        <v>25</v>
      </c>
      <c r="C733" s="24" t="s">
        <v>26</v>
      </c>
      <c r="D733" s="25" t="s">
        <v>26</v>
      </c>
      <c r="E733" s="25" t="s">
        <v>26</v>
      </c>
      <c r="F733" s="26" t="s">
        <v>26</v>
      </c>
      <c r="G733" s="21" t="s">
        <v>26</v>
      </c>
      <c r="H733" s="22" t="s">
        <v>26</v>
      </c>
      <c r="I733" s="25" t="s">
        <v>26</v>
      </c>
      <c r="J733" s="25" t="s">
        <v>26</v>
      </c>
      <c r="K733" s="27" t="s">
        <v>26</v>
      </c>
    </row>
    <row r="734" customFormat="false" ht="11.25" hidden="false" customHeight="true" outlineLevel="0" collapsed="false">
      <c r="B734" s="20" t="s">
        <v>41</v>
      </c>
      <c r="C734" s="21" t="s">
        <v>31</v>
      </c>
      <c r="D734" s="21" t="s">
        <v>31</v>
      </c>
      <c r="E734" s="22" t="s">
        <v>31</v>
      </c>
      <c r="F734" s="21" t="s">
        <v>21</v>
      </c>
      <c r="G734" s="21" t="s">
        <v>21</v>
      </c>
      <c r="H734" s="22" t="s">
        <v>21</v>
      </c>
      <c r="I734" s="21" t="s">
        <v>21</v>
      </c>
      <c r="J734" s="21" t="s">
        <v>21</v>
      </c>
      <c r="K734" s="22" t="s">
        <v>21</v>
      </c>
    </row>
    <row r="735" customFormat="false" ht="11.25" hidden="false" customHeight="true" outlineLevel="0" collapsed="false">
      <c r="B735" s="23" t="s">
        <v>23</v>
      </c>
      <c r="C735" s="24" t="s">
        <v>50</v>
      </c>
      <c r="D735" s="24" t="s">
        <v>50</v>
      </c>
      <c r="E735" s="25" t="s">
        <v>50</v>
      </c>
      <c r="F735" s="26" t="s">
        <v>50</v>
      </c>
      <c r="G735" s="21" t="s">
        <v>50</v>
      </c>
      <c r="H735" s="22" t="s">
        <v>50</v>
      </c>
      <c r="I735" s="25" t="s">
        <v>50</v>
      </c>
      <c r="J735" s="25" t="s">
        <v>50</v>
      </c>
      <c r="K735" s="27" t="s">
        <v>50</v>
      </c>
    </row>
    <row r="736" customFormat="false" ht="11.25" hidden="false" customHeight="true" outlineLevel="0" collapsed="false">
      <c r="B736" s="23" t="s">
        <v>25</v>
      </c>
      <c r="C736" s="34" t="s">
        <v>26</v>
      </c>
      <c r="D736" s="34" t="s">
        <v>26</v>
      </c>
      <c r="E736" s="35" t="s">
        <v>26</v>
      </c>
      <c r="F736" s="26" t="s">
        <v>26</v>
      </c>
      <c r="G736" s="21" t="s">
        <v>26</v>
      </c>
      <c r="H736" s="15" t="s">
        <v>26</v>
      </c>
      <c r="I736" s="36" t="s">
        <v>26</v>
      </c>
      <c r="J736" s="36" t="s">
        <v>26</v>
      </c>
      <c r="K736" s="35" t="s">
        <v>26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10.4036701055357</v>
      </c>
      <c r="J745" s="18" t="n">
        <v>0.37369750833324</v>
      </c>
      <c r="K745" s="19" t="n">
        <v>0.035224795369791</v>
      </c>
    </row>
    <row r="746" customFormat="false" ht="11.25" hidden="false" customHeight="true" outlineLevel="0" collapsed="false">
      <c r="B746" s="16" t="s">
        <v>20</v>
      </c>
      <c r="C746" s="18" t="s">
        <v>31</v>
      </c>
      <c r="D746" s="18" t="s">
        <v>31</v>
      </c>
      <c r="E746" s="18" t="s">
        <v>31</v>
      </c>
      <c r="F746" s="17" t="s">
        <v>31</v>
      </c>
      <c r="G746" s="18" t="s">
        <v>31</v>
      </c>
      <c r="H746" s="18" t="s">
        <v>31</v>
      </c>
      <c r="I746" s="17" t="n">
        <v>6.95367010553568</v>
      </c>
      <c r="J746" s="18" t="n">
        <v>0.0326975083332399</v>
      </c>
      <c r="K746" s="19" t="n">
        <v>0.000224795369791024</v>
      </c>
    </row>
    <row r="747" customFormat="false" ht="11.25" hidden="false" customHeight="true" outlineLevel="0" collapsed="false">
      <c r="B747" s="20" t="s">
        <v>22</v>
      </c>
      <c r="C747" s="21" t="s">
        <v>31</v>
      </c>
      <c r="D747" s="21" t="s">
        <v>31</v>
      </c>
      <c r="E747" s="22" t="s">
        <v>31</v>
      </c>
      <c r="F747" s="21" t="s">
        <v>31</v>
      </c>
      <c r="G747" s="21" t="s">
        <v>31</v>
      </c>
      <c r="H747" s="22" t="s">
        <v>31</v>
      </c>
      <c r="I747" s="21" t="n">
        <v>6.95367010553568</v>
      </c>
      <c r="J747" s="21" t="n">
        <v>0.0326975083332399</v>
      </c>
      <c r="K747" s="22" t="n">
        <v>0.000224795369791024</v>
      </c>
    </row>
    <row r="748" customFormat="false" ht="11.25" hidden="false" customHeight="true" outlineLevel="0" collapsed="false">
      <c r="B748" s="23" t="s">
        <v>23</v>
      </c>
      <c r="C748" s="24" t="s">
        <v>50</v>
      </c>
      <c r="D748" s="24" t="s">
        <v>50</v>
      </c>
      <c r="E748" s="25" t="s">
        <v>50</v>
      </c>
      <c r="F748" s="26" t="s">
        <v>50</v>
      </c>
      <c r="G748" s="21" t="s">
        <v>50</v>
      </c>
      <c r="H748" s="22" t="s">
        <v>50</v>
      </c>
      <c r="I748" s="25" t="s">
        <v>50</v>
      </c>
      <c r="J748" s="25" t="s">
        <v>50</v>
      </c>
      <c r="K748" s="27" t="s">
        <v>50</v>
      </c>
    </row>
    <row r="749" customFormat="false" ht="11.25" hidden="false" customHeight="true" outlineLevel="0" collapsed="false">
      <c r="B749" s="23" t="s">
        <v>25</v>
      </c>
      <c r="C749" s="24" t="n">
        <v>37.77</v>
      </c>
      <c r="D749" s="24" t="n">
        <v>37.77</v>
      </c>
      <c r="E749" s="25" t="n">
        <v>37.77</v>
      </c>
      <c r="F749" s="26" t="n">
        <v>184.105642190513</v>
      </c>
      <c r="G749" s="21" t="n">
        <v>0.865700511867617</v>
      </c>
      <c r="H749" s="22" t="n">
        <v>0.00595169101908986</v>
      </c>
      <c r="I749" s="25" t="n">
        <v>6.95367010553568</v>
      </c>
      <c r="J749" s="25" t="n">
        <v>0.0326975083332399</v>
      </c>
      <c r="K749" s="27" t="n">
        <v>0.000224795369791024</v>
      </c>
    </row>
    <row r="750" customFormat="false" ht="11.25" hidden="false" customHeight="true" outlineLevel="0" collapsed="false">
      <c r="B750" s="20" t="s">
        <v>27</v>
      </c>
      <c r="C750" s="21" t="s">
        <v>31</v>
      </c>
      <c r="D750" s="21" t="s">
        <v>31</v>
      </c>
      <c r="E750" s="22" t="s">
        <v>3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50</v>
      </c>
      <c r="D751" s="24" t="s">
        <v>50</v>
      </c>
      <c r="E751" s="25" t="s">
        <v>50</v>
      </c>
      <c r="F751" s="26" t="s">
        <v>50</v>
      </c>
      <c r="G751" s="21" t="s">
        <v>50</v>
      </c>
      <c r="H751" s="22" t="s">
        <v>50</v>
      </c>
      <c r="I751" s="25" t="s">
        <v>50</v>
      </c>
      <c r="J751" s="25" t="s">
        <v>50</v>
      </c>
      <c r="K751" s="27" t="s">
        <v>50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21</v>
      </c>
      <c r="G753" s="18" t="s">
        <v>21</v>
      </c>
      <c r="H753" s="18" t="s">
        <v>21</v>
      </c>
      <c r="I753" s="17" t="s">
        <v>21</v>
      </c>
      <c r="J753" s="18" t="s">
        <v>21</v>
      </c>
      <c r="K753" s="19" t="s">
        <v>21</v>
      </c>
    </row>
    <row r="754" customFormat="false" ht="11.25" hidden="false" customHeight="true" outlineLevel="0" collapsed="false">
      <c r="B754" s="29" t="s">
        <v>29</v>
      </c>
      <c r="C754" s="30" t="s">
        <v>21</v>
      </c>
      <c r="D754" s="30" t="s">
        <v>21</v>
      </c>
      <c r="E754" s="31" t="s">
        <v>21</v>
      </c>
      <c r="F754" s="30" t="s">
        <v>21</v>
      </c>
      <c r="G754" s="30" t="s">
        <v>21</v>
      </c>
      <c r="H754" s="31" t="s">
        <v>21</v>
      </c>
      <c r="I754" s="30" t="s">
        <v>21</v>
      </c>
      <c r="J754" s="30" t="s">
        <v>21</v>
      </c>
      <c r="K754" s="31" t="s">
        <v>21</v>
      </c>
    </row>
    <row r="755" customFormat="false" ht="11.25" hidden="false" customHeight="true" outlineLevel="0" collapsed="false">
      <c r="B755" s="23" t="s">
        <v>23</v>
      </c>
      <c r="C755" s="32" t="s">
        <v>50</v>
      </c>
      <c r="D755" s="30" t="s">
        <v>50</v>
      </c>
      <c r="E755" s="31" t="s">
        <v>50</v>
      </c>
      <c r="F755" s="30" t="s">
        <v>50</v>
      </c>
      <c r="G755" s="30" t="s">
        <v>50</v>
      </c>
      <c r="H755" s="31" t="s">
        <v>50</v>
      </c>
      <c r="I755" s="30" t="s">
        <v>50</v>
      </c>
      <c r="J755" s="30" t="s">
        <v>50</v>
      </c>
      <c r="K755" s="31" t="s">
        <v>50</v>
      </c>
    </row>
    <row r="756" customFormat="false" ht="11.25" hidden="false" customHeight="true" outlineLevel="0" collapsed="false">
      <c r="B756" s="23" t="s">
        <v>25</v>
      </c>
      <c r="C756" s="32" t="s">
        <v>26</v>
      </c>
      <c r="D756" s="30" t="s">
        <v>26</v>
      </c>
      <c r="E756" s="31" t="s">
        <v>26</v>
      </c>
      <c r="F756" s="30" t="s">
        <v>26</v>
      </c>
      <c r="G756" s="30" t="s">
        <v>26</v>
      </c>
      <c r="H756" s="31" t="s">
        <v>26</v>
      </c>
      <c r="I756" s="30" t="s">
        <v>26</v>
      </c>
      <c r="J756" s="30" t="s">
        <v>26</v>
      </c>
      <c r="K756" s="31" t="s">
        <v>26</v>
      </c>
    </row>
    <row r="757" customFormat="false" ht="11.25" hidden="false" customHeight="true" outlineLevel="0" collapsed="false">
      <c r="B757" s="20" t="s">
        <v>32</v>
      </c>
      <c r="C757" s="21" t="s">
        <v>31</v>
      </c>
      <c r="D757" s="21" t="s">
        <v>31</v>
      </c>
      <c r="E757" s="22" t="s">
        <v>31</v>
      </c>
      <c r="F757" s="21" t="s">
        <v>21</v>
      </c>
      <c r="G757" s="21" t="s">
        <v>21</v>
      </c>
      <c r="H757" s="22" t="s">
        <v>21</v>
      </c>
      <c r="I757" s="21" t="s">
        <v>21</v>
      </c>
      <c r="J757" s="21" t="s">
        <v>21</v>
      </c>
      <c r="K757" s="22" t="s">
        <v>21</v>
      </c>
    </row>
    <row r="758" customFormat="false" ht="11.25" hidden="false" customHeight="true" outlineLevel="0" collapsed="false">
      <c r="B758" s="23" t="s">
        <v>23</v>
      </c>
      <c r="C758" s="24" t="s">
        <v>21</v>
      </c>
      <c r="D758" s="25" t="s">
        <v>21</v>
      </c>
      <c r="E758" s="25" t="s">
        <v>21</v>
      </c>
      <c r="F758" s="26" t="s">
        <v>21</v>
      </c>
      <c r="G758" s="21" t="s">
        <v>21</v>
      </c>
      <c r="H758" s="22" t="s">
        <v>21</v>
      </c>
      <c r="I758" s="25" t="s">
        <v>21</v>
      </c>
      <c r="J758" s="25" t="s">
        <v>21</v>
      </c>
      <c r="K758" s="27" t="s">
        <v>21</v>
      </c>
    </row>
    <row r="759" customFormat="false" ht="11.25" hidden="false" customHeight="true" outlineLevel="0" collapsed="false">
      <c r="B759" s="23" t="s">
        <v>25</v>
      </c>
      <c r="C759" s="24" t="s">
        <v>26</v>
      </c>
      <c r="D759" s="25" t="s">
        <v>26</v>
      </c>
      <c r="E759" s="25" t="s">
        <v>26</v>
      </c>
      <c r="F759" s="26" t="s">
        <v>26</v>
      </c>
      <c r="G759" s="21" t="s">
        <v>26</v>
      </c>
      <c r="H759" s="22" t="s">
        <v>26</v>
      </c>
      <c r="I759" s="25" t="s">
        <v>26</v>
      </c>
      <c r="J759" s="25" t="s">
        <v>26</v>
      </c>
      <c r="K759" s="27" t="s">
        <v>26</v>
      </c>
    </row>
    <row r="760" customFormat="false" ht="11.25" hidden="false" customHeight="true" outlineLevel="0" collapsed="false">
      <c r="B760" s="20" t="s">
        <v>33</v>
      </c>
      <c r="C760" s="21" t="s">
        <v>31</v>
      </c>
      <c r="D760" s="21" t="s">
        <v>31</v>
      </c>
      <c r="E760" s="22" t="s">
        <v>31</v>
      </c>
      <c r="F760" s="21" t="s">
        <v>21</v>
      </c>
      <c r="G760" s="21" t="s">
        <v>21</v>
      </c>
      <c r="H760" s="22" t="s">
        <v>21</v>
      </c>
      <c r="I760" s="21" t="s">
        <v>21</v>
      </c>
      <c r="J760" s="21" t="s">
        <v>21</v>
      </c>
      <c r="K760" s="22" t="s">
        <v>21</v>
      </c>
    </row>
    <row r="761" customFormat="false" ht="11.25" hidden="false" customHeight="true" outlineLevel="0" collapsed="false">
      <c r="B761" s="23" t="s">
        <v>23</v>
      </c>
      <c r="C761" s="24" t="s">
        <v>50</v>
      </c>
      <c r="D761" s="24" t="s">
        <v>50</v>
      </c>
      <c r="E761" s="25" t="s">
        <v>50</v>
      </c>
      <c r="F761" s="26" t="s">
        <v>50</v>
      </c>
      <c r="G761" s="21" t="s">
        <v>50</v>
      </c>
      <c r="H761" s="22" t="s">
        <v>50</v>
      </c>
      <c r="I761" s="25" t="s">
        <v>50</v>
      </c>
      <c r="J761" s="25" t="s">
        <v>50</v>
      </c>
      <c r="K761" s="27" t="s">
        <v>50</v>
      </c>
    </row>
    <row r="762" customFormat="false" ht="11.25" hidden="false" customHeight="true" outlineLevel="0" collapsed="false">
      <c r="B762" s="33" t="s">
        <v>25</v>
      </c>
      <c r="C762" s="24" t="s">
        <v>26</v>
      </c>
      <c r="D762" s="24" t="s">
        <v>26</v>
      </c>
      <c r="E762" s="25" t="s">
        <v>26</v>
      </c>
      <c r="F762" s="28" t="s">
        <v>26</v>
      </c>
      <c r="G762" s="21" t="s">
        <v>26</v>
      </c>
      <c r="H762" s="15" t="s">
        <v>26</v>
      </c>
      <c r="I762" s="25" t="s">
        <v>26</v>
      </c>
      <c r="J762" s="25" t="s">
        <v>26</v>
      </c>
      <c r="K762" s="27" t="s">
        <v>26</v>
      </c>
    </row>
    <row r="763" customFormat="false" ht="11.25" hidden="false" customHeight="true" outlineLevel="0" collapsed="false">
      <c r="B763" s="16" t="s">
        <v>34</v>
      </c>
      <c r="C763" s="18" t="s">
        <v>31</v>
      </c>
      <c r="D763" s="18" t="s">
        <v>31</v>
      </c>
      <c r="E763" s="18" t="s">
        <v>31</v>
      </c>
      <c r="F763" s="17" t="s">
        <v>31</v>
      </c>
      <c r="G763" s="18" t="s">
        <v>31</v>
      </c>
      <c r="H763" s="18" t="s">
        <v>31</v>
      </c>
      <c r="I763" s="17" t="n">
        <v>3.45</v>
      </c>
      <c r="J763" s="18" t="n">
        <v>0.341</v>
      </c>
      <c r="K763" s="19" t="n">
        <v>0.035</v>
      </c>
    </row>
    <row r="764" customFormat="false" ht="11.25" hidden="false" customHeight="true" outlineLevel="0" collapsed="false">
      <c r="B764" s="29" t="s">
        <v>35</v>
      </c>
      <c r="C764" s="21" t="s">
        <v>31</v>
      </c>
      <c r="D764" s="21" t="s">
        <v>31</v>
      </c>
      <c r="E764" s="22" t="s">
        <v>31</v>
      </c>
      <c r="F764" s="21" t="s">
        <v>31</v>
      </c>
      <c r="G764" s="21" t="s">
        <v>31</v>
      </c>
      <c r="H764" s="22" t="s">
        <v>31</v>
      </c>
      <c r="I764" s="21" t="n">
        <v>3.45</v>
      </c>
      <c r="J764" s="21" t="n">
        <v>0.341</v>
      </c>
      <c r="K764" s="22" t="n">
        <v>0.035</v>
      </c>
    </row>
    <row r="765" customFormat="false" ht="11.25" hidden="false" customHeight="true" outlineLevel="0" collapsed="false">
      <c r="B765" s="23" t="s">
        <v>23</v>
      </c>
      <c r="C765" s="24" t="s">
        <v>50</v>
      </c>
      <c r="D765" s="25" t="s">
        <v>50</v>
      </c>
      <c r="E765" s="25" t="s">
        <v>50</v>
      </c>
      <c r="F765" s="26" t="s">
        <v>50</v>
      </c>
      <c r="G765" s="21" t="s">
        <v>50</v>
      </c>
      <c r="H765" s="22" t="s">
        <v>50</v>
      </c>
      <c r="I765" s="25" t="s">
        <v>50</v>
      </c>
      <c r="J765" s="25" t="s">
        <v>50</v>
      </c>
      <c r="K765" s="27" t="s">
        <v>50</v>
      </c>
    </row>
    <row r="766" customFormat="false" ht="11.25" hidden="false" customHeight="true" outlineLevel="0" collapsed="false">
      <c r="B766" s="23" t="s">
        <v>25</v>
      </c>
      <c r="C766" s="24" t="n">
        <v>0.21</v>
      </c>
      <c r="D766" s="25" t="n">
        <v>0.21</v>
      </c>
      <c r="E766" s="25" t="n">
        <v>0.21</v>
      </c>
      <c r="F766" s="26" t="n">
        <v>16428.5714285714</v>
      </c>
      <c r="G766" s="21" t="n">
        <v>1623.80952380952</v>
      </c>
      <c r="H766" s="22" t="n">
        <v>166.666666666667</v>
      </c>
      <c r="I766" s="25" t="n">
        <v>3.45</v>
      </c>
      <c r="J766" s="25" t="n">
        <v>0.341</v>
      </c>
      <c r="K766" s="27" t="n">
        <v>0.035</v>
      </c>
    </row>
    <row r="767" customFormat="false" ht="11.25" hidden="false" customHeight="true" outlineLevel="0" collapsed="false">
      <c r="B767" s="20" t="s">
        <v>36</v>
      </c>
      <c r="C767" s="21" t="s">
        <v>31</v>
      </c>
      <c r="D767" s="21" t="s">
        <v>31</v>
      </c>
      <c r="E767" s="22" t="s">
        <v>31</v>
      </c>
      <c r="F767" s="21" t="s">
        <v>21</v>
      </c>
      <c r="G767" s="21" t="s">
        <v>21</v>
      </c>
      <c r="H767" s="22" t="s">
        <v>21</v>
      </c>
      <c r="I767" s="21" t="s">
        <v>21</v>
      </c>
      <c r="J767" s="21" t="s">
        <v>21</v>
      </c>
      <c r="K767" s="22" t="s">
        <v>21</v>
      </c>
    </row>
    <row r="768" customFormat="false" ht="11.25" hidden="false" customHeight="true" outlineLevel="0" collapsed="false">
      <c r="B768" s="23" t="s">
        <v>23</v>
      </c>
      <c r="C768" s="24" t="s">
        <v>21</v>
      </c>
      <c r="D768" s="25" t="s">
        <v>21</v>
      </c>
      <c r="E768" s="25" t="s">
        <v>21</v>
      </c>
      <c r="F768" s="26" t="s">
        <v>21</v>
      </c>
      <c r="G768" s="21" t="s">
        <v>21</v>
      </c>
      <c r="H768" s="22" t="s">
        <v>21</v>
      </c>
      <c r="I768" s="25" t="s">
        <v>21</v>
      </c>
      <c r="J768" s="25" t="s">
        <v>21</v>
      </c>
      <c r="K768" s="27" t="s">
        <v>21</v>
      </c>
    </row>
    <row r="769" customFormat="false" ht="11.25" hidden="false" customHeight="true" outlineLevel="0" collapsed="false">
      <c r="B769" s="23" t="s">
        <v>25</v>
      </c>
      <c r="C769" s="24" t="s">
        <v>26</v>
      </c>
      <c r="D769" s="25" t="s">
        <v>26</v>
      </c>
      <c r="E769" s="25" t="s">
        <v>26</v>
      </c>
      <c r="F769" s="26" t="s">
        <v>26</v>
      </c>
      <c r="G769" s="21" t="s">
        <v>26</v>
      </c>
      <c r="H769" s="22" t="s">
        <v>26</v>
      </c>
      <c r="I769" s="25" t="s">
        <v>26</v>
      </c>
      <c r="J769" s="25" t="s">
        <v>26</v>
      </c>
      <c r="K769" s="27" t="s">
        <v>26</v>
      </c>
    </row>
    <row r="770" customFormat="false" ht="11.25" hidden="false" customHeight="true" outlineLevel="0" collapsed="false">
      <c r="B770" s="20" t="s">
        <v>37</v>
      </c>
      <c r="C770" s="21" t="s">
        <v>31</v>
      </c>
      <c r="D770" s="21" t="s">
        <v>31</v>
      </c>
      <c r="E770" s="22" t="s">
        <v>31</v>
      </c>
      <c r="F770" s="21" t="s">
        <v>21</v>
      </c>
      <c r="G770" s="21" t="s">
        <v>21</v>
      </c>
      <c r="H770" s="22" t="s">
        <v>21</v>
      </c>
      <c r="I770" s="21" t="s">
        <v>21</v>
      </c>
      <c r="J770" s="21" t="s">
        <v>21</v>
      </c>
      <c r="K770" s="22" t="s">
        <v>21</v>
      </c>
    </row>
    <row r="771" customFormat="false" ht="11.25" hidden="false" customHeight="true" outlineLevel="0" collapsed="false">
      <c r="B771" s="23" t="s">
        <v>23</v>
      </c>
      <c r="C771" s="24" t="s">
        <v>50</v>
      </c>
      <c r="D771" s="24" t="s">
        <v>50</v>
      </c>
      <c r="E771" s="25" t="s">
        <v>50</v>
      </c>
      <c r="F771" s="26" t="s">
        <v>50</v>
      </c>
      <c r="G771" s="21" t="s">
        <v>50</v>
      </c>
      <c r="H771" s="22" t="s">
        <v>50</v>
      </c>
      <c r="I771" s="25" t="s">
        <v>50</v>
      </c>
      <c r="J771" s="25" t="s">
        <v>50</v>
      </c>
      <c r="K771" s="27" t="s">
        <v>50</v>
      </c>
    </row>
    <row r="772" customFormat="false" ht="11.25" hidden="false" customHeight="true" outlineLevel="0" collapsed="false">
      <c r="B772" s="23" t="s">
        <v>25</v>
      </c>
      <c r="C772" s="24" t="s">
        <v>26</v>
      </c>
      <c r="D772" s="24" t="s">
        <v>26</v>
      </c>
      <c r="E772" s="25" t="s">
        <v>26</v>
      </c>
      <c r="F772" s="28" t="s">
        <v>26</v>
      </c>
      <c r="G772" s="21" t="s">
        <v>26</v>
      </c>
      <c r="H772" s="15" t="s">
        <v>26</v>
      </c>
      <c r="I772" s="25" t="s">
        <v>26</v>
      </c>
      <c r="J772" s="25" t="s">
        <v>26</v>
      </c>
      <c r="K772" s="27" t="s">
        <v>26</v>
      </c>
    </row>
    <row r="773" customFormat="false" ht="11.25" hidden="false" customHeight="true" outlineLevel="0" collapsed="false">
      <c r="B773" s="16" t="s">
        <v>38</v>
      </c>
      <c r="C773" s="18" t="s">
        <v>31</v>
      </c>
      <c r="D773" s="18" t="s">
        <v>31</v>
      </c>
      <c r="E773" s="18" t="s">
        <v>31</v>
      </c>
      <c r="F773" s="17" t="s">
        <v>21</v>
      </c>
      <c r="G773" s="18" t="s">
        <v>21</v>
      </c>
      <c r="H773" s="18" t="s">
        <v>21</v>
      </c>
      <c r="I773" s="17" t="s">
        <v>21</v>
      </c>
      <c r="J773" s="18" t="s">
        <v>21</v>
      </c>
      <c r="K773" s="19" t="s">
        <v>21</v>
      </c>
    </row>
    <row r="774" customFormat="false" ht="11.25" hidden="false" customHeight="true" outlineLevel="0" collapsed="false">
      <c r="B774" s="29" t="s">
        <v>39</v>
      </c>
      <c r="C774" s="21" t="s">
        <v>31</v>
      </c>
      <c r="D774" s="21" t="s">
        <v>31</v>
      </c>
      <c r="E774" s="22" t="s">
        <v>31</v>
      </c>
      <c r="F774" s="21" t="s">
        <v>21</v>
      </c>
      <c r="G774" s="21" t="s">
        <v>21</v>
      </c>
      <c r="H774" s="22" t="s">
        <v>21</v>
      </c>
      <c r="I774" s="21" t="s">
        <v>21</v>
      </c>
      <c r="J774" s="21" t="s">
        <v>21</v>
      </c>
      <c r="K774" s="22" t="s">
        <v>21</v>
      </c>
    </row>
    <row r="775" customFormat="false" ht="11.25" hidden="false" customHeight="true" outlineLevel="0" collapsed="false">
      <c r="B775" s="23" t="s">
        <v>23</v>
      </c>
      <c r="C775" s="24" t="s">
        <v>50</v>
      </c>
      <c r="D775" s="25" t="s">
        <v>50</v>
      </c>
      <c r="E775" s="25" t="s">
        <v>50</v>
      </c>
      <c r="F775" s="26" t="s">
        <v>50</v>
      </c>
      <c r="G775" s="21" t="s">
        <v>50</v>
      </c>
      <c r="H775" s="22" t="s">
        <v>50</v>
      </c>
      <c r="I775" s="25" t="s">
        <v>50</v>
      </c>
      <c r="J775" s="25" t="s">
        <v>50</v>
      </c>
      <c r="K775" s="27" t="s">
        <v>50</v>
      </c>
    </row>
    <row r="776" customFormat="false" ht="11.25" hidden="false" customHeight="true" outlineLevel="0" collapsed="false">
      <c r="B776" s="23" t="s">
        <v>25</v>
      </c>
      <c r="C776" s="24" t="s">
        <v>26</v>
      </c>
      <c r="D776" s="25" t="s">
        <v>26</v>
      </c>
      <c r="E776" s="25" t="s">
        <v>26</v>
      </c>
      <c r="F776" s="26" t="s">
        <v>26</v>
      </c>
      <c r="G776" s="21" t="s">
        <v>26</v>
      </c>
      <c r="H776" s="22" t="s">
        <v>26</v>
      </c>
      <c r="I776" s="25" t="s">
        <v>26</v>
      </c>
      <c r="J776" s="25" t="s">
        <v>26</v>
      </c>
      <c r="K776" s="27" t="s">
        <v>26</v>
      </c>
    </row>
    <row r="777" customFormat="false" ht="11.25" hidden="false" customHeight="true" outlineLevel="0" collapsed="false">
      <c r="B777" s="20" t="s">
        <v>40</v>
      </c>
      <c r="C777" s="21" t="s">
        <v>31</v>
      </c>
      <c r="D777" s="21" t="s">
        <v>31</v>
      </c>
      <c r="E777" s="22" t="s">
        <v>31</v>
      </c>
      <c r="F777" s="21" t="s">
        <v>21</v>
      </c>
      <c r="G777" s="21" t="s">
        <v>21</v>
      </c>
      <c r="H777" s="22" t="s">
        <v>21</v>
      </c>
      <c r="I777" s="21" t="s">
        <v>21</v>
      </c>
      <c r="J777" s="21" t="s">
        <v>21</v>
      </c>
      <c r="K777" s="22" t="s">
        <v>21</v>
      </c>
    </row>
    <row r="778" customFormat="false" ht="11.25" hidden="false" customHeight="true" outlineLevel="0" collapsed="false">
      <c r="B778" s="23" t="s">
        <v>23</v>
      </c>
      <c r="C778" s="24" t="s">
        <v>21</v>
      </c>
      <c r="D778" s="25" t="s">
        <v>21</v>
      </c>
      <c r="E778" s="25" t="s">
        <v>21</v>
      </c>
      <c r="F778" s="26" t="s">
        <v>21</v>
      </c>
      <c r="G778" s="21" t="s">
        <v>21</v>
      </c>
      <c r="H778" s="22" t="s">
        <v>21</v>
      </c>
      <c r="I778" s="25" t="s">
        <v>21</v>
      </c>
      <c r="J778" s="25" t="s">
        <v>21</v>
      </c>
      <c r="K778" s="27" t="s">
        <v>21</v>
      </c>
    </row>
    <row r="779" customFormat="false" ht="11.25" hidden="false" customHeight="true" outlineLevel="0" collapsed="false">
      <c r="B779" s="23" t="s">
        <v>25</v>
      </c>
      <c r="C779" s="24" t="s">
        <v>26</v>
      </c>
      <c r="D779" s="25" t="s">
        <v>26</v>
      </c>
      <c r="E779" s="25" t="s">
        <v>26</v>
      </c>
      <c r="F779" s="26" t="s">
        <v>26</v>
      </c>
      <c r="G779" s="21" t="s">
        <v>26</v>
      </c>
      <c r="H779" s="22" t="s">
        <v>26</v>
      </c>
      <c r="I779" s="25" t="s">
        <v>26</v>
      </c>
      <c r="J779" s="25" t="s">
        <v>26</v>
      </c>
      <c r="K779" s="27" t="s">
        <v>26</v>
      </c>
    </row>
    <row r="780" customFormat="false" ht="11.25" hidden="false" customHeight="true" outlineLevel="0" collapsed="false">
      <c r="B780" s="20" t="s">
        <v>41</v>
      </c>
      <c r="C780" s="21" t="s">
        <v>31</v>
      </c>
      <c r="D780" s="21" t="s">
        <v>31</v>
      </c>
      <c r="E780" s="22" t="s">
        <v>31</v>
      </c>
      <c r="F780" s="21" t="s">
        <v>21</v>
      </c>
      <c r="G780" s="21" t="s">
        <v>21</v>
      </c>
      <c r="H780" s="22" t="s">
        <v>21</v>
      </c>
      <c r="I780" s="21" t="s">
        <v>21</v>
      </c>
      <c r="J780" s="21" t="s">
        <v>21</v>
      </c>
      <c r="K780" s="22" t="s">
        <v>21</v>
      </c>
    </row>
    <row r="781" customFormat="false" ht="11.25" hidden="false" customHeight="true" outlineLevel="0" collapsed="false">
      <c r="B781" s="23" t="s">
        <v>23</v>
      </c>
      <c r="C781" s="24" t="s">
        <v>50</v>
      </c>
      <c r="D781" s="24" t="s">
        <v>50</v>
      </c>
      <c r="E781" s="25" t="s">
        <v>50</v>
      </c>
      <c r="F781" s="26" t="s">
        <v>50</v>
      </c>
      <c r="G781" s="21" t="s">
        <v>50</v>
      </c>
      <c r="H781" s="22" t="s">
        <v>50</v>
      </c>
      <c r="I781" s="25" t="s">
        <v>50</v>
      </c>
      <c r="J781" s="25" t="s">
        <v>50</v>
      </c>
      <c r="K781" s="27" t="s">
        <v>50</v>
      </c>
    </row>
    <row r="782" customFormat="false" ht="11.25" hidden="false" customHeight="true" outlineLevel="0" collapsed="false">
      <c r="B782" s="23" t="s">
        <v>25</v>
      </c>
      <c r="C782" s="34" t="s">
        <v>26</v>
      </c>
      <c r="D782" s="34" t="s">
        <v>26</v>
      </c>
      <c r="E782" s="35" t="s">
        <v>26</v>
      </c>
      <c r="F782" s="26" t="s">
        <v>26</v>
      </c>
      <c r="G782" s="21" t="s">
        <v>26</v>
      </c>
      <c r="H782" s="15" t="s">
        <v>26</v>
      </c>
      <c r="I782" s="36" t="s">
        <v>26</v>
      </c>
      <c r="J782" s="36" t="s">
        <v>26</v>
      </c>
      <c r="K782" s="35" t="s">
        <v>26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10.5276003383544</v>
      </c>
      <c r="J791" s="18" t="n">
        <v>0.374280252374707</v>
      </c>
      <c r="K791" s="19" t="n">
        <v>0.0352288017350761</v>
      </c>
    </row>
    <row r="792" customFormat="false" ht="12" hidden="false" customHeight="true" outlineLevel="0" collapsed="false">
      <c r="B792" s="16" t="s">
        <v>20</v>
      </c>
      <c r="C792" s="18" t="s">
        <v>31</v>
      </c>
      <c r="D792" s="18" t="s">
        <v>31</v>
      </c>
      <c r="E792" s="18" t="s">
        <v>31</v>
      </c>
      <c r="F792" s="17" t="s">
        <v>31</v>
      </c>
      <c r="G792" s="18" t="s">
        <v>31</v>
      </c>
      <c r="H792" s="18" t="s">
        <v>31</v>
      </c>
      <c r="I792" s="17" t="n">
        <v>7.07760033835443</v>
      </c>
      <c r="J792" s="18" t="n">
        <v>0.0332802523747073</v>
      </c>
      <c r="K792" s="19" t="n">
        <v>0.000228801735076113</v>
      </c>
    </row>
    <row r="793" customFormat="false" ht="12" hidden="false" customHeight="true" outlineLevel="0" collapsed="false">
      <c r="B793" s="20" t="s">
        <v>22</v>
      </c>
      <c r="C793" s="21" t="s">
        <v>31</v>
      </c>
      <c r="D793" s="21" t="s">
        <v>31</v>
      </c>
      <c r="E793" s="22" t="s">
        <v>31</v>
      </c>
      <c r="F793" s="21" t="s">
        <v>31</v>
      </c>
      <c r="G793" s="21" t="s">
        <v>31</v>
      </c>
      <c r="H793" s="22" t="s">
        <v>31</v>
      </c>
      <c r="I793" s="21" t="n">
        <v>7.07760033835443</v>
      </c>
      <c r="J793" s="21" t="n">
        <v>0.0332802523747073</v>
      </c>
      <c r="K793" s="22" t="n">
        <v>0.000228801735076113</v>
      </c>
    </row>
    <row r="794" customFormat="false" ht="12" hidden="false" customHeight="true" outlineLevel="0" collapsed="false">
      <c r="B794" s="23" t="s">
        <v>23</v>
      </c>
      <c r="C794" s="24" t="s">
        <v>50</v>
      </c>
      <c r="D794" s="24" t="s">
        <v>50</v>
      </c>
      <c r="E794" s="25" t="s">
        <v>50</v>
      </c>
      <c r="F794" s="26" t="s">
        <v>50</v>
      </c>
      <c r="G794" s="21" t="s">
        <v>50</v>
      </c>
      <c r="H794" s="22" t="s">
        <v>50</v>
      </c>
      <c r="I794" s="25" t="s">
        <v>50</v>
      </c>
      <c r="J794" s="25" t="s">
        <v>50</v>
      </c>
      <c r="K794" s="27" t="s">
        <v>50</v>
      </c>
    </row>
    <row r="795" customFormat="false" ht="12" hidden="false" customHeight="true" outlineLevel="0" collapsed="false">
      <c r="B795" s="23" t="s">
        <v>25</v>
      </c>
      <c r="C795" s="24" t="n">
        <v>37.77</v>
      </c>
      <c r="D795" s="24" t="n">
        <v>37.77</v>
      </c>
      <c r="E795" s="25" t="n">
        <v>37.77</v>
      </c>
      <c r="F795" s="26" t="n">
        <v>187.386823890771</v>
      </c>
      <c r="G795" s="21" t="n">
        <v>0.881129265944064</v>
      </c>
      <c r="H795" s="22" t="n">
        <v>0.00605776370336545</v>
      </c>
      <c r="I795" s="25" t="n">
        <v>7.07760033835443</v>
      </c>
      <c r="J795" s="25" t="n">
        <v>0.0332802523747073</v>
      </c>
      <c r="K795" s="27" t="n">
        <v>0.000228801735076113</v>
      </c>
    </row>
    <row r="796" customFormat="false" ht="12" hidden="false" customHeight="true" outlineLevel="0" collapsed="false">
      <c r="B796" s="20" t="s">
        <v>27</v>
      </c>
      <c r="C796" s="21" t="s">
        <v>31</v>
      </c>
      <c r="D796" s="21" t="s">
        <v>31</v>
      </c>
      <c r="E796" s="22" t="s">
        <v>3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50</v>
      </c>
      <c r="D797" s="24" t="s">
        <v>50</v>
      </c>
      <c r="E797" s="25" t="s">
        <v>50</v>
      </c>
      <c r="F797" s="26" t="s">
        <v>50</v>
      </c>
      <c r="G797" s="21" t="s">
        <v>50</v>
      </c>
      <c r="H797" s="22" t="s">
        <v>50</v>
      </c>
      <c r="I797" s="25" t="s">
        <v>50</v>
      </c>
      <c r="J797" s="25" t="s">
        <v>50</v>
      </c>
      <c r="K797" s="27" t="s">
        <v>50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21</v>
      </c>
      <c r="G799" s="18" t="s">
        <v>21</v>
      </c>
      <c r="H799" s="18" t="s">
        <v>21</v>
      </c>
      <c r="I799" s="17" t="s">
        <v>21</v>
      </c>
      <c r="J799" s="18" t="s">
        <v>21</v>
      </c>
      <c r="K799" s="19" t="s">
        <v>21</v>
      </c>
    </row>
    <row r="800" customFormat="false" ht="12" hidden="false" customHeight="true" outlineLevel="0" collapsed="false">
      <c r="B800" s="29" t="s">
        <v>29</v>
      </c>
      <c r="C800" s="30" t="s">
        <v>21</v>
      </c>
      <c r="D800" s="30" t="s">
        <v>21</v>
      </c>
      <c r="E800" s="31" t="s">
        <v>21</v>
      </c>
      <c r="F800" s="30" t="s">
        <v>21</v>
      </c>
      <c r="G800" s="30" t="s">
        <v>21</v>
      </c>
      <c r="H800" s="31" t="s">
        <v>21</v>
      </c>
      <c r="I800" s="30" t="s">
        <v>21</v>
      </c>
      <c r="J800" s="30" t="s">
        <v>21</v>
      </c>
      <c r="K800" s="31" t="s">
        <v>21</v>
      </c>
    </row>
    <row r="801" customFormat="false" ht="12" hidden="false" customHeight="true" outlineLevel="0" collapsed="false">
      <c r="B801" s="23" t="s">
        <v>23</v>
      </c>
      <c r="C801" s="32" t="s">
        <v>50</v>
      </c>
      <c r="D801" s="30" t="s">
        <v>50</v>
      </c>
      <c r="E801" s="31" t="s">
        <v>50</v>
      </c>
      <c r="F801" s="30" t="s">
        <v>50</v>
      </c>
      <c r="G801" s="30" t="s">
        <v>50</v>
      </c>
      <c r="H801" s="31" t="s">
        <v>50</v>
      </c>
      <c r="I801" s="30" t="s">
        <v>50</v>
      </c>
      <c r="J801" s="30" t="s">
        <v>50</v>
      </c>
      <c r="K801" s="31" t="s">
        <v>50</v>
      </c>
    </row>
    <row r="802" customFormat="false" ht="12" hidden="false" customHeight="true" outlineLevel="0" collapsed="false">
      <c r="B802" s="23" t="s">
        <v>25</v>
      </c>
      <c r="C802" s="32" t="s">
        <v>26</v>
      </c>
      <c r="D802" s="30" t="s">
        <v>26</v>
      </c>
      <c r="E802" s="31" t="s">
        <v>26</v>
      </c>
      <c r="F802" s="30" t="s">
        <v>26</v>
      </c>
      <c r="G802" s="30" t="s">
        <v>26</v>
      </c>
      <c r="H802" s="31" t="s">
        <v>26</v>
      </c>
      <c r="I802" s="30" t="s">
        <v>26</v>
      </c>
      <c r="J802" s="30" t="s">
        <v>26</v>
      </c>
      <c r="K802" s="31" t="s">
        <v>26</v>
      </c>
    </row>
    <row r="803" customFormat="false" ht="12" hidden="false" customHeight="true" outlineLevel="0" collapsed="false">
      <c r="B803" s="20" t="s">
        <v>32</v>
      </c>
      <c r="C803" s="21" t="s">
        <v>31</v>
      </c>
      <c r="D803" s="21" t="s">
        <v>31</v>
      </c>
      <c r="E803" s="22" t="s">
        <v>31</v>
      </c>
      <c r="F803" s="21" t="s">
        <v>21</v>
      </c>
      <c r="G803" s="21" t="s">
        <v>21</v>
      </c>
      <c r="H803" s="22" t="s">
        <v>21</v>
      </c>
      <c r="I803" s="21" t="s">
        <v>21</v>
      </c>
      <c r="J803" s="21" t="s">
        <v>21</v>
      </c>
      <c r="K803" s="22" t="s">
        <v>21</v>
      </c>
    </row>
    <row r="804" customFormat="false" ht="12" hidden="false" customHeight="true" outlineLevel="0" collapsed="false">
      <c r="B804" s="23" t="s">
        <v>23</v>
      </c>
      <c r="C804" s="24" t="s">
        <v>21</v>
      </c>
      <c r="D804" s="25" t="s">
        <v>21</v>
      </c>
      <c r="E804" s="25" t="s">
        <v>21</v>
      </c>
      <c r="F804" s="26" t="s">
        <v>21</v>
      </c>
      <c r="G804" s="21" t="s">
        <v>21</v>
      </c>
      <c r="H804" s="22" t="s">
        <v>21</v>
      </c>
      <c r="I804" s="25" t="s">
        <v>21</v>
      </c>
      <c r="J804" s="25" t="s">
        <v>21</v>
      </c>
      <c r="K804" s="27" t="s">
        <v>21</v>
      </c>
    </row>
    <row r="805" customFormat="false" ht="12" hidden="false" customHeight="true" outlineLevel="0" collapsed="false">
      <c r="B805" s="23" t="s">
        <v>25</v>
      </c>
      <c r="C805" s="24" t="s">
        <v>26</v>
      </c>
      <c r="D805" s="25" t="s">
        <v>26</v>
      </c>
      <c r="E805" s="25" t="s">
        <v>26</v>
      </c>
      <c r="F805" s="26" t="s">
        <v>26</v>
      </c>
      <c r="G805" s="21" t="s">
        <v>26</v>
      </c>
      <c r="H805" s="22" t="s">
        <v>26</v>
      </c>
      <c r="I805" s="25" t="s">
        <v>26</v>
      </c>
      <c r="J805" s="25" t="s">
        <v>26</v>
      </c>
      <c r="K805" s="27" t="s">
        <v>26</v>
      </c>
    </row>
    <row r="806" customFormat="false" ht="12" hidden="false" customHeight="true" outlineLevel="0" collapsed="false">
      <c r="B806" s="20" t="s">
        <v>33</v>
      </c>
      <c r="C806" s="21" t="s">
        <v>31</v>
      </c>
      <c r="D806" s="21" t="s">
        <v>31</v>
      </c>
      <c r="E806" s="22" t="s">
        <v>31</v>
      </c>
      <c r="F806" s="21" t="s">
        <v>21</v>
      </c>
      <c r="G806" s="21" t="s">
        <v>21</v>
      </c>
      <c r="H806" s="22" t="s">
        <v>21</v>
      </c>
      <c r="I806" s="21" t="s">
        <v>21</v>
      </c>
      <c r="J806" s="21" t="s">
        <v>21</v>
      </c>
      <c r="K806" s="22" t="s">
        <v>21</v>
      </c>
    </row>
    <row r="807" customFormat="false" ht="12" hidden="false" customHeight="true" outlineLevel="0" collapsed="false">
      <c r="B807" s="23" t="s">
        <v>23</v>
      </c>
      <c r="C807" s="24" t="s">
        <v>50</v>
      </c>
      <c r="D807" s="24" t="s">
        <v>50</v>
      </c>
      <c r="E807" s="25" t="s">
        <v>50</v>
      </c>
      <c r="F807" s="26" t="s">
        <v>50</v>
      </c>
      <c r="G807" s="21" t="s">
        <v>50</v>
      </c>
      <c r="H807" s="22" t="s">
        <v>50</v>
      </c>
      <c r="I807" s="25" t="s">
        <v>50</v>
      </c>
      <c r="J807" s="25" t="s">
        <v>50</v>
      </c>
      <c r="K807" s="27" t="s">
        <v>50</v>
      </c>
    </row>
    <row r="808" customFormat="false" ht="12" hidden="false" customHeight="true" outlineLevel="0" collapsed="false">
      <c r="B808" s="33" t="s">
        <v>25</v>
      </c>
      <c r="C808" s="24" t="s">
        <v>26</v>
      </c>
      <c r="D808" s="24" t="s">
        <v>26</v>
      </c>
      <c r="E808" s="25" t="s">
        <v>26</v>
      </c>
      <c r="F808" s="28" t="s">
        <v>26</v>
      </c>
      <c r="G808" s="21" t="s">
        <v>26</v>
      </c>
      <c r="H808" s="15" t="s">
        <v>26</v>
      </c>
      <c r="I808" s="25" t="s">
        <v>26</v>
      </c>
      <c r="J808" s="25" t="s">
        <v>26</v>
      </c>
      <c r="K808" s="27" t="s">
        <v>26</v>
      </c>
    </row>
    <row r="809" customFormat="false" ht="12" hidden="false" customHeight="true" outlineLevel="0" collapsed="false">
      <c r="B809" s="16" t="s">
        <v>34</v>
      </c>
      <c r="C809" s="18" t="s">
        <v>31</v>
      </c>
      <c r="D809" s="18" t="s">
        <v>31</v>
      </c>
      <c r="E809" s="18" t="s">
        <v>31</v>
      </c>
      <c r="F809" s="17" t="s">
        <v>31</v>
      </c>
      <c r="G809" s="18" t="s">
        <v>31</v>
      </c>
      <c r="H809" s="18" t="s">
        <v>31</v>
      </c>
      <c r="I809" s="17" t="n">
        <v>3.45</v>
      </c>
      <c r="J809" s="18" t="n">
        <v>0.341</v>
      </c>
      <c r="K809" s="19" t="n">
        <v>0.035</v>
      </c>
    </row>
    <row r="810" customFormat="false" ht="12" hidden="false" customHeight="true" outlineLevel="0" collapsed="false">
      <c r="B810" s="29" t="s">
        <v>35</v>
      </c>
      <c r="C810" s="21" t="s">
        <v>31</v>
      </c>
      <c r="D810" s="21" t="s">
        <v>31</v>
      </c>
      <c r="E810" s="22" t="s">
        <v>31</v>
      </c>
      <c r="F810" s="21" t="s">
        <v>31</v>
      </c>
      <c r="G810" s="21" t="s">
        <v>31</v>
      </c>
      <c r="H810" s="22" t="s">
        <v>31</v>
      </c>
      <c r="I810" s="21" t="n">
        <v>3.45</v>
      </c>
      <c r="J810" s="21" t="n">
        <v>0.341</v>
      </c>
      <c r="K810" s="22" t="n">
        <v>0.035</v>
      </c>
    </row>
    <row r="811" customFormat="false" ht="12" hidden="false" customHeight="true" outlineLevel="0" collapsed="false">
      <c r="B811" s="23" t="s">
        <v>23</v>
      </c>
      <c r="C811" s="24" t="s">
        <v>50</v>
      </c>
      <c r="D811" s="25" t="s">
        <v>50</v>
      </c>
      <c r="E811" s="25" t="s">
        <v>50</v>
      </c>
      <c r="F811" s="26" t="s">
        <v>50</v>
      </c>
      <c r="G811" s="21" t="s">
        <v>50</v>
      </c>
      <c r="H811" s="22" t="s">
        <v>50</v>
      </c>
      <c r="I811" s="25" t="s">
        <v>50</v>
      </c>
      <c r="J811" s="25" t="s">
        <v>50</v>
      </c>
      <c r="K811" s="27" t="s">
        <v>50</v>
      </c>
    </row>
    <row r="812" customFormat="false" ht="12" hidden="false" customHeight="true" outlineLevel="0" collapsed="false">
      <c r="B812" s="23" t="s">
        <v>25</v>
      </c>
      <c r="C812" s="24" t="n">
        <v>0.21</v>
      </c>
      <c r="D812" s="25" t="n">
        <v>0.21</v>
      </c>
      <c r="E812" s="25" t="n">
        <v>0.21</v>
      </c>
      <c r="F812" s="26" t="n">
        <v>16428.5714285714</v>
      </c>
      <c r="G812" s="21" t="n">
        <v>1623.80952380952</v>
      </c>
      <c r="H812" s="22" t="n">
        <v>166.666666666667</v>
      </c>
      <c r="I812" s="25" t="n">
        <v>3.45</v>
      </c>
      <c r="J812" s="25" t="n">
        <v>0.341</v>
      </c>
      <c r="K812" s="27" t="n">
        <v>0.035</v>
      </c>
    </row>
    <row r="813" customFormat="false" ht="12" hidden="false" customHeight="true" outlineLevel="0" collapsed="false">
      <c r="B813" s="20" t="s">
        <v>36</v>
      </c>
      <c r="C813" s="21" t="s">
        <v>31</v>
      </c>
      <c r="D813" s="21" t="s">
        <v>31</v>
      </c>
      <c r="E813" s="22" t="s">
        <v>31</v>
      </c>
      <c r="F813" s="21" t="s">
        <v>21</v>
      </c>
      <c r="G813" s="21" t="s">
        <v>21</v>
      </c>
      <c r="H813" s="22" t="s">
        <v>21</v>
      </c>
      <c r="I813" s="21" t="s">
        <v>21</v>
      </c>
      <c r="J813" s="21" t="s">
        <v>21</v>
      </c>
      <c r="K813" s="22" t="s">
        <v>21</v>
      </c>
    </row>
    <row r="814" customFormat="false" ht="12" hidden="false" customHeight="true" outlineLevel="0" collapsed="false">
      <c r="B814" s="23" t="s">
        <v>23</v>
      </c>
      <c r="C814" s="24" t="s">
        <v>21</v>
      </c>
      <c r="D814" s="25" t="s">
        <v>21</v>
      </c>
      <c r="E814" s="25" t="s">
        <v>21</v>
      </c>
      <c r="F814" s="26" t="s">
        <v>21</v>
      </c>
      <c r="G814" s="21" t="s">
        <v>21</v>
      </c>
      <c r="H814" s="22" t="s">
        <v>21</v>
      </c>
      <c r="I814" s="25" t="s">
        <v>21</v>
      </c>
      <c r="J814" s="25" t="s">
        <v>21</v>
      </c>
      <c r="K814" s="27" t="s">
        <v>21</v>
      </c>
    </row>
    <row r="815" customFormat="false" ht="12" hidden="false" customHeight="true" outlineLevel="0" collapsed="false">
      <c r="B815" s="23" t="s">
        <v>25</v>
      </c>
      <c r="C815" s="24" t="s">
        <v>26</v>
      </c>
      <c r="D815" s="25" t="s">
        <v>26</v>
      </c>
      <c r="E815" s="25" t="s">
        <v>26</v>
      </c>
      <c r="F815" s="26" t="s">
        <v>26</v>
      </c>
      <c r="G815" s="21" t="s">
        <v>26</v>
      </c>
      <c r="H815" s="22" t="s">
        <v>26</v>
      </c>
      <c r="I815" s="25" t="s">
        <v>26</v>
      </c>
      <c r="J815" s="25" t="s">
        <v>26</v>
      </c>
      <c r="K815" s="27" t="s">
        <v>26</v>
      </c>
    </row>
    <row r="816" customFormat="false" ht="12" hidden="false" customHeight="true" outlineLevel="0" collapsed="false">
      <c r="B816" s="20" t="s">
        <v>37</v>
      </c>
      <c r="C816" s="21" t="s">
        <v>31</v>
      </c>
      <c r="D816" s="21" t="s">
        <v>31</v>
      </c>
      <c r="E816" s="22" t="s">
        <v>31</v>
      </c>
      <c r="F816" s="21" t="s">
        <v>21</v>
      </c>
      <c r="G816" s="21" t="s">
        <v>21</v>
      </c>
      <c r="H816" s="22" t="s">
        <v>21</v>
      </c>
      <c r="I816" s="21" t="s">
        <v>21</v>
      </c>
      <c r="J816" s="21" t="s">
        <v>21</v>
      </c>
      <c r="K816" s="22" t="s">
        <v>21</v>
      </c>
    </row>
    <row r="817" customFormat="false" ht="12" hidden="false" customHeight="true" outlineLevel="0" collapsed="false">
      <c r="B817" s="23" t="s">
        <v>23</v>
      </c>
      <c r="C817" s="24" t="s">
        <v>50</v>
      </c>
      <c r="D817" s="24" t="s">
        <v>50</v>
      </c>
      <c r="E817" s="25" t="s">
        <v>50</v>
      </c>
      <c r="F817" s="26" t="s">
        <v>50</v>
      </c>
      <c r="G817" s="21" t="s">
        <v>50</v>
      </c>
      <c r="H817" s="22" t="s">
        <v>50</v>
      </c>
      <c r="I817" s="25" t="s">
        <v>50</v>
      </c>
      <c r="J817" s="25" t="s">
        <v>50</v>
      </c>
      <c r="K817" s="27" t="s">
        <v>50</v>
      </c>
    </row>
    <row r="818" customFormat="false" ht="12" hidden="false" customHeight="true" outlineLevel="0" collapsed="false">
      <c r="B818" s="23" t="s">
        <v>25</v>
      </c>
      <c r="C818" s="24" t="s">
        <v>26</v>
      </c>
      <c r="D818" s="24" t="s">
        <v>26</v>
      </c>
      <c r="E818" s="25" t="s">
        <v>26</v>
      </c>
      <c r="F818" s="28" t="s">
        <v>26</v>
      </c>
      <c r="G818" s="21" t="s">
        <v>26</v>
      </c>
      <c r="H818" s="15" t="s">
        <v>26</v>
      </c>
      <c r="I818" s="25" t="s">
        <v>26</v>
      </c>
      <c r="J818" s="25" t="s">
        <v>26</v>
      </c>
      <c r="K818" s="27" t="s">
        <v>26</v>
      </c>
    </row>
    <row r="819" customFormat="false" ht="12" hidden="false" customHeight="true" outlineLevel="0" collapsed="false">
      <c r="B819" s="16" t="s">
        <v>38</v>
      </c>
      <c r="C819" s="18" t="s">
        <v>31</v>
      </c>
      <c r="D819" s="18" t="s">
        <v>31</v>
      </c>
      <c r="E819" s="18" t="s">
        <v>31</v>
      </c>
      <c r="F819" s="17" t="s">
        <v>21</v>
      </c>
      <c r="G819" s="18" t="s">
        <v>21</v>
      </c>
      <c r="H819" s="18" t="s">
        <v>21</v>
      </c>
      <c r="I819" s="17" t="s">
        <v>21</v>
      </c>
      <c r="J819" s="18" t="s">
        <v>21</v>
      </c>
      <c r="K819" s="19" t="s">
        <v>21</v>
      </c>
    </row>
    <row r="820" customFormat="false" ht="12" hidden="false" customHeight="true" outlineLevel="0" collapsed="false">
      <c r="B820" s="29" t="s">
        <v>39</v>
      </c>
      <c r="C820" s="21" t="s">
        <v>31</v>
      </c>
      <c r="D820" s="21" t="s">
        <v>31</v>
      </c>
      <c r="E820" s="22" t="s">
        <v>31</v>
      </c>
      <c r="F820" s="21" t="s">
        <v>21</v>
      </c>
      <c r="G820" s="21" t="s">
        <v>21</v>
      </c>
      <c r="H820" s="22" t="s">
        <v>21</v>
      </c>
      <c r="I820" s="21" t="s">
        <v>21</v>
      </c>
      <c r="J820" s="21" t="s">
        <v>21</v>
      </c>
      <c r="K820" s="22" t="s">
        <v>21</v>
      </c>
    </row>
    <row r="821" customFormat="false" ht="12" hidden="false" customHeight="true" outlineLevel="0" collapsed="false">
      <c r="B821" s="23" t="s">
        <v>23</v>
      </c>
      <c r="C821" s="24" t="s">
        <v>50</v>
      </c>
      <c r="D821" s="25" t="s">
        <v>50</v>
      </c>
      <c r="E821" s="25" t="s">
        <v>50</v>
      </c>
      <c r="F821" s="26" t="s">
        <v>50</v>
      </c>
      <c r="G821" s="21" t="s">
        <v>50</v>
      </c>
      <c r="H821" s="22" t="s">
        <v>50</v>
      </c>
      <c r="I821" s="25" t="s">
        <v>50</v>
      </c>
      <c r="J821" s="25" t="s">
        <v>50</v>
      </c>
      <c r="K821" s="27" t="s">
        <v>50</v>
      </c>
    </row>
    <row r="822" customFormat="false" ht="12" hidden="false" customHeight="true" outlineLevel="0" collapsed="false">
      <c r="B822" s="23" t="s">
        <v>25</v>
      </c>
      <c r="C822" s="24" t="s">
        <v>26</v>
      </c>
      <c r="D822" s="25" t="s">
        <v>26</v>
      </c>
      <c r="E822" s="25" t="s">
        <v>26</v>
      </c>
      <c r="F822" s="26" t="s">
        <v>26</v>
      </c>
      <c r="G822" s="21" t="s">
        <v>26</v>
      </c>
      <c r="H822" s="22" t="s">
        <v>26</v>
      </c>
      <c r="I822" s="25" t="s">
        <v>26</v>
      </c>
      <c r="J822" s="25" t="s">
        <v>26</v>
      </c>
      <c r="K822" s="27" t="s">
        <v>26</v>
      </c>
    </row>
    <row r="823" customFormat="false" ht="12" hidden="false" customHeight="true" outlineLevel="0" collapsed="false">
      <c r="B823" s="20" t="s">
        <v>40</v>
      </c>
      <c r="C823" s="21" t="s">
        <v>31</v>
      </c>
      <c r="D823" s="21" t="s">
        <v>31</v>
      </c>
      <c r="E823" s="22" t="s">
        <v>31</v>
      </c>
      <c r="F823" s="21" t="s">
        <v>21</v>
      </c>
      <c r="G823" s="21" t="s">
        <v>21</v>
      </c>
      <c r="H823" s="22" t="s">
        <v>21</v>
      </c>
      <c r="I823" s="21" t="s">
        <v>21</v>
      </c>
      <c r="J823" s="21" t="s">
        <v>21</v>
      </c>
      <c r="K823" s="22" t="s">
        <v>21</v>
      </c>
    </row>
    <row r="824" customFormat="false" ht="12" hidden="false" customHeight="true" outlineLevel="0" collapsed="false">
      <c r="B824" s="23" t="s">
        <v>23</v>
      </c>
      <c r="C824" s="24" t="s">
        <v>21</v>
      </c>
      <c r="D824" s="25" t="s">
        <v>21</v>
      </c>
      <c r="E824" s="25" t="s">
        <v>21</v>
      </c>
      <c r="F824" s="26" t="s">
        <v>21</v>
      </c>
      <c r="G824" s="21" t="s">
        <v>21</v>
      </c>
      <c r="H824" s="22" t="s">
        <v>21</v>
      </c>
      <c r="I824" s="25" t="s">
        <v>21</v>
      </c>
      <c r="J824" s="25" t="s">
        <v>21</v>
      </c>
      <c r="K824" s="27" t="s">
        <v>21</v>
      </c>
    </row>
    <row r="825" customFormat="false" ht="12" hidden="false" customHeight="true" outlineLevel="0" collapsed="false">
      <c r="B825" s="23" t="s">
        <v>25</v>
      </c>
      <c r="C825" s="24" t="s">
        <v>26</v>
      </c>
      <c r="D825" s="25" t="s">
        <v>26</v>
      </c>
      <c r="E825" s="25" t="s">
        <v>26</v>
      </c>
      <c r="F825" s="26" t="s">
        <v>26</v>
      </c>
      <c r="G825" s="21" t="s">
        <v>26</v>
      </c>
      <c r="H825" s="22" t="s">
        <v>26</v>
      </c>
      <c r="I825" s="25" t="s">
        <v>26</v>
      </c>
      <c r="J825" s="25" t="s">
        <v>26</v>
      </c>
      <c r="K825" s="27" t="s">
        <v>26</v>
      </c>
    </row>
    <row r="826" customFormat="false" ht="12" hidden="false" customHeight="true" outlineLevel="0" collapsed="false">
      <c r="B826" s="20" t="s">
        <v>41</v>
      </c>
      <c r="C826" s="21" t="s">
        <v>31</v>
      </c>
      <c r="D826" s="21" t="s">
        <v>31</v>
      </c>
      <c r="E826" s="22" t="s">
        <v>31</v>
      </c>
      <c r="F826" s="21" t="s">
        <v>21</v>
      </c>
      <c r="G826" s="21" t="s">
        <v>21</v>
      </c>
      <c r="H826" s="22" t="s">
        <v>21</v>
      </c>
      <c r="I826" s="21" t="s">
        <v>21</v>
      </c>
      <c r="J826" s="21" t="s">
        <v>21</v>
      </c>
      <c r="K826" s="22" t="s">
        <v>21</v>
      </c>
    </row>
    <row r="827" customFormat="false" ht="12" hidden="false" customHeight="true" outlineLevel="0" collapsed="false">
      <c r="B827" s="23" t="s">
        <v>23</v>
      </c>
      <c r="C827" s="24" t="s">
        <v>50</v>
      </c>
      <c r="D827" s="24" t="s">
        <v>50</v>
      </c>
      <c r="E827" s="25" t="s">
        <v>50</v>
      </c>
      <c r="F827" s="26" t="s">
        <v>50</v>
      </c>
      <c r="G827" s="21" t="s">
        <v>50</v>
      </c>
      <c r="H827" s="22" t="s">
        <v>50</v>
      </c>
      <c r="I827" s="25" t="s">
        <v>50</v>
      </c>
      <c r="J827" s="25" t="s">
        <v>50</v>
      </c>
      <c r="K827" s="27" t="s">
        <v>50</v>
      </c>
    </row>
    <row r="828" customFormat="false" ht="12" hidden="false" customHeight="true" outlineLevel="0" collapsed="false">
      <c r="B828" s="23" t="s">
        <v>25</v>
      </c>
      <c r="C828" s="34" t="s">
        <v>26</v>
      </c>
      <c r="D828" s="34" t="s">
        <v>26</v>
      </c>
      <c r="E828" s="35" t="s">
        <v>26</v>
      </c>
      <c r="F828" s="26" t="s">
        <v>26</v>
      </c>
      <c r="G828" s="21" t="s">
        <v>26</v>
      </c>
      <c r="H828" s="15" t="s">
        <v>26</v>
      </c>
      <c r="I828" s="36" t="s">
        <v>26</v>
      </c>
      <c r="J828" s="36" t="s">
        <v>26</v>
      </c>
      <c r="K828" s="35" t="s">
        <v>26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10.6521524218105</v>
      </c>
      <c r="J837" s="18" t="n">
        <v>0.374865920478733</v>
      </c>
      <c r="K837" s="19" t="n">
        <v>0.0352328282032913</v>
      </c>
    </row>
    <row r="838" customFormat="false" ht="12" hidden="false" customHeight="true" outlineLevel="0" collapsed="false">
      <c r="B838" s="16" t="s">
        <v>20</v>
      </c>
      <c r="C838" s="18" t="s">
        <v>31</v>
      </c>
      <c r="D838" s="18" t="s">
        <v>31</v>
      </c>
      <c r="E838" s="18" t="s">
        <v>31</v>
      </c>
      <c r="F838" s="17" t="s">
        <v>31</v>
      </c>
      <c r="G838" s="18" t="s">
        <v>31</v>
      </c>
      <c r="H838" s="18" t="s">
        <v>31</v>
      </c>
      <c r="I838" s="17" t="n">
        <v>7.20215242181051</v>
      </c>
      <c r="J838" s="18" t="n">
        <v>0.0338659204787328</v>
      </c>
      <c r="K838" s="19" t="n">
        <v>0.000232828203291288</v>
      </c>
    </row>
    <row r="839" customFormat="false" ht="12" hidden="false" customHeight="true" outlineLevel="0" collapsed="false">
      <c r="B839" s="20" t="s">
        <v>22</v>
      </c>
      <c r="C839" s="21" t="s">
        <v>31</v>
      </c>
      <c r="D839" s="21" t="s">
        <v>31</v>
      </c>
      <c r="E839" s="22" t="s">
        <v>31</v>
      </c>
      <c r="F839" s="21" t="s">
        <v>31</v>
      </c>
      <c r="G839" s="21" t="s">
        <v>31</v>
      </c>
      <c r="H839" s="22" t="s">
        <v>31</v>
      </c>
      <c r="I839" s="21" t="n">
        <v>7.20215242181051</v>
      </c>
      <c r="J839" s="21" t="n">
        <v>0.0338659204787328</v>
      </c>
      <c r="K839" s="22" t="n">
        <v>0.000232828203291288</v>
      </c>
    </row>
    <row r="840" customFormat="false" ht="12" hidden="false" customHeight="true" outlineLevel="0" collapsed="false">
      <c r="B840" s="23" t="s">
        <v>23</v>
      </c>
      <c r="C840" s="24" t="s">
        <v>50</v>
      </c>
      <c r="D840" s="24" t="s">
        <v>50</v>
      </c>
      <c r="E840" s="25" t="s">
        <v>50</v>
      </c>
      <c r="F840" s="26" t="s">
        <v>50</v>
      </c>
      <c r="G840" s="21" t="s">
        <v>50</v>
      </c>
      <c r="H840" s="22" t="s">
        <v>50</v>
      </c>
      <c r="I840" s="25" t="s">
        <v>50</v>
      </c>
      <c r="J840" s="25" t="s">
        <v>50</v>
      </c>
      <c r="K840" s="27" t="s">
        <v>50</v>
      </c>
    </row>
    <row r="841" customFormat="false" ht="12" hidden="false" customHeight="true" outlineLevel="0" collapsed="false">
      <c r="B841" s="23" t="s">
        <v>25</v>
      </c>
      <c r="C841" s="24" t="n">
        <v>37.77</v>
      </c>
      <c r="D841" s="24" t="n">
        <v>37.77</v>
      </c>
      <c r="E841" s="25" t="n">
        <v>37.77</v>
      </c>
      <c r="F841" s="26" t="n">
        <v>190.68446973287</v>
      </c>
      <c r="G841" s="21" t="n">
        <v>0.896635437615377</v>
      </c>
      <c r="H841" s="22" t="n">
        <v>0.00616436863360572</v>
      </c>
      <c r="I841" s="25" t="n">
        <v>7.20215242181051</v>
      </c>
      <c r="J841" s="25" t="n">
        <v>0.0338659204787328</v>
      </c>
      <c r="K841" s="27" t="n">
        <v>0.000232828203291288</v>
      </c>
    </row>
    <row r="842" customFormat="false" ht="12" hidden="false" customHeight="true" outlineLevel="0" collapsed="false">
      <c r="B842" s="20" t="s">
        <v>27</v>
      </c>
      <c r="C842" s="21" t="s">
        <v>31</v>
      </c>
      <c r="D842" s="21" t="s">
        <v>31</v>
      </c>
      <c r="E842" s="22" t="s">
        <v>3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50</v>
      </c>
      <c r="D843" s="24" t="s">
        <v>50</v>
      </c>
      <c r="E843" s="25" t="s">
        <v>50</v>
      </c>
      <c r="F843" s="26" t="s">
        <v>50</v>
      </c>
      <c r="G843" s="21" t="s">
        <v>50</v>
      </c>
      <c r="H843" s="22" t="s">
        <v>50</v>
      </c>
      <c r="I843" s="25" t="s">
        <v>50</v>
      </c>
      <c r="J843" s="25" t="s">
        <v>50</v>
      </c>
      <c r="K843" s="27" t="s">
        <v>50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21</v>
      </c>
      <c r="G845" s="18" t="s">
        <v>21</v>
      </c>
      <c r="H845" s="18" t="s">
        <v>21</v>
      </c>
      <c r="I845" s="17" t="s">
        <v>21</v>
      </c>
      <c r="J845" s="18" t="s">
        <v>21</v>
      </c>
      <c r="K845" s="19" t="s">
        <v>21</v>
      </c>
    </row>
    <row r="846" customFormat="false" ht="12" hidden="false" customHeight="true" outlineLevel="0" collapsed="false">
      <c r="B846" s="29" t="s">
        <v>29</v>
      </c>
      <c r="C846" s="30" t="s">
        <v>21</v>
      </c>
      <c r="D846" s="30" t="s">
        <v>21</v>
      </c>
      <c r="E846" s="31" t="s">
        <v>21</v>
      </c>
      <c r="F846" s="30" t="s">
        <v>21</v>
      </c>
      <c r="G846" s="30" t="s">
        <v>21</v>
      </c>
      <c r="H846" s="31" t="s">
        <v>21</v>
      </c>
      <c r="I846" s="30" t="s">
        <v>21</v>
      </c>
      <c r="J846" s="30" t="s">
        <v>21</v>
      </c>
      <c r="K846" s="31" t="s">
        <v>21</v>
      </c>
    </row>
    <row r="847" customFormat="false" ht="12" hidden="false" customHeight="true" outlineLevel="0" collapsed="false">
      <c r="B847" s="23" t="s">
        <v>23</v>
      </c>
      <c r="C847" s="32" t="s">
        <v>50</v>
      </c>
      <c r="D847" s="30" t="s">
        <v>50</v>
      </c>
      <c r="E847" s="31" t="s">
        <v>50</v>
      </c>
      <c r="F847" s="30" t="s">
        <v>50</v>
      </c>
      <c r="G847" s="30" t="s">
        <v>50</v>
      </c>
      <c r="H847" s="31" t="s">
        <v>50</v>
      </c>
      <c r="I847" s="30" t="s">
        <v>50</v>
      </c>
      <c r="J847" s="30" t="s">
        <v>50</v>
      </c>
      <c r="K847" s="31" t="s">
        <v>50</v>
      </c>
    </row>
    <row r="848" customFormat="false" ht="12" hidden="false" customHeight="true" outlineLevel="0" collapsed="false">
      <c r="B848" s="23" t="s">
        <v>25</v>
      </c>
      <c r="C848" s="32" t="s">
        <v>26</v>
      </c>
      <c r="D848" s="30" t="s">
        <v>26</v>
      </c>
      <c r="E848" s="31" t="s">
        <v>26</v>
      </c>
      <c r="F848" s="30" t="s">
        <v>26</v>
      </c>
      <c r="G848" s="30" t="s">
        <v>26</v>
      </c>
      <c r="H848" s="31" t="s">
        <v>26</v>
      </c>
      <c r="I848" s="30" t="s">
        <v>26</v>
      </c>
      <c r="J848" s="30" t="s">
        <v>26</v>
      </c>
      <c r="K848" s="31" t="s">
        <v>26</v>
      </c>
    </row>
    <row r="849" customFormat="false" ht="12" hidden="false" customHeight="true" outlineLevel="0" collapsed="false">
      <c r="B849" s="20" t="s">
        <v>32</v>
      </c>
      <c r="C849" s="21" t="s">
        <v>31</v>
      </c>
      <c r="D849" s="21" t="s">
        <v>31</v>
      </c>
      <c r="E849" s="22" t="s">
        <v>31</v>
      </c>
      <c r="F849" s="21" t="s">
        <v>21</v>
      </c>
      <c r="G849" s="21" t="s">
        <v>21</v>
      </c>
      <c r="H849" s="22" t="s">
        <v>21</v>
      </c>
      <c r="I849" s="21" t="s">
        <v>21</v>
      </c>
      <c r="J849" s="21" t="s">
        <v>21</v>
      </c>
      <c r="K849" s="22" t="s">
        <v>21</v>
      </c>
    </row>
    <row r="850" customFormat="false" ht="12" hidden="false" customHeight="true" outlineLevel="0" collapsed="false">
      <c r="B850" s="23" t="s">
        <v>23</v>
      </c>
      <c r="C850" s="24" t="s">
        <v>21</v>
      </c>
      <c r="D850" s="25" t="s">
        <v>21</v>
      </c>
      <c r="E850" s="25" t="s">
        <v>21</v>
      </c>
      <c r="F850" s="26" t="s">
        <v>21</v>
      </c>
      <c r="G850" s="21" t="s">
        <v>21</v>
      </c>
      <c r="H850" s="22" t="s">
        <v>21</v>
      </c>
      <c r="I850" s="25" t="s">
        <v>21</v>
      </c>
      <c r="J850" s="25" t="s">
        <v>21</v>
      </c>
      <c r="K850" s="27" t="s">
        <v>21</v>
      </c>
    </row>
    <row r="851" customFormat="false" ht="12" hidden="false" customHeight="true" outlineLevel="0" collapsed="false">
      <c r="B851" s="23" t="s">
        <v>25</v>
      </c>
      <c r="C851" s="24" t="s">
        <v>26</v>
      </c>
      <c r="D851" s="25" t="s">
        <v>26</v>
      </c>
      <c r="E851" s="25" t="s">
        <v>26</v>
      </c>
      <c r="F851" s="26" t="s">
        <v>26</v>
      </c>
      <c r="G851" s="21" t="s">
        <v>26</v>
      </c>
      <c r="H851" s="22" t="s">
        <v>26</v>
      </c>
      <c r="I851" s="25" t="s">
        <v>26</v>
      </c>
      <c r="J851" s="25" t="s">
        <v>26</v>
      </c>
      <c r="K851" s="27" t="s">
        <v>26</v>
      </c>
    </row>
    <row r="852" customFormat="false" ht="12" hidden="false" customHeight="true" outlineLevel="0" collapsed="false">
      <c r="B852" s="20" t="s">
        <v>33</v>
      </c>
      <c r="C852" s="21" t="s">
        <v>31</v>
      </c>
      <c r="D852" s="21" t="s">
        <v>31</v>
      </c>
      <c r="E852" s="22" t="s">
        <v>31</v>
      </c>
      <c r="F852" s="21" t="s">
        <v>21</v>
      </c>
      <c r="G852" s="21" t="s">
        <v>21</v>
      </c>
      <c r="H852" s="22" t="s">
        <v>21</v>
      </c>
      <c r="I852" s="21" t="s">
        <v>21</v>
      </c>
      <c r="J852" s="21" t="s">
        <v>21</v>
      </c>
      <c r="K852" s="22" t="s">
        <v>21</v>
      </c>
    </row>
    <row r="853" customFormat="false" ht="12" hidden="false" customHeight="true" outlineLevel="0" collapsed="false">
      <c r="B853" s="23" t="s">
        <v>23</v>
      </c>
      <c r="C853" s="24" t="s">
        <v>50</v>
      </c>
      <c r="D853" s="24" t="s">
        <v>50</v>
      </c>
      <c r="E853" s="25" t="s">
        <v>50</v>
      </c>
      <c r="F853" s="26" t="s">
        <v>50</v>
      </c>
      <c r="G853" s="21" t="s">
        <v>50</v>
      </c>
      <c r="H853" s="22" t="s">
        <v>50</v>
      </c>
      <c r="I853" s="25" t="s">
        <v>50</v>
      </c>
      <c r="J853" s="25" t="s">
        <v>50</v>
      </c>
      <c r="K853" s="27" t="s">
        <v>50</v>
      </c>
    </row>
    <row r="854" customFormat="false" ht="12" hidden="false" customHeight="true" outlineLevel="0" collapsed="false">
      <c r="B854" s="33" t="s">
        <v>25</v>
      </c>
      <c r="C854" s="24" t="s">
        <v>26</v>
      </c>
      <c r="D854" s="24" t="s">
        <v>26</v>
      </c>
      <c r="E854" s="25" t="s">
        <v>26</v>
      </c>
      <c r="F854" s="28" t="s">
        <v>26</v>
      </c>
      <c r="G854" s="21" t="s">
        <v>26</v>
      </c>
      <c r="H854" s="15" t="s">
        <v>26</v>
      </c>
      <c r="I854" s="25" t="s">
        <v>26</v>
      </c>
      <c r="J854" s="25" t="s">
        <v>26</v>
      </c>
      <c r="K854" s="27" t="s">
        <v>26</v>
      </c>
    </row>
    <row r="855" customFormat="false" ht="12" hidden="false" customHeight="true" outlineLevel="0" collapsed="false">
      <c r="B855" s="16" t="s">
        <v>34</v>
      </c>
      <c r="C855" s="18" t="s">
        <v>31</v>
      </c>
      <c r="D855" s="18" t="s">
        <v>31</v>
      </c>
      <c r="E855" s="18" t="s">
        <v>31</v>
      </c>
      <c r="F855" s="17" t="s">
        <v>31</v>
      </c>
      <c r="G855" s="18" t="s">
        <v>31</v>
      </c>
      <c r="H855" s="18" t="s">
        <v>31</v>
      </c>
      <c r="I855" s="17" t="n">
        <v>3.45</v>
      </c>
      <c r="J855" s="18" t="n">
        <v>0.341</v>
      </c>
      <c r="K855" s="19" t="n">
        <v>0.035</v>
      </c>
    </row>
    <row r="856" customFormat="false" ht="12" hidden="false" customHeight="true" outlineLevel="0" collapsed="false">
      <c r="B856" s="29" t="s">
        <v>35</v>
      </c>
      <c r="C856" s="21" t="s">
        <v>31</v>
      </c>
      <c r="D856" s="21" t="s">
        <v>31</v>
      </c>
      <c r="E856" s="22" t="s">
        <v>31</v>
      </c>
      <c r="F856" s="21" t="s">
        <v>31</v>
      </c>
      <c r="G856" s="21" t="s">
        <v>31</v>
      </c>
      <c r="H856" s="22" t="s">
        <v>31</v>
      </c>
      <c r="I856" s="21" t="n">
        <v>3.45</v>
      </c>
      <c r="J856" s="21" t="n">
        <v>0.341</v>
      </c>
      <c r="K856" s="22" t="n">
        <v>0.035</v>
      </c>
    </row>
    <row r="857" customFormat="false" ht="12" hidden="false" customHeight="true" outlineLevel="0" collapsed="false">
      <c r="B857" s="23" t="s">
        <v>23</v>
      </c>
      <c r="C857" s="24" t="s">
        <v>50</v>
      </c>
      <c r="D857" s="25" t="s">
        <v>50</v>
      </c>
      <c r="E857" s="25" t="s">
        <v>50</v>
      </c>
      <c r="F857" s="26" t="s">
        <v>50</v>
      </c>
      <c r="G857" s="21" t="s">
        <v>50</v>
      </c>
      <c r="H857" s="22" t="s">
        <v>50</v>
      </c>
      <c r="I857" s="25" t="s">
        <v>50</v>
      </c>
      <c r="J857" s="25" t="s">
        <v>50</v>
      </c>
      <c r="K857" s="27" t="s">
        <v>50</v>
      </c>
    </row>
    <row r="858" customFormat="false" ht="12" hidden="false" customHeight="true" outlineLevel="0" collapsed="false">
      <c r="B858" s="23" t="s">
        <v>25</v>
      </c>
      <c r="C858" s="24" t="n">
        <v>0.21</v>
      </c>
      <c r="D858" s="25" t="n">
        <v>0.21</v>
      </c>
      <c r="E858" s="25" t="n">
        <v>0.21</v>
      </c>
      <c r="F858" s="26" t="n">
        <v>16428.5714285714</v>
      </c>
      <c r="G858" s="21" t="n">
        <v>1623.80952380952</v>
      </c>
      <c r="H858" s="22" t="n">
        <v>166.666666666667</v>
      </c>
      <c r="I858" s="25" t="n">
        <v>3.45</v>
      </c>
      <c r="J858" s="25" t="n">
        <v>0.341</v>
      </c>
      <c r="K858" s="27" t="n">
        <v>0.035</v>
      </c>
    </row>
    <row r="859" customFormat="false" ht="12" hidden="false" customHeight="true" outlineLevel="0" collapsed="false">
      <c r="B859" s="20" t="s">
        <v>36</v>
      </c>
      <c r="C859" s="21" t="s">
        <v>31</v>
      </c>
      <c r="D859" s="21" t="s">
        <v>31</v>
      </c>
      <c r="E859" s="22" t="s">
        <v>31</v>
      </c>
      <c r="F859" s="21" t="s">
        <v>21</v>
      </c>
      <c r="G859" s="21" t="s">
        <v>21</v>
      </c>
      <c r="H859" s="22" t="s">
        <v>21</v>
      </c>
      <c r="I859" s="21" t="s">
        <v>21</v>
      </c>
      <c r="J859" s="21" t="s">
        <v>21</v>
      </c>
      <c r="K859" s="22" t="s">
        <v>21</v>
      </c>
    </row>
    <row r="860" customFormat="false" ht="12" hidden="false" customHeight="true" outlineLevel="0" collapsed="false">
      <c r="B860" s="23" t="s">
        <v>23</v>
      </c>
      <c r="C860" s="24" t="s">
        <v>21</v>
      </c>
      <c r="D860" s="25" t="s">
        <v>21</v>
      </c>
      <c r="E860" s="25" t="s">
        <v>21</v>
      </c>
      <c r="F860" s="26" t="s">
        <v>21</v>
      </c>
      <c r="G860" s="21" t="s">
        <v>21</v>
      </c>
      <c r="H860" s="22" t="s">
        <v>21</v>
      </c>
      <c r="I860" s="25" t="s">
        <v>21</v>
      </c>
      <c r="J860" s="25" t="s">
        <v>21</v>
      </c>
      <c r="K860" s="27" t="s">
        <v>21</v>
      </c>
    </row>
    <row r="861" customFormat="false" ht="12" hidden="false" customHeight="true" outlineLevel="0" collapsed="false">
      <c r="B861" s="23" t="s">
        <v>25</v>
      </c>
      <c r="C861" s="24" t="s">
        <v>26</v>
      </c>
      <c r="D861" s="25" t="s">
        <v>26</v>
      </c>
      <c r="E861" s="25" t="s">
        <v>26</v>
      </c>
      <c r="F861" s="26" t="s">
        <v>26</v>
      </c>
      <c r="G861" s="21" t="s">
        <v>26</v>
      </c>
      <c r="H861" s="22" t="s">
        <v>26</v>
      </c>
      <c r="I861" s="25" t="s">
        <v>26</v>
      </c>
      <c r="J861" s="25" t="s">
        <v>26</v>
      </c>
      <c r="K861" s="27" t="s">
        <v>26</v>
      </c>
    </row>
    <row r="862" customFormat="false" ht="12" hidden="false" customHeight="true" outlineLevel="0" collapsed="false">
      <c r="B862" s="20" t="s">
        <v>37</v>
      </c>
      <c r="C862" s="21" t="s">
        <v>31</v>
      </c>
      <c r="D862" s="21" t="s">
        <v>31</v>
      </c>
      <c r="E862" s="22" t="s">
        <v>31</v>
      </c>
      <c r="F862" s="21" t="s">
        <v>21</v>
      </c>
      <c r="G862" s="21" t="s">
        <v>21</v>
      </c>
      <c r="H862" s="22" t="s">
        <v>21</v>
      </c>
      <c r="I862" s="21" t="s">
        <v>21</v>
      </c>
      <c r="J862" s="21" t="s">
        <v>21</v>
      </c>
      <c r="K862" s="22" t="s">
        <v>21</v>
      </c>
    </row>
    <row r="863" customFormat="false" ht="12" hidden="false" customHeight="true" outlineLevel="0" collapsed="false">
      <c r="B863" s="23" t="s">
        <v>23</v>
      </c>
      <c r="C863" s="24" t="s">
        <v>50</v>
      </c>
      <c r="D863" s="24" t="s">
        <v>50</v>
      </c>
      <c r="E863" s="25" t="s">
        <v>50</v>
      </c>
      <c r="F863" s="26" t="s">
        <v>50</v>
      </c>
      <c r="G863" s="21" t="s">
        <v>50</v>
      </c>
      <c r="H863" s="22" t="s">
        <v>50</v>
      </c>
      <c r="I863" s="25" t="s">
        <v>50</v>
      </c>
      <c r="J863" s="25" t="s">
        <v>50</v>
      </c>
      <c r="K863" s="27" t="s">
        <v>50</v>
      </c>
    </row>
    <row r="864" customFormat="false" ht="12" hidden="false" customHeight="true" outlineLevel="0" collapsed="false">
      <c r="B864" s="23" t="s">
        <v>25</v>
      </c>
      <c r="C864" s="24" t="s">
        <v>26</v>
      </c>
      <c r="D864" s="24" t="s">
        <v>26</v>
      </c>
      <c r="E864" s="25" t="s">
        <v>26</v>
      </c>
      <c r="F864" s="28" t="s">
        <v>26</v>
      </c>
      <c r="G864" s="21" t="s">
        <v>26</v>
      </c>
      <c r="H864" s="15" t="s">
        <v>26</v>
      </c>
      <c r="I864" s="25" t="s">
        <v>26</v>
      </c>
      <c r="J864" s="25" t="s">
        <v>26</v>
      </c>
      <c r="K864" s="27" t="s">
        <v>26</v>
      </c>
    </row>
    <row r="865" customFormat="false" ht="12" hidden="false" customHeight="true" outlineLevel="0" collapsed="false">
      <c r="B865" s="16" t="s">
        <v>38</v>
      </c>
      <c r="C865" s="18" t="s">
        <v>31</v>
      </c>
      <c r="D865" s="18" t="s">
        <v>31</v>
      </c>
      <c r="E865" s="18" t="s">
        <v>31</v>
      </c>
      <c r="F865" s="17" t="s">
        <v>21</v>
      </c>
      <c r="G865" s="18" t="s">
        <v>21</v>
      </c>
      <c r="H865" s="18" t="s">
        <v>21</v>
      </c>
      <c r="I865" s="17" t="s">
        <v>21</v>
      </c>
      <c r="J865" s="18" t="s">
        <v>21</v>
      </c>
      <c r="K865" s="19" t="s">
        <v>21</v>
      </c>
    </row>
    <row r="866" customFormat="false" ht="12" hidden="false" customHeight="true" outlineLevel="0" collapsed="false">
      <c r="B866" s="29" t="s">
        <v>39</v>
      </c>
      <c r="C866" s="21" t="s">
        <v>31</v>
      </c>
      <c r="D866" s="21" t="s">
        <v>31</v>
      </c>
      <c r="E866" s="22" t="s">
        <v>31</v>
      </c>
      <c r="F866" s="21" t="s">
        <v>21</v>
      </c>
      <c r="G866" s="21" t="s">
        <v>21</v>
      </c>
      <c r="H866" s="22" t="s">
        <v>21</v>
      </c>
      <c r="I866" s="21" t="s">
        <v>21</v>
      </c>
      <c r="J866" s="21" t="s">
        <v>21</v>
      </c>
      <c r="K866" s="22" t="s">
        <v>21</v>
      </c>
    </row>
    <row r="867" customFormat="false" ht="12" hidden="false" customHeight="true" outlineLevel="0" collapsed="false">
      <c r="B867" s="23" t="s">
        <v>23</v>
      </c>
      <c r="C867" s="24" t="s">
        <v>50</v>
      </c>
      <c r="D867" s="25" t="s">
        <v>50</v>
      </c>
      <c r="E867" s="25" t="s">
        <v>50</v>
      </c>
      <c r="F867" s="26" t="s">
        <v>50</v>
      </c>
      <c r="G867" s="21" t="s">
        <v>50</v>
      </c>
      <c r="H867" s="22" t="s">
        <v>50</v>
      </c>
      <c r="I867" s="25" t="s">
        <v>50</v>
      </c>
      <c r="J867" s="25" t="s">
        <v>50</v>
      </c>
      <c r="K867" s="27" t="s">
        <v>50</v>
      </c>
    </row>
    <row r="868" customFormat="false" ht="12" hidden="false" customHeight="true" outlineLevel="0" collapsed="false">
      <c r="B868" s="23" t="s">
        <v>25</v>
      </c>
      <c r="C868" s="24" t="s">
        <v>26</v>
      </c>
      <c r="D868" s="25" t="s">
        <v>26</v>
      </c>
      <c r="E868" s="25" t="s">
        <v>26</v>
      </c>
      <c r="F868" s="26" t="s">
        <v>26</v>
      </c>
      <c r="G868" s="21" t="s">
        <v>26</v>
      </c>
      <c r="H868" s="22" t="s">
        <v>26</v>
      </c>
      <c r="I868" s="25" t="s">
        <v>26</v>
      </c>
      <c r="J868" s="25" t="s">
        <v>26</v>
      </c>
      <c r="K868" s="27" t="s">
        <v>26</v>
      </c>
    </row>
    <row r="869" customFormat="false" ht="12" hidden="false" customHeight="true" outlineLevel="0" collapsed="false">
      <c r="B869" s="20" t="s">
        <v>40</v>
      </c>
      <c r="C869" s="21" t="s">
        <v>31</v>
      </c>
      <c r="D869" s="21" t="s">
        <v>31</v>
      </c>
      <c r="E869" s="22" t="s">
        <v>31</v>
      </c>
      <c r="F869" s="21" t="s">
        <v>21</v>
      </c>
      <c r="G869" s="21" t="s">
        <v>21</v>
      </c>
      <c r="H869" s="22" t="s">
        <v>21</v>
      </c>
      <c r="I869" s="21" t="s">
        <v>21</v>
      </c>
      <c r="J869" s="21" t="s">
        <v>21</v>
      </c>
      <c r="K869" s="22" t="s">
        <v>21</v>
      </c>
    </row>
    <row r="870" customFormat="false" ht="12" hidden="false" customHeight="true" outlineLevel="0" collapsed="false">
      <c r="B870" s="23" t="s">
        <v>23</v>
      </c>
      <c r="C870" s="24" t="s">
        <v>21</v>
      </c>
      <c r="D870" s="25" t="s">
        <v>21</v>
      </c>
      <c r="E870" s="25" t="s">
        <v>21</v>
      </c>
      <c r="F870" s="26" t="s">
        <v>21</v>
      </c>
      <c r="G870" s="21" t="s">
        <v>21</v>
      </c>
      <c r="H870" s="22" t="s">
        <v>21</v>
      </c>
      <c r="I870" s="25" t="s">
        <v>21</v>
      </c>
      <c r="J870" s="25" t="s">
        <v>21</v>
      </c>
      <c r="K870" s="27" t="s">
        <v>21</v>
      </c>
    </row>
    <row r="871" customFormat="false" ht="12" hidden="false" customHeight="true" outlineLevel="0" collapsed="false">
      <c r="B871" s="23" t="s">
        <v>25</v>
      </c>
      <c r="C871" s="24" t="s">
        <v>26</v>
      </c>
      <c r="D871" s="25" t="s">
        <v>26</v>
      </c>
      <c r="E871" s="25" t="s">
        <v>26</v>
      </c>
      <c r="F871" s="26" t="s">
        <v>26</v>
      </c>
      <c r="G871" s="21" t="s">
        <v>26</v>
      </c>
      <c r="H871" s="22" t="s">
        <v>26</v>
      </c>
      <c r="I871" s="25" t="s">
        <v>26</v>
      </c>
      <c r="J871" s="25" t="s">
        <v>26</v>
      </c>
      <c r="K871" s="27" t="s">
        <v>26</v>
      </c>
    </row>
    <row r="872" customFormat="false" ht="12" hidden="false" customHeight="true" outlineLevel="0" collapsed="false">
      <c r="B872" s="20" t="s">
        <v>41</v>
      </c>
      <c r="C872" s="21" t="s">
        <v>31</v>
      </c>
      <c r="D872" s="21" t="s">
        <v>31</v>
      </c>
      <c r="E872" s="22" t="s">
        <v>31</v>
      </c>
      <c r="F872" s="21" t="s">
        <v>21</v>
      </c>
      <c r="G872" s="21" t="s">
        <v>21</v>
      </c>
      <c r="H872" s="22" t="s">
        <v>21</v>
      </c>
      <c r="I872" s="21" t="s">
        <v>21</v>
      </c>
      <c r="J872" s="21" t="s">
        <v>21</v>
      </c>
      <c r="K872" s="22" t="s">
        <v>21</v>
      </c>
    </row>
    <row r="873" customFormat="false" ht="12" hidden="false" customHeight="true" outlineLevel="0" collapsed="false">
      <c r="B873" s="23" t="s">
        <v>23</v>
      </c>
      <c r="C873" s="24" t="s">
        <v>50</v>
      </c>
      <c r="D873" s="24" t="s">
        <v>50</v>
      </c>
      <c r="E873" s="25" t="s">
        <v>50</v>
      </c>
      <c r="F873" s="26" t="s">
        <v>50</v>
      </c>
      <c r="G873" s="21" t="s">
        <v>50</v>
      </c>
      <c r="H873" s="22" t="s">
        <v>50</v>
      </c>
      <c r="I873" s="25" t="s">
        <v>50</v>
      </c>
      <c r="J873" s="25" t="s">
        <v>50</v>
      </c>
      <c r="K873" s="27" t="s">
        <v>50</v>
      </c>
    </row>
    <row r="874" customFormat="false" ht="12" hidden="false" customHeight="true" outlineLevel="0" collapsed="false">
      <c r="B874" s="23" t="s">
        <v>25</v>
      </c>
      <c r="C874" s="34" t="s">
        <v>26</v>
      </c>
      <c r="D874" s="34" t="s">
        <v>26</v>
      </c>
      <c r="E874" s="35" t="s">
        <v>26</v>
      </c>
      <c r="F874" s="26" t="s">
        <v>26</v>
      </c>
      <c r="G874" s="21" t="s">
        <v>26</v>
      </c>
      <c r="H874" s="15" t="s">
        <v>26</v>
      </c>
      <c r="I874" s="36" t="s">
        <v>26</v>
      </c>
      <c r="J874" s="36" t="s">
        <v>26</v>
      </c>
      <c r="K874" s="35" t="s">
        <v>26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10.7773263559039</v>
      </c>
      <c r="J883" s="18" t="n">
        <v>0.375454512645316</v>
      </c>
      <c r="K883" s="19" t="n">
        <v>0.0352368747744366</v>
      </c>
    </row>
    <row r="884" customFormat="false" ht="11.25" hidden="false" customHeight="true" outlineLevel="0" collapsed="false">
      <c r="B884" s="16" t="s">
        <v>20</v>
      </c>
      <c r="C884" s="18" t="s">
        <v>31</v>
      </c>
      <c r="D884" s="18" t="s">
        <v>31</v>
      </c>
      <c r="E884" s="18" t="s">
        <v>31</v>
      </c>
      <c r="F884" s="17" t="s">
        <v>31</v>
      </c>
      <c r="G884" s="18" t="s">
        <v>31</v>
      </c>
      <c r="H884" s="18" t="s">
        <v>31</v>
      </c>
      <c r="I884" s="17" t="n">
        <v>7.32732635590394</v>
      </c>
      <c r="J884" s="18" t="n">
        <v>0.0344545126453163</v>
      </c>
      <c r="K884" s="19" t="n">
        <v>0.00023687477443655</v>
      </c>
    </row>
    <row r="885" customFormat="false" ht="11.25" hidden="false" customHeight="true" outlineLevel="0" collapsed="false">
      <c r="B885" s="20" t="s">
        <v>22</v>
      </c>
      <c r="C885" s="21" t="s">
        <v>31</v>
      </c>
      <c r="D885" s="21" t="s">
        <v>31</v>
      </c>
      <c r="E885" s="22" t="s">
        <v>31</v>
      </c>
      <c r="F885" s="21" t="s">
        <v>31</v>
      </c>
      <c r="G885" s="21" t="s">
        <v>31</v>
      </c>
      <c r="H885" s="22" t="s">
        <v>31</v>
      </c>
      <c r="I885" s="21" t="n">
        <v>7.32732635590394</v>
      </c>
      <c r="J885" s="21" t="n">
        <v>0.0344545126453163</v>
      </c>
      <c r="K885" s="22" t="n">
        <v>0.00023687477443655</v>
      </c>
    </row>
    <row r="886" customFormat="false" ht="11.25" hidden="false" customHeight="true" outlineLevel="0" collapsed="false">
      <c r="B886" s="23" t="s">
        <v>23</v>
      </c>
      <c r="C886" s="24" t="s">
        <v>50</v>
      </c>
      <c r="D886" s="24" t="s">
        <v>50</v>
      </c>
      <c r="E886" s="25" t="s">
        <v>50</v>
      </c>
      <c r="F886" s="26" t="s">
        <v>50</v>
      </c>
      <c r="G886" s="21" t="s">
        <v>50</v>
      </c>
      <c r="H886" s="22" t="s">
        <v>50</v>
      </c>
      <c r="I886" s="25" t="s">
        <v>50</v>
      </c>
      <c r="J886" s="25" t="s">
        <v>50</v>
      </c>
      <c r="K886" s="27" t="s">
        <v>50</v>
      </c>
    </row>
    <row r="887" customFormat="false" ht="11.25" hidden="false" customHeight="true" outlineLevel="0" collapsed="false">
      <c r="B887" s="23" t="s">
        <v>25</v>
      </c>
      <c r="C887" s="24" t="n">
        <v>37.77</v>
      </c>
      <c r="D887" s="24" t="n">
        <v>37.77</v>
      </c>
      <c r="E887" s="25" t="n">
        <v>37.77</v>
      </c>
      <c r="F887" s="26" t="n">
        <v>193.998579716811</v>
      </c>
      <c r="G887" s="21" t="n">
        <v>0.912219026881554</v>
      </c>
      <c r="H887" s="22" t="n">
        <v>0.0062715058098107</v>
      </c>
      <c r="I887" s="25" t="n">
        <v>7.32732635590394</v>
      </c>
      <c r="J887" s="25" t="n">
        <v>0.0344545126453163</v>
      </c>
      <c r="K887" s="27" t="n">
        <v>0.00023687477443655</v>
      </c>
    </row>
    <row r="888" customFormat="false" ht="11.25" hidden="false" customHeight="true" outlineLevel="0" collapsed="false">
      <c r="B888" s="20" t="s">
        <v>27</v>
      </c>
      <c r="C888" s="21" t="s">
        <v>31</v>
      </c>
      <c r="D888" s="21" t="s">
        <v>31</v>
      </c>
      <c r="E888" s="22" t="s">
        <v>31</v>
      </c>
      <c r="F888" s="21" t="s">
        <v>21</v>
      </c>
      <c r="G888" s="21" t="s">
        <v>21</v>
      </c>
      <c r="H888" s="22" t="s">
        <v>21</v>
      </c>
      <c r="I888" s="21" t="s">
        <v>21</v>
      </c>
      <c r="J888" s="21" t="s">
        <v>21</v>
      </c>
      <c r="K888" s="22" t="s">
        <v>21</v>
      </c>
    </row>
    <row r="889" customFormat="false" ht="11.25" hidden="false" customHeight="true" outlineLevel="0" collapsed="false">
      <c r="B889" s="23" t="s">
        <v>23</v>
      </c>
      <c r="C889" s="24" t="s">
        <v>50</v>
      </c>
      <c r="D889" s="24" t="s">
        <v>50</v>
      </c>
      <c r="E889" s="25" t="s">
        <v>50</v>
      </c>
      <c r="F889" s="26" t="s">
        <v>50</v>
      </c>
      <c r="G889" s="21" t="s">
        <v>50</v>
      </c>
      <c r="H889" s="22" t="s">
        <v>50</v>
      </c>
      <c r="I889" s="25" t="s">
        <v>50</v>
      </c>
      <c r="J889" s="25" t="s">
        <v>50</v>
      </c>
      <c r="K889" s="27" t="s">
        <v>50</v>
      </c>
    </row>
    <row r="890" customFormat="false" ht="11.25" hidden="false" customHeight="true" outlineLevel="0" collapsed="false">
      <c r="B890" s="23" t="s">
        <v>25</v>
      </c>
      <c r="C890" s="24" t="s">
        <v>26</v>
      </c>
      <c r="D890" s="24" t="s">
        <v>26</v>
      </c>
      <c r="E890" s="25" t="s">
        <v>26</v>
      </c>
      <c r="F890" s="28" t="s">
        <v>26</v>
      </c>
      <c r="G890" s="21" t="s">
        <v>26</v>
      </c>
      <c r="H890" s="15" t="s">
        <v>26</v>
      </c>
      <c r="I890" s="25" t="s">
        <v>26</v>
      </c>
      <c r="J890" s="25" t="s">
        <v>26</v>
      </c>
      <c r="K890" s="27" t="s">
        <v>26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21</v>
      </c>
      <c r="G891" s="18" t="s">
        <v>21</v>
      </c>
      <c r="H891" s="18" t="s">
        <v>21</v>
      </c>
      <c r="I891" s="17" t="s">
        <v>21</v>
      </c>
      <c r="J891" s="18" t="s">
        <v>21</v>
      </c>
      <c r="K891" s="19" t="s">
        <v>21</v>
      </c>
    </row>
    <row r="892" customFormat="false" ht="11.25" hidden="false" customHeight="true" outlineLevel="0" collapsed="false">
      <c r="B892" s="29" t="s">
        <v>29</v>
      </c>
      <c r="C892" s="30" t="s">
        <v>21</v>
      </c>
      <c r="D892" s="30" t="s">
        <v>21</v>
      </c>
      <c r="E892" s="31" t="s">
        <v>21</v>
      </c>
      <c r="F892" s="30" t="s">
        <v>21</v>
      </c>
      <c r="G892" s="30" t="s">
        <v>21</v>
      </c>
      <c r="H892" s="31" t="s">
        <v>21</v>
      </c>
      <c r="I892" s="30" t="s">
        <v>21</v>
      </c>
      <c r="J892" s="30" t="s">
        <v>21</v>
      </c>
      <c r="K892" s="31" t="s">
        <v>21</v>
      </c>
    </row>
    <row r="893" customFormat="false" ht="11.25" hidden="false" customHeight="true" outlineLevel="0" collapsed="false">
      <c r="B893" s="23" t="s">
        <v>23</v>
      </c>
      <c r="C893" s="32" t="s">
        <v>50</v>
      </c>
      <c r="D893" s="30" t="s">
        <v>50</v>
      </c>
      <c r="E893" s="31" t="s">
        <v>50</v>
      </c>
      <c r="F893" s="30" t="s">
        <v>50</v>
      </c>
      <c r="G893" s="30" t="s">
        <v>50</v>
      </c>
      <c r="H893" s="31" t="s">
        <v>50</v>
      </c>
      <c r="I893" s="30" t="s">
        <v>50</v>
      </c>
      <c r="J893" s="30" t="s">
        <v>50</v>
      </c>
      <c r="K893" s="31" t="s">
        <v>50</v>
      </c>
    </row>
    <row r="894" customFormat="false" ht="11.25" hidden="false" customHeight="true" outlineLevel="0" collapsed="false">
      <c r="B894" s="23" t="s">
        <v>25</v>
      </c>
      <c r="C894" s="32" t="s">
        <v>26</v>
      </c>
      <c r="D894" s="30" t="s">
        <v>26</v>
      </c>
      <c r="E894" s="31" t="s">
        <v>26</v>
      </c>
      <c r="F894" s="30" t="s">
        <v>26</v>
      </c>
      <c r="G894" s="30" t="s">
        <v>26</v>
      </c>
      <c r="H894" s="31" t="s">
        <v>26</v>
      </c>
      <c r="I894" s="30" t="s">
        <v>26</v>
      </c>
      <c r="J894" s="30" t="s">
        <v>26</v>
      </c>
      <c r="K894" s="31" t="s">
        <v>26</v>
      </c>
    </row>
    <row r="895" customFormat="false" ht="11.25" hidden="false" customHeight="true" outlineLevel="0" collapsed="false">
      <c r="B895" s="20" t="s">
        <v>32</v>
      </c>
      <c r="C895" s="21" t="s">
        <v>31</v>
      </c>
      <c r="D895" s="21" t="s">
        <v>31</v>
      </c>
      <c r="E895" s="22" t="s">
        <v>31</v>
      </c>
      <c r="F895" s="21" t="s">
        <v>21</v>
      </c>
      <c r="G895" s="21" t="s">
        <v>21</v>
      </c>
      <c r="H895" s="22" t="s">
        <v>21</v>
      </c>
      <c r="I895" s="21" t="s">
        <v>21</v>
      </c>
      <c r="J895" s="21" t="s">
        <v>21</v>
      </c>
      <c r="K895" s="22" t="s">
        <v>21</v>
      </c>
    </row>
    <row r="896" customFormat="false" ht="11.25" hidden="false" customHeight="true" outlineLevel="0" collapsed="false">
      <c r="B896" s="23" t="s">
        <v>23</v>
      </c>
      <c r="C896" s="24" t="s">
        <v>21</v>
      </c>
      <c r="D896" s="25" t="s">
        <v>21</v>
      </c>
      <c r="E896" s="25" t="s">
        <v>21</v>
      </c>
      <c r="F896" s="26" t="s">
        <v>21</v>
      </c>
      <c r="G896" s="21" t="s">
        <v>21</v>
      </c>
      <c r="H896" s="22" t="s">
        <v>21</v>
      </c>
      <c r="I896" s="25" t="s">
        <v>21</v>
      </c>
      <c r="J896" s="25" t="s">
        <v>21</v>
      </c>
      <c r="K896" s="27" t="s">
        <v>21</v>
      </c>
    </row>
    <row r="897" customFormat="false" ht="11.25" hidden="false" customHeight="true" outlineLevel="0" collapsed="false">
      <c r="B897" s="23" t="s">
        <v>25</v>
      </c>
      <c r="C897" s="24" t="s">
        <v>26</v>
      </c>
      <c r="D897" s="25" t="s">
        <v>26</v>
      </c>
      <c r="E897" s="25" t="s">
        <v>26</v>
      </c>
      <c r="F897" s="26" t="s">
        <v>26</v>
      </c>
      <c r="G897" s="21" t="s">
        <v>26</v>
      </c>
      <c r="H897" s="22" t="s">
        <v>26</v>
      </c>
      <c r="I897" s="25" t="s">
        <v>26</v>
      </c>
      <c r="J897" s="25" t="s">
        <v>26</v>
      </c>
      <c r="K897" s="27" t="s">
        <v>26</v>
      </c>
    </row>
    <row r="898" customFormat="false" ht="11.25" hidden="false" customHeight="true" outlineLevel="0" collapsed="false">
      <c r="B898" s="20" t="s">
        <v>33</v>
      </c>
      <c r="C898" s="21" t="s">
        <v>31</v>
      </c>
      <c r="D898" s="21" t="s">
        <v>31</v>
      </c>
      <c r="E898" s="22" t="s">
        <v>31</v>
      </c>
      <c r="F898" s="21" t="s">
        <v>21</v>
      </c>
      <c r="G898" s="21" t="s">
        <v>21</v>
      </c>
      <c r="H898" s="22" t="s">
        <v>21</v>
      </c>
      <c r="I898" s="21" t="s">
        <v>21</v>
      </c>
      <c r="J898" s="21" t="s">
        <v>21</v>
      </c>
      <c r="K898" s="22" t="s">
        <v>21</v>
      </c>
    </row>
    <row r="899" customFormat="false" ht="11.25" hidden="false" customHeight="true" outlineLevel="0" collapsed="false">
      <c r="B899" s="23" t="s">
        <v>23</v>
      </c>
      <c r="C899" s="24" t="s">
        <v>50</v>
      </c>
      <c r="D899" s="24" t="s">
        <v>50</v>
      </c>
      <c r="E899" s="25" t="s">
        <v>50</v>
      </c>
      <c r="F899" s="26" t="s">
        <v>50</v>
      </c>
      <c r="G899" s="21" t="s">
        <v>50</v>
      </c>
      <c r="H899" s="22" t="s">
        <v>50</v>
      </c>
      <c r="I899" s="25" t="s">
        <v>50</v>
      </c>
      <c r="J899" s="25" t="s">
        <v>50</v>
      </c>
      <c r="K899" s="27" t="s">
        <v>50</v>
      </c>
    </row>
    <row r="900" customFormat="false" ht="11.25" hidden="false" customHeight="true" outlineLevel="0" collapsed="false">
      <c r="B900" s="33" t="s">
        <v>25</v>
      </c>
      <c r="C900" s="24" t="s">
        <v>26</v>
      </c>
      <c r="D900" s="24" t="s">
        <v>26</v>
      </c>
      <c r="E900" s="25" t="s">
        <v>26</v>
      </c>
      <c r="F900" s="28" t="s">
        <v>26</v>
      </c>
      <c r="G900" s="21" t="s">
        <v>26</v>
      </c>
      <c r="H900" s="15" t="s">
        <v>26</v>
      </c>
      <c r="I900" s="25" t="s">
        <v>26</v>
      </c>
      <c r="J900" s="25" t="s">
        <v>26</v>
      </c>
      <c r="K900" s="27" t="s">
        <v>26</v>
      </c>
    </row>
    <row r="901" customFormat="false" ht="11.25" hidden="false" customHeight="true" outlineLevel="0" collapsed="false">
      <c r="B901" s="16" t="s">
        <v>34</v>
      </c>
      <c r="C901" s="18" t="s">
        <v>31</v>
      </c>
      <c r="D901" s="18" t="s">
        <v>31</v>
      </c>
      <c r="E901" s="18" t="s">
        <v>31</v>
      </c>
      <c r="F901" s="17" t="s">
        <v>31</v>
      </c>
      <c r="G901" s="18" t="s">
        <v>31</v>
      </c>
      <c r="H901" s="18" t="s">
        <v>31</v>
      </c>
      <c r="I901" s="17" t="n">
        <v>3.45</v>
      </c>
      <c r="J901" s="18" t="n">
        <v>0.341</v>
      </c>
      <c r="K901" s="19" t="n">
        <v>0.035</v>
      </c>
    </row>
    <row r="902" customFormat="false" ht="11.25" hidden="false" customHeight="true" outlineLevel="0" collapsed="false">
      <c r="B902" s="29" t="s">
        <v>35</v>
      </c>
      <c r="C902" s="21" t="s">
        <v>31</v>
      </c>
      <c r="D902" s="21" t="s">
        <v>31</v>
      </c>
      <c r="E902" s="22" t="s">
        <v>31</v>
      </c>
      <c r="F902" s="21" t="s">
        <v>31</v>
      </c>
      <c r="G902" s="21" t="s">
        <v>31</v>
      </c>
      <c r="H902" s="22" t="s">
        <v>31</v>
      </c>
      <c r="I902" s="21" t="n">
        <v>3.45</v>
      </c>
      <c r="J902" s="21" t="n">
        <v>0.341</v>
      </c>
      <c r="K902" s="22" t="n">
        <v>0.035</v>
      </c>
    </row>
    <row r="903" customFormat="false" ht="11.25" hidden="false" customHeight="true" outlineLevel="0" collapsed="false">
      <c r="B903" s="23" t="s">
        <v>23</v>
      </c>
      <c r="C903" s="24" t="s">
        <v>50</v>
      </c>
      <c r="D903" s="25" t="s">
        <v>50</v>
      </c>
      <c r="E903" s="25" t="s">
        <v>50</v>
      </c>
      <c r="F903" s="26" t="s">
        <v>50</v>
      </c>
      <c r="G903" s="21" t="s">
        <v>50</v>
      </c>
      <c r="H903" s="22" t="s">
        <v>50</v>
      </c>
      <c r="I903" s="25" t="s">
        <v>50</v>
      </c>
      <c r="J903" s="25" t="s">
        <v>50</v>
      </c>
      <c r="K903" s="27" t="s">
        <v>50</v>
      </c>
    </row>
    <row r="904" customFormat="false" ht="11.25" hidden="false" customHeight="true" outlineLevel="0" collapsed="false">
      <c r="B904" s="23" t="s">
        <v>25</v>
      </c>
      <c r="C904" s="24" t="n">
        <v>0.21</v>
      </c>
      <c r="D904" s="25" t="n">
        <v>0.21</v>
      </c>
      <c r="E904" s="25" t="n">
        <v>0.21</v>
      </c>
      <c r="F904" s="26" t="n">
        <v>16428.5714285714</v>
      </c>
      <c r="G904" s="21" t="n">
        <v>1623.80952380952</v>
      </c>
      <c r="H904" s="22" t="n">
        <v>166.666666666667</v>
      </c>
      <c r="I904" s="25" t="n">
        <v>3.45</v>
      </c>
      <c r="J904" s="25" t="n">
        <v>0.341</v>
      </c>
      <c r="K904" s="27" t="n">
        <v>0.035</v>
      </c>
    </row>
    <row r="905" customFormat="false" ht="11.25" hidden="false" customHeight="true" outlineLevel="0" collapsed="false">
      <c r="B905" s="20" t="s">
        <v>36</v>
      </c>
      <c r="C905" s="21" t="s">
        <v>31</v>
      </c>
      <c r="D905" s="21" t="s">
        <v>31</v>
      </c>
      <c r="E905" s="22" t="s">
        <v>31</v>
      </c>
      <c r="F905" s="21" t="s">
        <v>21</v>
      </c>
      <c r="G905" s="21" t="s">
        <v>21</v>
      </c>
      <c r="H905" s="22" t="s">
        <v>21</v>
      </c>
      <c r="I905" s="21" t="s">
        <v>21</v>
      </c>
      <c r="J905" s="21" t="s">
        <v>21</v>
      </c>
      <c r="K905" s="22" t="s">
        <v>21</v>
      </c>
    </row>
    <row r="906" customFormat="false" ht="11.25" hidden="false" customHeight="true" outlineLevel="0" collapsed="false">
      <c r="B906" s="23" t="s">
        <v>23</v>
      </c>
      <c r="C906" s="24" t="s">
        <v>21</v>
      </c>
      <c r="D906" s="25" t="s">
        <v>21</v>
      </c>
      <c r="E906" s="25" t="s">
        <v>21</v>
      </c>
      <c r="F906" s="26" t="s">
        <v>21</v>
      </c>
      <c r="G906" s="21" t="s">
        <v>21</v>
      </c>
      <c r="H906" s="22" t="s">
        <v>21</v>
      </c>
      <c r="I906" s="25" t="s">
        <v>21</v>
      </c>
      <c r="J906" s="25" t="s">
        <v>21</v>
      </c>
      <c r="K906" s="27" t="s">
        <v>21</v>
      </c>
    </row>
    <row r="907" customFormat="false" ht="11.25" hidden="false" customHeight="true" outlineLevel="0" collapsed="false">
      <c r="B907" s="23" t="s">
        <v>25</v>
      </c>
      <c r="C907" s="24" t="s">
        <v>26</v>
      </c>
      <c r="D907" s="25" t="s">
        <v>26</v>
      </c>
      <c r="E907" s="25" t="s">
        <v>26</v>
      </c>
      <c r="F907" s="26" t="s">
        <v>26</v>
      </c>
      <c r="G907" s="21" t="s">
        <v>26</v>
      </c>
      <c r="H907" s="22" t="s">
        <v>26</v>
      </c>
      <c r="I907" s="25" t="s">
        <v>26</v>
      </c>
      <c r="J907" s="25" t="s">
        <v>26</v>
      </c>
      <c r="K907" s="27" t="s">
        <v>26</v>
      </c>
    </row>
    <row r="908" customFormat="false" ht="11.25" hidden="false" customHeight="true" outlineLevel="0" collapsed="false">
      <c r="B908" s="20" t="s">
        <v>37</v>
      </c>
      <c r="C908" s="21" t="s">
        <v>31</v>
      </c>
      <c r="D908" s="21" t="s">
        <v>31</v>
      </c>
      <c r="E908" s="22" t="s">
        <v>31</v>
      </c>
      <c r="F908" s="21" t="s">
        <v>21</v>
      </c>
      <c r="G908" s="21" t="s">
        <v>21</v>
      </c>
      <c r="H908" s="22" t="s">
        <v>21</v>
      </c>
      <c r="I908" s="21" t="s">
        <v>21</v>
      </c>
      <c r="J908" s="21" t="s">
        <v>21</v>
      </c>
      <c r="K908" s="22" t="s">
        <v>21</v>
      </c>
    </row>
    <row r="909" customFormat="false" ht="11.25" hidden="false" customHeight="true" outlineLevel="0" collapsed="false">
      <c r="B909" s="23" t="s">
        <v>23</v>
      </c>
      <c r="C909" s="24" t="s">
        <v>50</v>
      </c>
      <c r="D909" s="24" t="s">
        <v>50</v>
      </c>
      <c r="E909" s="25" t="s">
        <v>50</v>
      </c>
      <c r="F909" s="26" t="s">
        <v>50</v>
      </c>
      <c r="G909" s="21" t="s">
        <v>50</v>
      </c>
      <c r="H909" s="22" t="s">
        <v>50</v>
      </c>
      <c r="I909" s="25" t="s">
        <v>50</v>
      </c>
      <c r="J909" s="25" t="s">
        <v>50</v>
      </c>
      <c r="K909" s="27" t="s">
        <v>50</v>
      </c>
    </row>
    <row r="910" customFormat="false" ht="11.25" hidden="false" customHeight="true" outlineLevel="0" collapsed="false">
      <c r="B910" s="23" t="s">
        <v>25</v>
      </c>
      <c r="C910" s="24" t="s">
        <v>26</v>
      </c>
      <c r="D910" s="24" t="s">
        <v>26</v>
      </c>
      <c r="E910" s="25" t="s">
        <v>26</v>
      </c>
      <c r="F910" s="28" t="s">
        <v>26</v>
      </c>
      <c r="G910" s="21" t="s">
        <v>26</v>
      </c>
      <c r="H910" s="15" t="s">
        <v>26</v>
      </c>
      <c r="I910" s="25" t="s">
        <v>26</v>
      </c>
      <c r="J910" s="25" t="s">
        <v>26</v>
      </c>
      <c r="K910" s="27" t="s">
        <v>26</v>
      </c>
    </row>
    <row r="911" customFormat="false" ht="11.25" hidden="false" customHeight="true" outlineLevel="0" collapsed="false">
      <c r="B911" s="16" t="s">
        <v>38</v>
      </c>
      <c r="C911" s="18" t="s">
        <v>31</v>
      </c>
      <c r="D911" s="18" t="s">
        <v>31</v>
      </c>
      <c r="E911" s="18" t="s">
        <v>31</v>
      </c>
      <c r="F911" s="17" t="s">
        <v>21</v>
      </c>
      <c r="G911" s="18" t="s">
        <v>21</v>
      </c>
      <c r="H911" s="18" t="s">
        <v>21</v>
      </c>
      <c r="I911" s="17" t="s">
        <v>21</v>
      </c>
      <c r="J911" s="18" t="s">
        <v>21</v>
      </c>
      <c r="K911" s="19" t="s">
        <v>21</v>
      </c>
    </row>
    <row r="912" customFormat="false" ht="11.25" hidden="false" customHeight="true" outlineLevel="0" collapsed="false">
      <c r="B912" s="29" t="s">
        <v>39</v>
      </c>
      <c r="C912" s="21" t="s">
        <v>31</v>
      </c>
      <c r="D912" s="21" t="s">
        <v>31</v>
      </c>
      <c r="E912" s="22" t="s">
        <v>31</v>
      </c>
      <c r="F912" s="21" t="s">
        <v>21</v>
      </c>
      <c r="G912" s="21" t="s">
        <v>21</v>
      </c>
      <c r="H912" s="22" t="s">
        <v>21</v>
      </c>
      <c r="I912" s="21" t="s">
        <v>21</v>
      </c>
      <c r="J912" s="21" t="s">
        <v>21</v>
      </c>
      <c r="K912" s="22" t="s">
        <v>21</v>
      </c>
    </row>
    <row r="913" customFormat="false" ht="11.25" hidden="false" customHeight="true" outlineLevel="0" collapsed="false">
      <c r="B913" s="23" t="s">
        <v>23</v>
      </c>
      <c r="C913" s="24" t="s">
        <v>50</v>
      </c>
      <c r="D913" s="25" t="s">
        <v>50</v>
      </c>
      <c r="E913" s="25" t="s">
        <v>50</v>
      </c>
      <c r="F913" s="26" t="s">
        <v>50</v>
      </c>
      <c r="G913" s="21" t="s">
        <v>50</v>
      </c>
      <c r="H913" s="22" t="s">
        <v>50</v>
      </c>
      <c r="I913" s="25" t="s">
        <v>50</v>
      </c>
      <c r="J913" s="25" t="s">
        <v>50</v>
      </c>
      <c r="K913" s="27" t="s">
        <v>50</v>
      </c>
    </row>
    <row r="914" customFormat="false" ht="11.25" hidden="false" customHeight="true" outlineLevel="0" collapsed="false">
      <c r="B914" s="23" t="s">
        <v>25</v>
      </c>
      <c r="C914" s="24" t="s">
        <v>26</v>
      </c>
      <c r="D914" s="25" t="s">
        <v>26</v>
      </c>
      <c r="E914" s="25" t="s">
        <v>26</v>
      </c>
      <c r="F914" s="26" t="s">
        <v>26</v>
      </c>
      <c r="G914" s="21" t="s">
        <v>26</v>
      </c>
      <c r="H914" s="22" t="s">
        <v>26</v>
      </c>
      <c r="I914" s="25" t="s">
        <v>26</v>
      </c>
      <c r="J914" s="25" t="s">
        <v>26</v>
      </c>
      <c r="K914" s="27" t="s">
        <v>26</v>
      </c>
    </row>
    <row r="915" customFormat="false" ht="11.25" hidden="false" customHeight="true" outlineLevel="0" collapsed="false">
      <c r="B915" s="20" t="s">
        <v>40</v>
      </c>
      <c r="C915" s="21" t="s">
        <v>31</v>
      </c>
      <c r="D915" s="21" t="s">
        <v>31</v>
      </c>
      <c r="E915" s="22" t="s">
        <v>31</v>
      </c>
      <c r="F915" s="21" t="s">
        <v>21</v>
      </c>
      <c r="G915" s="21" t="s">
        <v>21</v>
      </c>
      <c r="H915" s="22" t="s">
        <v>21</v>
      </c>
      <c r="I915" s="21" t="s">
        <v>21</v>
      </c>
      <c r="J915" s="21" t="s">
        <v>21</v>
      </c>
      <c r="K915" s="22" t="s">
        <v>21</v>
      </c>
    </row>
    <row r="916" customFormat="false" ht="11.25" hidden="false" customHeight="true" outlineLevel="0" collapsed="false">
      <c r="B916" s="23" t="s">
        <v>23</v>
      </c>
      <c r="C916" s="24" t="s">
        <v>21</v>
      </c>
      <c r="D916" s="25" t="s">
        <v>21</v>
      </c>
      <c r="E916" s="25" t="s">
        <v>21</v>
      </c>
      <c r="F916" s="26" t="s">
        <v>21</v>
      </c>
      <c r="G916" s="21" t="s">
        <v>21</v>
      </c>
      <c r="H916" s="22" t="s">
        <v>21</v>
      </c>
      <c r="I916" s="25" t="s">
        <v>21</v>
      </c>
      <c r="J916" s="25" t="s">
        <v>21</v>
      </c>
      <c r="K916" s="27" t="s">
        <v>21</v>
      </c>
    </row>
    <row r="917" customFormat="false" ht="11.25" hidden="false" customHeight="true" outlineLevel="0" collapsed="false">
      <c r="B917" s="23" t="s">
        <v>25</v>
      </c>
      <c r="C917" s="24" t="s">
        <v>26</v>
      </c>
      <c r="D917" s="25" t="s">
        <v>26</v>
      </c>
      <c r="E917" s="25" t="s">
        <v>26</v>
      </c>
      <c r="F917" s="26" t="s">
        <v>26</v>
      </c>
      <c r="G917" s="21" t="s">
        <v>26</v>
      </c>
      <c r="H917" s="22" t="s">
        <v>26</v>
      </c>
      <c r="I917" s="25" t="s">
        <v>26</v>
      </c>
      <c r="J917" s="25" t="s">
        <v>26</v>
      </c>
      <c r="K917" s="27" t="s">
        <v>26</v>
      </c>
    </row>
    <row r="918" customFormat="false" ht="11.25" hidden="false" customHeight="true" outlineLevel="0" collapsed="false">
      <c r="B918" s="20" t="s">
        <v>41</v>
      </c>
      <c r="C918" s="21" t="s">
        <v>31</v>
      </c>
      <c r="D918" s="21" t="s">
        <v>31</v>
      </c>
      <c r="E918" s="22" t="s">
        <v>31</v>
      </c>
      <c r="F918" s="21" t="s">
        <v>21</v>
      </c>
      <c r="G918" s="21" t="s">
        <v>21</v>
      </c>
      <c r="H918" s="22" t="s">
        <v>21</v>
      </c>
      <c r="I918" s="21" t="s">
        <v>21</v>
      </c>
      <c r="J918" s="21" t="s">
        <v>21</v>
      </c>
      <c r="K918" s="22" t="s">
        <v>21</v>
      </c>
    </row>
    <row r="919" customFormat="false" ht="11.25" hidden="false" customHeight="true" outlineLevel="0" collapsed="false">
      <c r="B919" s="23" t="s">
        <v>23</v>
      </c>
      <c r="C919" s="24" t="s">
        <v>50</v>
      </c>
      <c r="D919" s="24" t="s">
        <v>50</v>
      </c>
      <c r="E919" s="25" t="s">
        <v>50</v>
      </c>
      <c r="F919" s="26" t="s">
        <v>50</v>
      </c>
      <c r="G919" s="21" t="s">
        <v>50</v>
      </c>
      <c r="H919" s="22" t="s">
        <v>50</v>
      </c>
      <c r="I919" s="25" t="s">
        <v>50</v>
      </c>
      <c r="J919" s="25" t="s">
        <v>50</v>
      </c>
      <c r="K919" s="27" t="s">
        <v>50</v>
      </c>
    </row>
    <row r="920" customFormat="false" ht="11.25" hidden="false" customHeight="true" outlineLevel="0" collapsed="false">
      <c r="B920" s="23" t="s">
        <v>25</v>
      </c>
      <c r="C920" s="34" t="s">
        <v>26</v>
      </c>
      <c r="D920" s="34" t="s">
        <v>26</v>
      </c>
      <c r="E920" s="35" t="s">
        <v>26</v>
      </c>
      <c r="F920" s="26" t="s">
        <v>26</v>
      </c>
      <c r="G920" s="21" t="s">
        <v>26</v>
      </c>
      <c r="H920" s="15" t="s">
        <v>26</v>
      </c>
      <c r="I920" s="36" t="s">
        <v>26</v>
      </c>
      <c r="J920" s="36" t="s">
        <v>26</v>
      </c>
      <c r="K920" s="35" t="s">
        <v>26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10.9031221406347</v>
      </c>
      <c r="J929" s="18" t="n">
        <v>0.376046028874458</v>
      </c>
      <c r="K929" s="19" t="n">
        <v>0.0352409414485119</v>
      </c>
    </row>
    <row r="930" customFormat="false" ht="11.25" hidden="false" customHeight="true" outlineLevel="0" collapsed="false">
      <c r="B930" s="16" t="s">
        <v>20</v>
      </c>
      <c r="C930" s="18" t="s">
        <v>31</v>
      </c>
      <c r="D930" s="18" t="s">
        <v>31</v>
      </c>
      <c r="E930" s="18" t="s">
        <v>31</v>
      </c>
      <c r="F930" s="17" t="s">
        <v>31</v>
      </c>
      <c r="G930" s="18" t="s">
        <v>31</v>
      </c>
      <c r="H930" s="18" t="s">
        <v>31</v>
      </c>
      <c r="I930" s="17" t="n">
        <v>7.45312214063471</v>
      </c>
      <c r="J930" s="18" t="n">
        <v>0.0350460288744579</v>
      </c>
      <c r="K930" s="19" t="n">
        <v>0.000240941448511898</v>
      </c>
    </row>
    <row r="931" customFormat="false" ht="11.25" hidden="false" customHeight="true" outlineLevel="0" collapsed="false">
      <c r="B931" s="20" t="s">
        <v>22</v>
      </c>
      <c r="C931" s="21" t="s">
        <v>31</v>
      </c>
      <c r="D931" s="21" t="s">
        <v>31</v>
      </c>
      <c r="E931" s="22" t="s">
        <v>31</v>
      </c>
      <c r="F931" s="21" t="s">
        <v>31</v>
      </c>
      <c r="G931" s="21" t="s">
        <v>31</v>
      </c>
      <c r="H931" s="22" t="s">
        <v>31</v>
      </c>
      <c r="I931" s="21" t="n">
        <v>7.45312214063471</v>
      </c>
      <c r="J931" s="21" t="n">
        <v>0.0350460288744579</v>
      </c>
      <c r="K931" s="22" t="n">
        <v>0.000240941448511898</v>
      </c>
    </row>
    <row r="932" customFormat="false" ht="11.25" hidden="false" customHeight="true" outlineLevel="0" collapsed="false">
      <c r="B932" s="23" t="s">
        <v>23</v>
      </c>
      <c r="C932" s="24" t="s">
        <v>50</v>
      </c>
      <c r="D932" s="24" t="s">
        <v>50</v>
      </c>
      <c r="E932" s="25" t="s">
        <v>50</v>
      </c>
      <c r="F932" s="26" t="s">
        <v>50</v>
      </c>
      <c r="G932" s="21" t="s">
        <v>50</v>
      </c>
      <c r="H932" s="22" t="s">
        <v>50</v>
      </c>
      <c r="I932" s="25" t="s">
        <v>50</v>
      </c>
      <c r="J932" s="25" t="s">
        <v>50</v>
      </c>
      <c r="K932" s="27" t="s">
        <v>50</v>
      </c>
    </row>
    <row r="933" customFormat="false" ht="11.25" hidden="false" customHeight="true" outlineLevel="0" collapsed="false">
      <c r="B933" s="23" t="s">
        <v>25</v>
      </c>
      <c r="C933" s="24" t="n">
        <v>37.77</v>
      </c>
      <c r="D933" s="24" t="n">
        <v>37.77</v>
      </c>
      <c r="E933" s="25" t="n">
        <v>37.77</v>
      </c>
      <c r="F933" s="26" t="n">
        <v>197.329153842592</v>
      </c>
      <c r="G933" s="21" t="n">
        <v>0.927880033742597</v>
      </c>
      <c r="H933" s="22" t="n">
        <v>0.00637917523198035</v>
      </c>
      <c r="I933" s="25" t="n">
        <v>7.45312214063471</v>
      </c>
      <c r="J933" s="25" t="n">
        <v>0.0350460288744579</v>
      </c>
      <c r="K933" s="27" t="n">
        <v>0.000240941448511898</v>
      </c>
    </row>
    <row r="934" customFormat="false" ht="11.25" hidden="false" customHeight="true" outlineLevel="0" collapsed="false">
      <c r="B934" s="20" t="s">
        <v>27</v>
      </c>
      <c r="C934" s="21" t="s">
        <v>31</v>
      </c>
      <c r="D934" s="21" t="s">
        <v>31</v>
      </c>
      <c r="E934" s="22" t="s">
        <v>31</v>
      </c>
      <c r="F934" s="21" t="s">
        <v>21</v>
      </c>
      <c r="G934" s="21" t="s">
        <v>21</v>
      </c>
      <c r="H934" s="22" t="s">
        <v>21</v>
      </c>
      <c r="I934" s="21" t="s">
        <v>21</v>
      </c>
      <c r="J934" s="21" t="s">
        <v>21</v>
      </c>
      <c r="K934" s="22" t="s">
        <v>21</v>
      </c>
    </row>
    <row r="935" customFormat="false" ht="11.25" hidden="false" customHeight="true" outlineLevel="0" collapsed="false">
      <c r="B935" s="23" t="s">
        <v>23</v>
      </c>
      <c r="C935" s="24" t="s">
        <v>50</v>
      </c>
      <c r="D935" s="24" t="s">
        <v>50</v>
      </c>
      <c r="E935" s="25" t="s">
        <v>50</v>
      </c>
      <c r="F935" s="26" t="s">
        <v>50</v>
      </c>
      <c r="G935" s="21" t="s">
        <v>50</v>
      </c>
      <c r="H935" s="22" t="s">
        <v>50</v>
      </c>
      <c r="I935" s="25" t="s">
        <v>50</v>
      </c>
      <c r="J935" s="25" t="s">
        <v>50</v>
      </c>
      <c r="K935" s="27" t="s">
        <v>50</v>
      </c>
    </row>
    <row r="936" customFormat="false" ht="11.25" hidden="false" customHeight="true" outlineLevel="0" collapsed="false">
      <c r="B936" s="23" t="s">
        <v>25</v>
      </c>
      <c r="C936" s="24" t="s">
        <v>26</v>
      </c>
      <c r="D936" s="24" t="s">
        <v>26</v>
      </c>
      <c r="E936" s="25" t="s">
        <v>26</v>
      </c>
      <c r="F936" s="28" t="s">
        <v>26</v>
      </c>
      <c r="G936" s="21" t="s">
        <v>26</v>
      </c>
      <c r="H936" s="15" t="s">
        <v>26</v>
      </c>
      <c r="I936" s="25" t="s">
        <v>26</v>
      </c>
      <c r="J936" s="25" t="s">
        <v>26</v>
      </c>
      <c r="K936" s="27" t="s">
        <v>26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21</v>
      </c>
      <c r="G937" s="18" t="s">
        <v>21</v>
      </c>
      <c r="H937" s="18" t="s">
        <v>21</v>
      </c>
      <c r="I937" s="17" t="s">
        <v>21</v>
      </c>
      <c r="J937" s="18" t="s">
        <v>21</v>
      </c>
      <c r="K937" s="19" t="s">
        <v>21</v>
      </c>
    </row>
    <row r="938" customFormat="false" ht="11.25" hidden="false" customHeight="true" outlineLevel="0" collapsed="false">
      <c r="B938" s="29" t="s">
        <v>29</v>
      </c>
      <c r="C938" s="30" t="s">
        <v>21</v>
      </c>
      <c r="D938" s="30" t="s">
        <v>21</v>
      </c>
      <c r="E938" s="31" t="s">
        <v>21</v>
      </c>
      <c r="F938" s="30" t="s">
        <v>21</v>
      </c>
      <c r="G938" s="30" t="s">
        <v>21</v>
      </c>
      <c r="H938" s="31" t="s">
        <v>21</v>
      </c>
      <c r="I938" s="30" t="s">
        <v>21</v>
      </c>
      <c r="J938" s="30" t="s">
        <v>21</v>
      </c>
      <c r="K938" s="31" t="s">
        <v>21</v>
      </c>
    </row>
    <row r="939" customFormat="false" ht="11.25" hidden="false" customHeight="true" outlineLevel="0" collapsed="false">
      <c r="B939" s="23" t="s">
        <v>23</v>
      </c>
      <c r="C939" s="32" t="s">
        <v>50</v>
      </c>
      <c r="D939" s="30" t="s">
        <v>50</v>
      </c>
      <c r="E939" s="31" t="s">
        <v>50</v>
      </c>
      <c r="F939" s="30" t="s">
        <v>50</v>
      </c>
      <c r="G939" s="30" t="s">
        <v>50</v>
      </c>
      <c r="H939" s="31" t="s">
        <v>50</v>
      </c>
      <c r="I939" s="30" t="s">
        <v>50</v>
      </c>
      <c r="J939" s="30" t="s">
        <v>50</v>
      </c>
      <c r="K939" s="31" t="s">
        <v>50</v>
      </c>
    </row>
    <row r="940" customFormat="false" ht="11.25" hidden="false" customHeight="true" outlineLevel="0" collapsed="false">
      <c r="B940" s="23" t="s">
        <v>25</v>
      </c>
      <c r="C940" s="32" t="s">
        <v>26</v>
      </c>
      <c r="D940" s="30" t="s">
        <v>26</v>
      </c>
      <c r="E940" s="31" t="s">
        <v>26</v>
      </c>
      <c r="F940" s="30" t="s">
        <v>26</v>
      </c>
      <c r="G940" s="30" t="s">
        <v>26</v>
      </c>
      <c r="H940" s="31" t="s">
        <v>26</v>
      </c>
      <c r="I940" s="30" t="s">
        <v>26</v>
      </c>
      <c r="J940" s="30" t="s">
        <v>26</v>
      </c>
      <c r="K940" s="31" t="s">
        <v>26</v>
      </c>
    </row>
    <row r="941" customFormat="false" ht="11.25" hidden="false" customHeight="true" outlineLevel="0" collapsed="false">
      <c r="B941" s="20" t="s">
        <v>32</v>
      </c>
      <c r="C941" s="21" t="s">
        <v>31</v>
      </c>
      <c r="D941" s="21" t="s">
        <v>31</v>
      </c>
      <c r="E941" s="22" t="s">
        <v>31</v>
      </c>
      <c r="F941" s="21" t="s">
        <v>21</v>
      </c>
      <c r="G941" s="21" t="s">
        <v>21</v>
      </c>
      <c r="H941" s="22" t="s">
        <v>21</v>
      </c>
      <c r="I941" s="21" t="s">
        <v>21</v>
      </c>
      <c r="J941" s="21" t="s">
        <v>21</v>
      </c>
      <c r="K941" s="22" t="s">
        <v>21</v>
      </c>
    </row>
    <row r="942" customFormat="false" ht="11.25" hidden="false" customHeight="true" outlineLevel="0" collapsed="false">
      <c r="B942" s="23" t="s">
        <v>23</v>
      </c>
      <c r="C942" s="24" t="s">
        <v>21</v>
      </c>
      <c r="D942" s="25" t="s">
        <v>21</v>
      </c>
      <c r="E942" s="25" t="s">
        <v>21</v>
      </c>
      <c r="F942" s="26" t="s">
        <v>21</v>
      </c>
      <c r="G942" s="21" t="s">
        <v>21</v>
      </c>
      <c r="H942" s="22" t="s">
        <v>21</v>
      </c>
      <c r="I942" s="25" t="s">
        <v>21</v>
      </c>
      <c r="J942" s="25" t="s">
        <v>21</v>
      </c>
      <c r="K942" s="27" t="s">
        <v>21</v>
      </c>
    </row>
    <row r="943" customFormat="false" ht="11.25" hidden="false" customHeight="true" outlineLevel="0" collapsed="false">
      <c r="B943" s="23" t="s">
        <v>25</v>
      </c>
      <c r="C943" s="24" t="s">
        <v>26</v>
      </c>
      <c r="D943" s="25" t="s">
        <v>26</v>
      </c>
      <c r="E943" s="25" t="s">
        <v>26</v>
      </c>
      <c r="F943" s="26" t="s">
        <v>26</v>
      </c>
      <c r="G943" s="21" t="s">
        <v>26</v>
      </c>
      <c r="H943" s="22" t="s">
        <v>26</v>
      </c>
      <c r="I943" s="25" t="s">
        <v>26</v>
      </c>
      <c r="J943" s="25" t="s">
        <v>26</v>
      </c>
      <c r="K943" s="27" t="s">
        <v>26</v>
      </c>
    </row>
    <row r="944" customFormat="false" ht="11.25" hidden="false" customHeight="true" outlineLevel="0" collapsed="false">
      <c r="B944" s="20" t="s">
        <v>33</v>
      </c>
      <c r="C944" s="21" t="s">
        <v>31</v>
      </c>
      <c r="D944" s="21" t="s">
        <v>31</v>
      </c>
      <c r="E944" s="22" t="s">
        <v>31</v>
      </c>
      <c r="F944" s="21" t="s">
        <v>21</v>
      </c>
      <c r="G944" s="21" t="s">
        <v>21</v>
      </c>
      <c r="H944" s="22" t="s">
        <v>21</v>
      </c>
      <c r="I944" s="21" t="s">
        <v>21</v>
      </c>
      <c r="J944" s="21" t="s">
        <v>21</v>
      </c>
      <c r="K944" s="22" t="s">
        <v>21</v>
      </c>
    </row>
    <row r="945" customFormat="false" ht="11.25" hidden="false" customHeight="true" outlineLevel="0" collapsed="false">
      <c r="B945" s="23" t="s">
        <v>23</v>
      </c>
      <c r="C945" s="24" t="s">
        <v>50</v>
      </c>
      <c r="D945" s="24" t="s">
        <v>50</v>
      </c>
      <c r="E945" s="25" t="s">
        <v>50</v>
      </c>
      <c r="F945" s="26" t="s">
        <v>50</v>
      </c>
      <c r="G945" s="21" t="s">
        <v>50</v>
      </c>
      <c r="H945" s="22" t="s">
        <v>50</v>
      </c>
      <c r="I945" s="25" t="s">
        <v>50</v>
      </c>
      <c r="J945" s="25" t="s">
        <v>50</v>
      </c>
      <c r="K945" s="27" t="s">
        <v>50</v>
      </c>
    </row>
    <row r="946" customFormat="false" ht="11.25" hidden="false" customHeight="true" outlineLevel="0" collapsed="false">
      <c r="B946" s="33" t="s">
        <v>25</v>
      </c>
      <c r="C946" s="24" t="s">
        <v>26</v>
      </c>
      <c r="D946" s="24" t="s">
        <v>26</v>
      </c>
      <c r="E946" s="25" t="s">
        <v>26</v>
      </c>
      <c r="F946" s="28" t="s">
        <v>26</v>
      </c>
      <c r="G946" s="21" t="s">
        <v>26</v>
      </c>
      <c r="H946" s="15" t="s">
        <v>26</v>
      </c>
      <c r="I946" s="25" t="s">
        <v>26</v>
      </c>
      <c r="J946" s="25" t="s">
        <v>26</v>
      </c>
      <c r="K946" s="27" t="s">
        <v>26</v>
      </c>
    </row>
    <row r="947" customFormat="false" ht="11.25" hidden="false" customHeight="true" outlineLevel="0" collapsed="false">
      <c r="B947" s="16" t="s">
        <v>34</v>
      </c>
      <c r="C947" s="18" t="s">
        <v>31</v>
      </c>
      <c r="D947" s="18" t="s">
        <v>31</v>
      </c>
      <c r="E947" s="18" t="s">
        <v>31</v>
      </c>
      <c r="F947" s="17" t="s">
        <v>31</v>
      </c>
      <c r="G947" s="18" t="s">
        <v>31</v>
      </c>
      <c r="H947" s="18" t="s">
        <v>31</v>
      </c>
      <c r="I947" s="17" t="n">
        <v>3.45</v>
      </c>
      <c r="J947" s="18" t="n">
        <v>0.341</v>
      </c>
      <c r="K947" s="19" t="n">
        <v>0.035</v>
      </c>
    </row>
    <row r="948" customFormat="false" ht="11.25" hidden="false" customHeight="true" outlineLevel="0" collapsed="false">
      <c r="B948" s="29" t="s">
        <v>35</v>
      </c>
      <c r="C948" s="21" t="s">
        <v>31</v>
      </c>
      <c r="D948" s="21" t="s">
        <v>31</v>
      </c>
      <c r="E948" s="22" t="s">
        <v>31</v>
      </c>
      <c r="F948" s="21" t="s">
        <v>31</v>
      </c>
      <c r="G948" s="21" t="s">
        <v>31</v>
      </c>
      <c r="H948" s="22" t="s">
        <v>31</v>
      </c>
      <c r="I948" s="21" t="n">
        <v>3.45</v>
      </c>
      <c r="J948" s="21" t="n">
        <v>0.341</v>
      </c>
      <c r="K948" s="22" t="n">
        <v>0.035</v>
      </c>
    </row>
    <row r="949" customFormat="false" ht="11.25" hidden="false" customHeight="true" outlineLevel="0" collapsed="false">
      <c r="B949" s="23" t="s">
        <v>23</v>
      </c>
      <c r="C949" s="24" t="s">
        <v>50</v>
      </c>
      <c r="D949" s="25" t="s">
        <v>50</v>
      </c>
      <c r="E949" s="25" t="s">
        <v>50</v>
      </c>
      <c r="F949" s="26" t="s">
        <v>50</v>
      </c>
      <c r="G949" s="21" t="s">
        <v>50</v>
      </c>
      <c r="H949" s="22" t="s">
        <v>50</v>
      </c>
      <c r="I949" s="25" t="s">
        <v>50</v>
      </c>
      <c r="J949" s="25" t="s">
        <v>50</v>
      </c>
      <c r="K949" s="27" t="s">
        <v>50</v>
      </c>
    </row>
    <row r="950" customFormat="false" ht="11.25" hidden="false" customHeight="true" outlineLevel="0" collapsed="false">
      <c r="B950" s="23" t="s">
        <v>25</v>
      </c>
      <c r="C950" s="24" t="n">
        <v>0.21</v>
      </c>
      <c r="D950" s="25" t="n">
        <v>0.21</v>
      </c>
      <c r="E950" s="25" t="n">
        <v>0.21</v>
      </c>
      <c r="F950" s="26" t="n">
        <v>16428.5714285714</v>
      </c>
      <c r="G950" s="21" t="n">
        <v>1623.80952380952</v>
      </c>
      <c r="H950" s="22" t="n">
        <v>166.666666666667</v>
      </c>
      <c r="I950" s="25" t="n">
        <v>3.45</v>
      </c>
      <c r="J950" s="25" t="n">
        <v>0.341</v>
      </c>
      <c r="K950" s="27" t="n">
        <v>0.035</v>
      </c>
    </row>
    <row r="951" customFormat="false" ht="11.25" hidden="false" customHeight="true" outlineLevel="0" collapsed="false">
      <c r="B951" s="20" t="s">
        <v>36</v>
      </c>
      <c r="C951" s="21" t="s">
        <v>31</v>
      </c>
      <c r="D951" s="21" t="s">
        <v>31</v>
      </c>
      <c r="E951" s="22" t="s">
        <v>31</v>
      </c>
      <c r="F951" s="21" t="s">
        <v>21</v>
      </c>
      <c r="G951" s="21" t="s">
        <v>21</v>
      </c>
      <c r="H951" s="22" t="s">
        <v>21</v>
      </c>
      <c r="I951" s="21" t="s">
        <v>21</v>
      </c>
      <c r="J951" s="21" t="s">
        <v>21</v>
      </c>
      <c r="K951" s="22" t="s">
        <v>21</v>
      </c>
    </row>
    <row r="952" customFormat="false" ht="11.25" hidden="false" customHeight="true" outlineLevel="0" collapsed="false">
      <c r="B952" s="23" t="s">
        <v>23</v>
      </c>
      <c r="C952" s="24" t="s">
        <v>21</v>
      </c>
      <c r="D952" s="25" t="s">
        <v>21</v>
      </c>
      <c r="E952" s="25" t="s">
        <v>21</v>
      </c>
      <c r="F952" s="26" t="s">
        <v>21</v>
      </c>
      <c r="G952" s="21" t="s">
        <v>21</v>
      </c>
      <c r="H952" s="22" t="s">
        <v>21</v>
      </c>
      <c r="I952" s="25" t="s">
        <v>21</v>
      </c>
      <c r="J952" s="25" t="s">
        <v>21</v>
      </c>
      <c r="K952" s="27" t="s">
        <v>21</v>
      </c>
    </row>
    <row r="953" customFormat="false" ht="11.25" hidden="false" customHeight="true" outlineLevel="0" collapsed="false">
      <c r="B953" s="23" t="s">
        <v>25</v>
      </c>
      <c r="C953" s="24" t="s">
        <v>26</v>
      </c>
      <c r="D953" s="25" t="s">
        <v>26</v>
      </c>
      <c r="E953" s="25" t="s">
        <v>26</v>
      </c>
      <c r="F953" s="26" t="s">
        <v>26</v>
      </c>
      <c r="G953" s="21" t="s">
        <v>26</v>
      </c>
      <c r="H953" s="22" t="s">
        <v>26</v>
      </c>
      <c r="I953" s="25" t="s">
        <v>26</v>
      </c>
      <c r="J953" s="25" t="s">
        <v>26</v>
      </c>
      <c r="K953" s="27" t="s">
        <v>26</v>
      </c>
    </row>
    <row r="954" customFormat="false" ht="11.25" hidden="false" customHeight="true" outlineLevel="0" collapsed="false">
      <c r="B954" s="20" t="s">
        <v>37</v>
      </c>
      <c r="C954" s="21" t="s">
        <v>31</v>
      </c>
      <c r="D954" s="21" t="s">
        <v>31</v>
      </c>
      <c r="E954" s="22" t="s">
        <v>31</v>
      </c>
      <c r="F954" s="21" t="s">
        <v>21</v>
      </c>
      <c r="G954" s="21" t="s">
        <v>21</v>
      </c>
      <c r="H954" s="22" t="s">
        <v>21</v>
      </c>
      <c r="I954" s="21" t="s">
        <v>21</v>
      </c>
      <c r="J954" s="21" t="s">
        <v>21</v>
      </c>
      <c r="K954" s="22" t="s">
        <v>21</v>
      </c>
    </row>
    <row r="955" customFormat="false" ht="11.25" hidden="false" customHeight="true" outlineLevel="0" collapsed="false">
      <c r="B955" s="23" t="s">
        <v>23</v>
      </c>
      <c r="C955" s="24" t="s">
        <v>50</v>
      </c>
      <c r="D955" s="24" t="s">
        <v>50</v>
      </c>
      <c r="E955" s="25" t="s">
        <v>50</v>
      </c>
      <c r="F955" s="26" t="s">
        <v>50</v>
      </c>
      <c r="G955" s="21" t="s">
        <v>50</v>
      </c>
      <c r="H955" s="22" t="s">
        <v>50</v>
      </c>
      <c r="I955" s="25" t="s">
        <v>50</v>
      </c>
      <c r="J955" s="25" t="s">
        <v>50</v>
      </c>
      <c r="K955" s="27" t="s">
        <v>50</v>
      </c>
    </row>
    <row r="956" customFormat="false" ht="11.25" hidden="false" customHeight="true" outlineLevel="0" collapsed="false">
      <c r="B956" s="23" t="s">
        <v>25</v>
      </c>
      <c r="C956" s="24" t="s">
        <v>26</v>
      </c>
      <c r="D956" s="24" t="s">
        <v>26</v>
      </c>
      <c r="E956" s="25" t="s">
        <v>26</v>
      </c>
      <c r="F956" s="28" t="s">
        <v>26</v>
      </c>
      <c r="G956" s="21" t="s">
        <v>26</v>
      </c>
      <c r="H956" s="15" t="s">
        <v>26</v>
      </c>
      <c r="I956" s="25" t="s">
        <v>26</v>
      </c>
      <c r="J956" s="25" t="s">
        <v>26</v>
      </c>
      <c r="K956" s="27" t="s">
        <v>26</v>
      </c>
    </row>
    <row r="957" customFormat="false" ht="11.25" hidden="false" customHeight="true" outlineLevel="0" collapsed="false">
      <c r="B957" s="16" t="s">
        <v>38</v>
      </c>
      <c r="C957" s="18" t="s">
        <v>31</v>
      </c>
      <c r="D957" s="18" t="s">
        <v>31</v>
      </c>
      <c r="E957" s="18" t="s">
        <v>31</v>
      </c>
      <c r="F957" s="17" t="s">
        <v>21</v>
      </c>
      <c r="G957" s="18" t="s">
        <v>21</v>
      </c>
      <c r="H957" s="18" t="s">
        <v>21</v>
      </c>
      <c r="I957" s="17" t="s">
        <v>21</v>
      </c>
      <c r="J957" s="18" t="s">
        <v>21</v>
      </c>
      <c r="K957" s="19" t="s">
        <v>21</v>
      </c>
    </row>
    <row r="958" customFormat="false" ht="11.25" hidden="false" customHeight="true" outlineLevel="0" collapsed="false">
      <c r="B958" s="29" t="s">
        <v>39</v>
      </c>
      <c r="C958" s="21" t="s">
        <v>31</v>
      </c>
      <c r="D958" s="21" t="s">
        <v>31</v>
      </c>
      <c r="E958" s="22" t="s">
        <v>31</v>
      </c>
      <c r="F958" s="21" t="s">
        <v>21</v>
      </c>
      <c r="G958" s="21" t="s">
        <v>21</v>
      </c>
      <c r="H958" s="22" t="s">
        <v>21</v>
      </c>
      <c r="I958" s="21" t="s">
        <v>21</v>
      </c>
      <c r="J958" s="21" t="s">
        <v>21</v>
      </c>
      <c r="K958" s="22" t="s">
        <v>21</v>
      </c>
    </row>
    <row r="959" customFormat="false" ht="11.25" hidden="false" customHeight="true" outlineLevel="0" collapsed="false">
      <c r="B959" s="23" t="s">
        <v>23</v>
      </c>
      <c r="C959" s="24" t="s">
        <v>50</v>
      </c>
      <c r="D959" s="25" t="s">
        <v>50</v>
      </c>
      <c r="E959" s="25" t="s">
        <v>50</v>
      </c>
      <c r="F959" s="26" t="s">
        <v>50</v>
      </c>
      <c r="G959" s="21" t="s">
        <v>50</v>
      </c>
      <c r="H959" s="22" t="s">
        <v>50</v>
      </c>
      <c r="I959" s="25" t="s">
        <v>50</v>
      </c>
      <c r="J959" s="25" t="s">
        <v>50</v>
      </c>
      <c r="K959" s="27" t="s">
        <v>50</v>
      </c>
    </row>
    <row r="960" customFormat="false" ht="11.25" hidden="false" customHeight="true" outlineLevel="0" collapsed="false">
      <c r="B960" s="23" t="s">
        <v>25</v>
      </c>
      <c r="C960" s="24" t="s">
        <v>26</v>
      </c>
      <c r="D960" s="25" t="s">
        <v>26</v>
      </c>
      <c r="E960" s="25" t="s">
        <v>26</v>
      </c>
      <c r="F960" s="26" t="s">
        <v>26</v>
      </c>
      <c r="G960" s="21" t="s">
        <v>26</v>
      </c>
      <c r="H960" s="22" t="s">
        <v>26</v>
      </c>
      <c r="I960" s="25" t="s">
        <v>26</v>
      </c>
      <c r="J960" s="25" t="s">
        <v>26</v>
      </c>
      <c r="K960" s="27" t="s">
        <v>26</v>
      </c>
    </row>
    <row r="961" customFormat="false" ht="11.25" hidden="false" customHeight="true" outlineLevel="0" collapsed="false">
      <c r="B961" s="20" t="s">
        <v>40</v>
      </c>
      <c r="C961" s="21" t="s">
        <v>31</v>
      </c>
      <c r="D961" s="21" t="s">
        <v>31</v>
      </c>
      <c r="E961" s="22" t="s">
        <v>31</v>
      </c>
      <c r="F961" s="21" t="s">
        <v>21</v>
      </c>
      <c r="G961" s="21" t="s">
        <v>21</v>
      </c>
      <c r="H961" s="22" t="s">
        <v>21</v>
      </c>
      <c r="I961" s="21" t="s">
        <v>21</v>
      </c>
      <c r="J961" s="21" t="s">
        <v>21</v>
      </c>
      <c r="K961" s="22" t="s">
        <v>21</v>
      </c>
    </row>
    <row r="962" customFormat="false" ht="11.25" hidden="false" customHeight="true" outlineLevel="0" collapsed="false">
      <c r="B962" s="23" t="s">
        <v>23</v>
      </c>
      <c r="C962" s="24" t="s">
        <v>21</v>
      </c>
      <c r="D962" s="25" t="s">
        <v>21</v>
      </c>
      <c r="E962" s="25" t="s">
        <v>21</v>
      </c>
      <c r="F962" s="26" t="s">
        <v>21</v>
      </c>
      <c r="G962" s="21" t="s">
        <v>21</v>
      </c>
      <c r="H962" s="22" t="s">
        <v>21</v>
      </c>
      <c r="I962" s="25" t="s">
        <v>21</v>
      </c>
      <c r="J962" s="25" t="s">
        <v>21</v>
      </c>
      <c r="K962" s="27" t="s">
        <v>21</v>
      </c>
    </row>
    <row r="963" customFormat="false" ht="11.25" hidden="false" customHeight="true" outlineLevel="0" collapsed="false">
      <c r="B963" s="23" t="s">
        <v>25</v>
      </c>
      <c r="C963" s="24" t="s">
        <v>26</v>
      </c>
      <c r="D963" s="25" t="s">
        <v>26</v>
      </c>
      <c r="E963" s="25" t="s">
        <v>26</v>
      </c>
      <c r="F963" s="26" t="s">
        <v>26</v>
      </c>
      <c r="G963" s="21" t="s">
        <v>26</v>
      </c>
      <c r="H963" s="22" t="s">
        <v>26</v>
      </c>
      <c r="I963" s="25" t="s">
        <v>26</v>
      </c>
      <c r="J963" s="25" t="s">
        <v>26</v>
      </c>
      <c r="K963" s="27" t="s">
        <v>26</v>
      </c>
    </row>
    <row r="964" customFormat="false" ht="11.25" hidden="false" customHeight="true" outlineLevel="0" collapsed="false">
      <c r="B964" s="20" t="s">
        <v>41</v>
      </c>
      <c r="C964" s="21" t="s">
        <v>31</v>
      </c>
      <c r="D964" s="21" t="s">
        <v>31</v>
      </c>
      <c r="E964" s="22" t="s">
        <v>31</v>
      </c>
      <c r="F964" s="21" t="s">
        <v>21</v>
      </c>
      <c r="G964" s="21" t="s">
        <v>21</v>
      </c>
      <c r="H964" s="22" t="s">
        <v>21</v>
      </c>
      <c r="I964" s="21" t="s">
        <v>21</v>
      </c>
      <c r="J964" s="21" t="s">
        <v>21</v>
      </c>
      <c r="K964" s="22" t="s">
        <v>21</v>
      </c>
    </row>
    <row r="965" customFormat="false" ht="11.25" hidden="false" customHeight="true" outlineLevel="0" collapsed="false">
      <c r="B965" s="23" t="s">
        <v>23</v>
      </c>
      <c r="C965" s="24" t="s">
        <v>50</v>
      </c>
      <c r="D965" s="24" t="s">
        <v>50</v>
      </c>
      <c r="E965" s="25" t="s">
        <v>50</v>
      </c>
      <c r="F965" s="26" t="s">
        <v>50</v>
      </c>
      <c r="G965" s="21" t="s">
        <v>50</v>
      </c>
      <c r="H965" s="22" t="s">
        <v>50</v>
      </c>
      <c r="I965" s="25" t="s">
        <v>50</v>
      </c>
      <c r="J965" s="25" t="s">
        <v>50</v>
      </c>
      <c r="K965" s="27" t="s">
        <v>50</v>
      </c>
    </row>
    <row r="966" customFormat="false" ht="11.25" hidden="false" customHeight="true" outlineLevel="0" collapsed="false">
      <c r="B966" s="23" t="s">
        <v>25</v>
      </c>
      <c r="C966" s="34" t="s">
        <v>26</v>
      </c>
      <c r="D966" s="34" t="s">
        <v>26</v>
      </c>
      <c r="E966" s="35" t="s">
        <v>26</v>
      </c>
      <c r="F966" s="26" t="s">
        <v>26</v>
      </c>
      <c r="G966" s="21" t="s">
        <v>26</v>
      </c>
      <c r="H966" s="15" t="s">
        <v>26</v>
      </c>
      <c r="I966" s="36" t="s">
        <v>26</v>
      </c>
      <c r="J966" s="36" t="s">
        <v>26</v>
      </c>
      <c r="K966" s="35" t="s">
        <v>26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11.0301180984644</v>
      </c>
      <c r="J975" s="18" t="n">
        <v>0.376643188550773</v>
      </c>
      <c r="K975" s="19" t="n">
        <v>0.0352450469212866</v>
      </c>
    </row>
    <row r="976" customFormat="false" ht="11.25" hidden="false" customHeight="true" outlineLevel="0" collapsed="false">
      <c r="B976" s="16" t="s">
        <v>20</v>
      </c>
      <c r="C976" s="18" t="s">
        <v>31</v>
      </c>
      <c r="D976" s="18" t="s">
        <v>31</v>
      </c>
      <c r="E976" s="18" t="s">
        <v>31</v>
      </c>
      <c r="F976" s="17" t="s">
        <v>31</v>
      </c>
      <c r="G976" s="18" t="s">
        <v>31</v>
      </c>
      <c r="H976" s="18" t="s">
        <v>31</v>
      </c>
      <c r="I976" s="17" t="n">
        <v>7.58011809846437</v>
      </c>
      <c r="J976" s="18" t="n">
        <v>0.0356431885507729</v>
      </c>
      <c r="K976" s="19" t="n">
        <v>0.000245046921286564</v>
      </c>
    </row>
    <row r="977" customFormat="false" ht="11.25" hidden="false" customHeight="true" outlineLevel="0" collapsed="false">
      <c r="B977" s="20" t="s">
        <v>22</v>
      </c>
      <c r="C977" s="21" t="s">
        <v>31</v>
      </c>
      <c r="D977" s="21" t="s">
        <v>31</v>
      </c>
      <c r="E977" s="22" t="s">
        <v>31</v>
      </c>
      <c r="F977" s="21" t="s">
        <v>31</v>
      </c>
      <c r="G977" s="21" t="s">
        <v>31</v>
      </c>
      <c r="H977" s="22" t="s">
        <v>31</v>
      </c>
      <c r="I977" s="21" t="n">
        <v>7.58011809846437</v>
      </c>
      <c r="J977" s="21" t="n">
        <v>0.0356431885507729</v>
      </c>
      <c r="K977" s="22" t="n">
        <v>0.000245046921286564</v>
      </c>
    </row>
    <row r="978" customFormat="false" ht="11.25" hidden="false" customHeight="true" outlineLevel="0" collapsed="false">
      <c r="B978" s="23" t="s">
        <v>23</v>
      </c>
      <c r="C978" s="24" t="s">
        <v>50</v>
      </c>
      <c r="D978" s="24" t="s">
        <v>50</v>
      </c>
      <c r="E978" s="25" t="s">
        <v>50</v>
      </c>
      <c r="F978" s="26" t="s">
        <v>50</v>
      </c>
      <c r="G978" s="21" t="s">
        <v>50</v>
      </c>
      <c r="H978" s="22" t="s">
        <v>50</v>
      </c>
      <c r="I978" s="25" t="s">
        <v>50</v>
      </c>
      <c r="J978" s="25" t="s">
        <v>50</v>
      </c>
      <c r="K978" s="27" t="s">
        <v>50</v>
      </c>
    </row>
    <row r="979" customFormat="false" ht="11.25" hidden="false" customHeight="true" outlineLevel="0" collapsed="false">
      <c r="B979" s="23" t="s">
        <v>25</v>
      </c>
      <c r="C979" s="24" t="n">
        <v>37.77</v>
      </c>
      <c r="D979" s="24" t="n">
        <v>37.77</v>
      </c>
      <c r="E979" s="25" t="n">
        <v>37.77</v>
      </c>
      <c r="F979" s="26" t="n">
        <v>200.691503798368</v>
      </c>
      <c r="G979" s="21" t="n">
        <v>0.943690456732139</v>
      </c>
      <c r="H979" s="22" t="n">
        <v>0.00648787189003346</v>
      </c>
      <c r="I979" s="25" t="n">
        <v>7.58011809846437</v>
      </c>
      <c r="J979" s="25" t="n">
        <v>0.0356431885507729</v>
      </c>
      <c r="K979" s="27" t="n">
        <v>0.000245046921286564</v>
      </c>
    </row>
    <row r="980" customFormat="false" ht="11.25" hidden="false" customHeight="true" outlineLevel="0" collapsed="false">
      <c r="B980" s="20" t="s">
        <v>27</v>
      </c>
      <c r="C980" s="21" t="s">
        <v>31</v>
      </c>
      <c r="D980" s="21" t="s">
        <v>31</v>
      </c>
      <c r="E980" s="22" t="s">
        <v>31</v>
      </c>
      <c r="F980" s="21" t="s">
        <v>21</v>
      </c>
      <c r="G980" s="21" t="s">
        <v>21</v>
      </c>
      <c r="H980" s="22" t="s">
        <v>21</v>
      </c>
      <c r="I980" s="21" t="s">
        <v>21</v>
      </c>
      <c r="J980" s="21" t="s">
        <v>21</v>
      </c>
      <c r="K980" s="22" t="s">
        <v>21</v>
      </c>
    </row>
    <row r="981" customFormat="false" ht="11.25" hidden="false" customHeight="true" outlineLevel="0" collapsed="false">
      <c r="B981" s="23" t="s">
        <v>23</v>
      </c>
      <c r="C981" s="24" t="s">
        <v>50</v>
      </c>
      <c r="D981" s="24" t="s">
        <v>50</v>
      </c>
      <c r="E981" s="25" t="s">
        <v>50</v>
      </c>
      <c r="F981" s="26" t="s">
        <v>50</v>
      </c>
      <c r="G981" s="21" t="s">
        <v>50</v>
      </c>
      <c r="H981" s="22" t="s">
        <v>50</v>
      </c>
      <c r="I981" s="25" t="s">
        <v>50</v>
      </c>
      <c r="J981" s="25" t="s">
        <v>50</v>
      </c>
      <c r="K981" s="27" t="s">
        <v>50</v>
      </c>
    </row>
    <row r="982" customFormat="false" ht="11.25" hidden="false" customHeight="true" outlineLevel="0" collapsed="false">
      <c r="B982" s="23" t="s">
        <v>25</v>
      </c>
      <c r="C982" s="24" t="s">
        <v>26</v>
      </c>
      <c r="D982" s="24" t="s">
        <v>26</v>
      </c>
      <c r="E982" s="25" t="s">
        <v>26</v>
      </c>
      <c r="F982" s="28" t="s">
        <v>26</v>
      </c>
      <c r="G982" s="21" t="s">
        <v>26</v>
      </c>
      <c r="H982" s="15" t="s">
        <v>26</v>
      </c>
      <c r="I982" s="25" t="s">
        <v>26</v>
      </c>
      <c r="J982" s="25" t="s">
        <v>26</v>
      </c>
      <c r="K982" s="27" t="s">
        <v>26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21</v>
      </c>
      <c r="G983" s="18" t="s">
        <v>21</v>
      </c>
      <c r="H983" s="18" t="s">
        <v>21</v>
      </c>
      <c r="I983" s="17" t="s">
        <v>21</v>
      </c>
      <c r="J983" s="18" t="s">
        <v>21</v>
      </c>
      <c r="K983" s="19" t="s">
        <v>21</v>
      </c>
    </row>
    <row r="984" customFormat="false" ht="11.25" hidden="false" customHeight="true" outlineLevel="0" collapsed="false">
      <c r="B984" s="29" t="s">
        <v>29</v>
      </c>
      <c r="C984" s="30" t="s">
        <v>21</v>
      </c>
      <c r="D984" s="30" t="s">
        <v>21</v>
      </c>
      <c r="E984" s="31" t="s">
        <v>21</v>
      </c>
      <c r="F984" s="30" t="s">
        <v>21</v>
      </c>
      <c r="G984" s="30" t="s">
        <v>21</v>
      </c>
      <c r="H984" s="31" t="s">
        <v>21</v>
      </c>
      <c r="I984" s="30" t="s">
        <v>21</v>
      </c>
      <c r="J984" s="30" t="s">
        <v>21</v>
      </c>
      <c r="K984" s="31" t="s">
        <v>21</v>
      </c>
    </row>
    <row r="985" customFormat="false" ht="11.25" hidden="false" customHeight="true" outlineLevel="0" collapsed="false">
      <c r="B985" s="23" t="s">
        <v>23</v>
      </c>
      <c r="C985" s="32" t="s">
        <v>50</v>
      </c>
      <c r="D985" s="30" t="s">
        <v>50</v>
      </c>
      <c r="E985" s="31" t="s">
        <v>50</v>
      </c>
      <c r="F985" s="30" t="s">
        <v>50</v>
      </c>
      <c r="G985" s="30" t="s">
        <v>50</v>
      </c>
      <c r="H985" s="31" t="s">
        <v>50</v>
      </c>
      <c r="I985" s="30" t="s">
        <v>50</v>
      </c>
      <c r="J985" s="30" t="s">
        <v>50</v>
      </c>
      <c r="K985" s="31" t="s">
        <v>50</v>
      </c>
    </row>
    <row r="986" customFormat="false" ht="11.25" hidden="false" customHeight="true" outlineLevel="0" collapsed="false">
      <c r="B986" s="23" t="s">
        <v>25</v>
      </c>
      <c r="C986" s="32" t="s">
        <v>26</v>
      </c>
      <c r="D986" s="30" t="s">
        <v>26</v>
      </c>
      <c r="E986" s="31" t="s">
        <v>26</v>
      </c>
      <c r="F986" s="30" t="s">
        <v>26</v>
      </c>
      <c r="G986" s="30" t="s">
        <v>26</v>
      </c>
      <c r="H986" s="31" t="s">
        <v>26</v>
      </c>
      <c r="I986" s="30" t="s">
        <v>26</v>
      </c>
      <c r="J986" s="30" t="s">
        <v>26</v>
      </c>
      <c r="K986" s="31" t="s">
        <v>26</v>
      </c>
    </row>
    <row r="987" customFormat="false" ht="11.25" hidden="false" customHeight="true" outlineLevel="0" collapsed="false">
      <c r="B987" s="20" t="s">
        <v>32</v>
      </c>
      <c r="C987" s="21" t="s">
        <v>31</v>
      </c>
      <c r="D987" s="21" t="s">
        <v>31</v>
      </c>
      <c r="E987" s="22" t="s">
        <v>31</v>
      </c>
      <c r="F987" s="21" t="s">
        <v>21</v>
      </c>
      <c r="G987" s="21" t="s">
        <v>21</v>
      </c>
      <c r="H987" s="22" t="s">
        <v>21</v>
      </c>
      <c r="I987" s="21" t="s">
        <v>21</v>
      </c>
      <c r="J987" s="21" t="s">
        <v>21</v>
      </c>
      <c r="K987" s="22" t="s">
        <v>21</v>
      </c>
    </row>
    <row r="988" customFormat="false" ht="11.25" hidden="false" customHeight="true" outlineLevel="0" collapsed="false">
      <c r="B988" s="23" t="s">
        <v>23</v>
      </c>
      <c r="C988" s="24" t="s">
        <v>21</v>
      </c>
      <c r="D988" s="25" t="s">
        <v>21</v>
      </c>
      <c r="E988" s="25" t="s">
        <v>21</v>
      </c>
      <c r="F988" s="26" t="s">
        <v>21</v>
      </c>
      <c r="G988" s="21" t="s">
        <v>21</v>
      </c>
      <c r="H988" s="22" t="s">
        <v>21</v>
      </c>
      <c r="I988" s="25" t="s">
        <v>21</v>
      </c>
      <c r="J988" s="25" t="s">
        <v>21</v>
      </c>
      <c r="K988" s="27" t="s">
        <v>21</v>
      </c>
    </row>
    <row r="989" customFormat="false" ht="11.25" hidden="false" customHeight="true" outlineLevel="0" collapsed="false">
      <c r="B989" s="23" t="s">
        <v>25</v>
      </c>
      <c r="C989" s="24" t="s">
        <v>26</v>
      </c>
      <c r="D989" s="25" t="s">
        <v>26</v>
      </c>
      <c r="E989" s="25" t="s">
        <v>26</v>
      </c>
      <c r="F989" s="26" t="s">
        <v>26</v>
      </c>
      <c r="G989" s="21" t="s">
        <v>26</v>
      </c>
      <c r="H989" s="22" t="s">
        <v>26</v>
      </c>
      <c r="I989" s="25" t="s">
        <v>26</v>
      </c>
      <c r="J989" s="25" t="s">
        <v>26</v>
      </c>
      <c r="K989" s="27" t="s">
        <v>26</v>
      </c>
    </row>
    <row r="990" customFormat="false" ht="11.25" hidden="false" customHeight="true" outlineLevel="0" collapsed="false">
      <c r="B990" s="20" t="s">
        <v>33</v>
      </c>
      <c r="C990" s="21" t="s">
        <v>31</v>
      </c>
      <c r="D990" s="21" t="s">
        <v>31</v>
      </c>
      <c r="E990" s="22" t="s">
        <v>31</v>
      </c>
      <c r="F990" s="21" t="s">
        <v>21</v>
      </c>
      <c r="G990" s="21" t="s">
        <v>21</v>
      </c>
      <c r="H990" s="22" t="s">
        <v>21</v>
      </c>
      <c r="I990" s="21" t="s">
        <v>21</v>
      </c>
      <c r="J990" s="21" t="s">
        <v>21</v>
      </c>
      <c r="K990" s="22" t="s">
        <v>21</v>
      </c>
    </row>
    <row r="991" customFormat="false" ht="11.25" hidden="false" customHeight="true" outlineLevel="0" collapsed="false">
      <c r="B991" s="23" t="s">
        <v>23</v>
      </c>
      <c r="C991" s="24" t="s">
        <v>50</v>
      </c>
      <c r="D991" s="24" t="s">
        <v>50</v>
      </c>
      <c r="E991" s="25" t="s">
        <v>50</v>
      </c>
      <c r="F991" s="26" t="s">
        <v>50</v>
      </c>
      <c r="G991" s="21" t="s">
        <v>50</v>
      </c>
      <c r="H991" s="22" t="s">
        <v>50</v>
      </c>
      <c r="I991" s="25" t="s">
        <v>50</v>
      </c>
      <c r="J991" s="25" t="s">
        <v>50</v>
      </c>
      <c r="K991" s="27" t="s">
        <v>50</v>
      </c>
    </row>
    <row r="992" customFormat="false" ht="11.25" hidden="false" customHeight="true" outlineLevel="0" collapsed="false">
      <c r="B992" s="33" t="s">
        <v>25</v>
      </c>
      <c r="C992" s="24" t="s">
        <v>26</v>
      </c>
      <c r="D992" s="24" t="s">
        <v>26</v>
      </c>
      <c r="E992" s="25" t="s">
        <v>26</v>
      </c>
      <c r="F992" s="28" t="s">
        <v>26</v>
      </c>
      <c r="G992" s="21" t="s">
        <v>26</v>
      </c>
      <c r="H992" s="15" t="s">
        <v>26</v>
      </c>
      <c r="I992" s="25" t="s">
        <v>26</v>
      </c>
      <c r="J992" s="25" t="s">
        <v>26</v>
      </c>
      <c r="K992" s="27" t="s">
        <v>26</v>
      </c>
    </row>
    <row r="993" customFormat="false" ht="11.25" hidden="false" customHeight="true" outlineLevel="0" collapsed="false">
      <c r="B993" s="16" t="s">
        <v>34</v>
      </c>
      <c r="C993" s="18" t="s">
        <v>31</v>
      </c>
      <c r="D993" s="18" t="s">
        <v>31</v>
      </c>
      <c r="E993" s="18" t="s">
        <v>31</v>
      </c>
      <c r="F993" s="17" t="s">
        <v>31</v>
      </c>
      <c r="G993" s="18" t="s">
        <v>31</v>
      </c>
      <c r="H993" s="18" t="s">
        <v>31</v>
      </c>
      <c r="I993" s="17" t="n">
        <v>3.45</v>
      </c>
      <c r="J993" s="18" t="n">
        <v>0.341</v>
      </c>
      <c r="K993" s="19" t="n">
        <v>0.035</v>
      </c>
    </row>
    <row r="994" customFormat="false" ht="11.25" hidden="false" customHeight="true" outlineLevel="0" collapsed="false">
      <c r="B994" s="29" t="s">
        <v>35</v>
      </c>
      <c r="C994" s="21" t="s">
        <v>31</v>
      </c>
      <c r="D994" s="21" t="s">
        <v>31</v>
      </c>
      <c r="E994" s="22" t="s">
        <v>31</v>
      </c>
      <c r="F994" s="21" t="s">
        <v>31</v>
      </c>
      <c r="G994" s="21" t="s">
        <v>31</v>
      </c>
      <c r="H994" s="22" t="s">
        <v>31</v>
      </c>
      <c r="I994" s="21" t="n">
        <v>3.45</v>
      </c>
      <c r="J994" s="21" t="n">
        <v>0.341</v>
      </c>
      <c r="K994" s="22" t="n">
        <v>0.035</v>
      </c>
    </row>
    <row r="995" customFormat="false" ht="11.25" hidden="false" customHeight="true" outlineLevel="0" collapsed="false">
      <c r="B995" s="23" t="s">
        <v>23</v>
      </c>
      <c r="C995" s="24" t="s">
        <v>50</v>
      </c>
      <c r="D995" s="25" t="s">
        <v>50</v>
      </c>
      <c r="E995" s="25" t="s">
        <v>50</v>
      </c>
      <c r="F995" s="26" t="s">
        <v>50</v>
      </c>
      <c r="G995" s="21" t="s">
        <v>50</v>
      </c>
      <c r="H995" s="22" t="s">
        <v>50</v>
      </c>
      <c r="I995" s="25" t="s">
        <v>50</v>
      </c>
      <c r="J995" s="25" t="s">
        <v>50</v>
      </c>
      <c r="K995" s="27" t="s">
        <v>50</v>
      </c>
    </row>
    <row r="996" customFormat="false" ht="11.25" hidden="false" customHeight="true" outlineLevel="0" collapsed="false">
      <c r="B996" s="23" t="s">
        <v>25</v>
      </c>
      <c r="C996" s="24" t="n">
        <v>0.21</v>
      </c>
      <c r="D996" s="25" t="n">
        <v>0.21</v>
      </c>
      <c r="E996" s="25" t="n">
        <v>0.21</v>
      </c>
      <c r="F996" s="26" t="n">
        <v>16428.5714285714</v>
      </c>
      <c r="G996" s="21" t="n">
        <v>1623.80952380952</v>
      </c>
      <c r="H996" s="22" t="n">
        <v>166.666666666667</v>
      </c>
      <c r="I996" s="25" t="n">
        <v>3.45</v>
      </c>
      <c r="J996" s="25" t="n">
        <v>0.341</v>
      </c>
      <c r="K996" s="27" t="n">
        <v>0.035</v>
      </c>
    </row>
    <row r="997" customFormat="false" ht="11.25" hidden="false" customHeight="true" outlineLevel="0" collapsed="false">
      <c r="B997" s="20" t="s">
        <v>36</v>
      </c>
      <c r="C997" s="21" t="s">
        <v>31</v>
      </c>
      <c r="D997" s="21" t="s">
        <v>31</v>
      </c>
      <c r="E997" s="22" t="s">
        <v>31</v>
      </c>
      <c r="F997" s="21" t="s">
        <v>21</v>
      </c>
      <c r="G997" s="21" t="s">
        <v>21</v>
      </c>
      <c r="H997" s="22" t="s">
        <v>21</v>
      </c>
      <c r="I997" s="21" t="s">
        <v>21</v>
      </c>
      <c r="J997" s="21" t="s">
        <v>21</v>
      </c>
      <c r="K997" s="22" t="s">
        <v>21</v>
      </c>
    </row>
    <row r="998" customFormat="false" ht="11.25" hidden="false" customHeight="true" outlineLevel="0" collapsed="false">
      <c r="B998" s="23" t="s">
        <v>23</v>
      </c>
      <c r="C998" s="24" t="s">
        <v>21</v>
      </c>
      <c r="D998" s="25" t="s">
        <v>21</v>
      </c>
      <c r="E998" s="25" t="s">
        <v>21</v>
      </c>
      <c r="F998" s="26" t="s">
        <v>21</v>
      </c>
      <c r="G998" s="21" t="s">
        <v>21</v>
      </c>
      <c r="H998" s="22" t="s">
        <v>21</v>
      </c>
      <c r="I998" s="25" t="s">
        <v>21</v>
      </c>
      <c r="J998" s="25" t="s">
        <v>21</v>
      </c>
      <c r="K998" s="27" t="s">
        <v>21</v>
      </c>
    </row>
    <row r="999" customFormat="false" ht="11.25" hidden="false" customHeight="true" outlineLevel="0" collapsed="false">
      <c r="B999" s="23" t="s">
        <v>25</v>
      </c>
      <c r="C999" s="24" t="s">
        <v>26</v>
      </c>
      <c r="D999" s="25" t="s">
        <v>26</v>
      </c>
      <c r="E999" s="25" t="s">
        <v>26</v>
      </c>
      <c r="F999" s="26" t="s">
        <v>26</v>
      </c>
      <c r="G999" s="21" t="s">
        <v>26</v>
      </c>
      <c r="H999" s="22" t="s">
        <v>26</v>
      </c>
      <c r="I999" s="25" t="s">
        <v>26</v>
      </c>
      <c r="J999" s="25" t="s">
        <v>26</v>
      </c>
      <c r="K999" s="27" t="s">
        <v>26</v>
      </c>
    </row>
    <row r="1000" customFormat="false" ht="11.25" hidden="false" customHeight="true" outlineLevel="0" collapsed="false">
      <c r="B1000" s="20" t="s">
        <v>37</v>
      </c>
      <c r="C1000" s="21" t="s">
        <v>31</v>
      </c>
      <c r="D1000" s="21" t="s">
        <v>31</v>
      </c>
      <c r="E1000" s="22" t="s">
        <v>31</v>
      </c>
      <c r="F1000" s="21" t="s">
        <v>21</v>
      </c>
      <c r="G1000" s="21" t="s">
        <v>21</v>
      </c>
      <c r="H1000" s="22" t="s">
        <v>21</v>
      </c>
      <c r="I1000" s="21" t="s">
        <v>21</v>
      </c>
      <c r="J1000" s="21" t="s">
        <v>21</v>
      </c>
      <c r="K1000" s="22" t="s">
        <v>21</v>
      </c>
    </row>
    <row r="1001" customFormat="false" ht="11.25" hidden="false" customHeight="true" outlineLevel="0" collapsed="false">
      <c r="B1001" s="23" t="s">
        <v>23</v>
      </c>
      <c r="C1001" s="24" t="s">
        <v>50</v>
      </c>
      <c r="D1001" s="24" t="s">
        <v>50</v>
      </c>
      <c r="E1001" s="25" t="s">
        <v>50</v>
      </c>
      <c r="F1001" s="26" t="s">
        <v>50</v>
      </c>
      <c r="G1001" s="21" t="s">
        <v>50</v>
      </c>
      <c r="H1001" s="22" t="s">
        <v>50</v>
      </c>
      <c r="I1001" s="25" t="s">
        <v>50</v>
      </c>
      <c r="J1001" s="25" t="s">
        <v>50</v>
      </c>
      <c r="K1001" s="27" t="s">
        <v>50</v>
      </c>
    </row>
    <row r="1002" customFormat="false" ht="11.25" hidden="false" customHeight="true" outlineLevel="0" collapsed="false">
      <c r="B1002" s="23" t="s">
        <v>25</v>
      </c>
      <c r="C1002" s="24" t="s">
        <v>26</v>
      </c>
      <c r="D1002" s="24" t="s">
        <v>26</v>
      </c>
      <c r="E1002" s="25" t="s">
        <v>26</v>
      </c>
      <c r="F1002" s="28" t="s">
        <v>26</v>
      </c>
      <c r="G1002" s="21" t="s">
        <v>26</v>
      </c>
      <c r="H1002" s="15" t="s">
        <v>26</v>
      </c>
      <c r="I1002" s="25" t="s">
        <v>26</v>
      </c>
      <c r="J1002" s="25" t="s">
        <v>26</v>
      </c>
      <c r="K1002" s="27" t="s">
        <v>26</v>
      </c>
    </row>
    <row r="1003" customFormat="false" ht="11.25" hidden="false" customHeight="true" outlineLevel="0" collapsed="false">
      <c r="B1003" s="16" t="s">
        <v>38</v>
      </c>
      <c r="C1003" s="18" t="s">
        <v>31</v>
      </c>
      <c r="D1003" s="18" t="s">
        <v>31</v>
      </c>
      <c r="E1003" s="18" t="s">
        <v>31</v>
      </c>
      <c r="F1003" s="17" t="s">
        <v>21</v>
      </c>
      <c r="G1003" s="18" t="s">
        <v>21</v>
      </c>
      <c r="H1003" s="18" t="s">
        <v>21</v>
      </c>
      <c r="I1003" s="17" t="s">
        <v>21</v>
      </c>
      <c r="J1003" s="18" t="s">
        <v>21</v>
      </c>
      <c r="K1003" s="19" t="s">
        <v>21</v>
      </c>
    </row>
    <row r="1004" customFormat="false" ht="11.25" hidden="false" customHeight="true" outlineLevel="0" collapsed="false">
      <c r="B1004" s="29" t="s">
        <v>39</v>
      </c>
      <c r="C1004" s="21" t="s">
        <v>31</v>
      </c>
      <c r="D1004" s="21" t="s">
        <v>31</v>
      </c>
      <c r="E1004" s="22" t="s">
        <v>31</v>
      </c>
      <c r="F1004" s="21" t="s">
        <v>21</v>
      </c>
      <c r="G1004" s="21" t="s">
        <v>21</v>
      </c>
      <c r="H1004" s="22" t="s">
        <v>21</v>
      </c>
      <c r="I1004" s="21" t="s">
        <v>21</v>
      </c>
      <c r="J1004" s="21" t="s">
        <v>21</v>
      </c>
      <c r="K1004" s="22" t="s">
        <v>21</v>
      </c>
    </row>
    <row r="1005" customFormat="false" ht="11.25" hidden="false" customHeight="true" outlineLevel="0" collapsed="false">
      <c r="B1005" s="23" t="s">
        <v>23</v>
      </c>
      <c r="C1005" s="24" t="s">
        <v>50</v>
      </c>
      <c r="D1005" s="25" t="s">
        <v>50</v>
      </c>
      <c r="E1005" s="25" t="s">
        <v>50</v>
      </c>
      <c r="F1005" s="26" t="s">
        <v>50</v>
      </c>
      <c r="G1005" s="21" t="s">
        <v>50</v>
      </c>
      <c r="H1005" s="22" t="s">
        <v>50</v>
      </c>
      <c r="I1005" s="25" t="s">
        <v>50</v>
      </c>
      <c r="J1005" s="25" t="s">
        <v>50</v>
      </c>
      <c r="K1005" s="27" t="s">
        <v>50</v>
      </c>
    </row>
    <row r="1006" customFormat="false" ht="11.25" hidden="false" customHeight="true" outlineLevel="0" collapsed="false">
      <c r="B1006" s="23" t="s">
        <v>25</v>
      </c>
      <c r="C1006" s="24" t="s">
        <v>26</v>
      </c>
      <c r="D1006" s="25" t="s">
        <v>26</v>
      </c>
      <c r="E1006" s="25" t="s">
        <v>26</v>
      </c>
      <c r="F1006" s="26" t="s">
        <v>26</v>
      </c>
      <c r="G1006" s="21" t="s">
        <v>26</v>
      </c>
      <c r="H1006" s="22" t="s">
        <v>26</v>
      </c>
      <c r="I1006" s="25" t="s">
        <v>26</v>
      </c>
      <c r="J1006" s="25" t="s">
        <v>26</v>
      </c>
      <c r="K1006" s="27" t="s">
        <v>26</v>
      </c>
    </row>
    <row r="1007" customFormat="false" ht="11.25" hidden="false" customHeight="true" outlineLevel="0" collapsed="false">
      <c r="B1007" s="20" t="s">
        <v>40</v>
      </c>
      <c r="C1007" s="21" t="s">
        <v>31</v>
      </c>
      <c r="D1007" s="21" t="s">
        <v>31</v>
      </c>
      <c r="E1007" s="22" t="s">
        <v>31</v>
      </c>
      <c r="F1007" s="21" t="s">
        <v>21</v>
      </c>
      <c r="G1007" s="21" t="s">
        <v>21</v>
      </c>
      <c r="H1007" s="22" t="s">
        <v>21</v>
      </c>
      <c r="I1007" s="21" t="s">
        <v>21</v>
      </c>
      <c r="J1007" s="21" t="s">
        <v>21</v>
      </c>
      <c r="K1007" s="22" t="s">
        <v>21</v>
      </c>
    </row>
    <row r="1008" customFormat="false" ht="11.25" hidden="false" customHeight="true" outlineLevel="0" collapsed="false">
      <c r="B1008" s="23" t="s">
        <v>23</v>
      </c>
      <c r="C1008" s="24" t="s">
        <v>21</v>
      </c>
      <c r="D1008" s="25" t="s">
        <v>21</v>
      </c>
      <c r="E1008" s="25" t="s">
        <v>21</v>
      </c>
      <c r="F1008" s="26" t="s">
        <v>21</v>
      </c>
      <c r="G1008" s="21" t="s">
        <v>21</v>
      </c>
      <c r="H1008" s="22" t="s">
        <v>21</v>
      </c>
      <c r="I1008" s="25" t="s">
        <v>21</v>
      </c>
      <c r="J1008" s="25" t="s">
        <v>21</v>
      </c>
      <c r="K1008" s="27" t="s">
        <v>21</v>
      </c>
    </row>
    <row r="1009" customFormat="false" ht="11.25" hidden="false" customHeight="true" outlineLevel="0" collapsed="false">
      <c r="B1009" s="23" t="s">
        <v>25</v>
      </c>
      <c r="C1009" s="24" t="s">
        <v>26</v>
      </c>
      <c r="D1009" s="25" t="s">
        <v>26</v>
      </c>
      <c r="E1009" s="25" t="s">
        <v>26</v>
      </c>
      <c r="F1009" s="26" t="s">
        <v>26</v>
      </c>
      <c r="G1009" s="21" t="s">
        <v>26</v>
      </c>
      <c r="H1009" s="22" t="s">
        <v>26</v>
      </c>
      <c r="I1009" s="25" t="s">
        <v>26</v>
      </c>
      <c r="J1009" s="25" t="s">
        <v>26</v>
      </c>
      <c r="K1009" s="27" t="s">
        <v>26</v>
      </c>
    </row>
    <row r="1010" customFormat="false" ht="11.25" hidden="false" customHeight="true" outlineLevel="0" collapsed="false">
      <c r="B1010" s="20" t="s">
        <v>41</v>
      </c>
      <c r="C1010" s="21" t="s">
        <v>31</v>
      </c>
      <c r="D1010" s="21" t="s">
        <v>31</v>
      </c>
      <c r="E1010" s="22" t="s">
        <v>31</v>
      </c>
      <c r="F1010" s="21" t="s">
        <v>21</v>
      </c>
      <c r="G1010" s="21" t="s">
        <v>21</v>
      </c>
      <c r="H1010" s="22" t="s">
        <v>21</v>
      </c>
      <c r="I1010" s="21" t="s">
        <v>21</v>
      </c>
      <c r="J1010" s="21" t="s">
        <v>21</v>
      </c>
      <c r="K1010" s="22" t="s">
        <v>21</v>
      </c>
    </row>
    <row r="1011" customFormat="false" ht="11.25" hidden="false" customHeight="true" outlineLevel="0" collapsed="false">
      <c r="B1011" s="23" t="s">
        <v>23</v>
      </c>
      <c r="C1011" s="24" t="s">
        <v>50</v>
      </c>
      <c r="D1011" s="24" t="s">
        <v>50</v>
      </c>
      <c r="E1011" s="25" t="s">
        <v>50</v>
      </c>
      <c r="F1011" s="26" t="s">
        <v>50</v>
      </c>
      <c r="G1011" s="21" t="s">
        <v>50</v>
      </c>
      <c r="H1011" s="22" t="s">
        <v>50</v>
      </c>
      <c r="I1011" s="25" t="s">
        <v>50</v>
      </c>
      <c r="J1011" s="25" t="s">
        <v>50</v>
      </c>
      <c r="K1011" s="27" t="s">
        <v>50</v>
      </c>
    </row>
    <row r="1012" customFormat="false" ht="11.25" hidden="false" customHeight="true" outlineLevel="0" collapsed="false">
      <c r="B1012" s="23" t="s">
        <v>25</v>
      </c>
      <c r="C1012" s="34" t="s">
        <v>26</v>
      </c>
      <c r="D1012" s="34" t="s">
        <v>26</v>
      </c>
      <c r="E1012" s="35" t="s">
        <v>26</v>
      </c>
      <c r="F1012" s="26" t="s">
        <v>26</v>
      </c>
      <c r="G1012" s="21" t="s">
        <v>26</v>
      </c>
      <c r="H1012" s="15" t="s">
        <v>26</v>
      </c>
      <c r="I1012" s="36" t="s">
        <v>26</v>
      </c>
      <c r="J1012" s="36" t="s">
        <v>26</v>
      </c>
      <c r="K1012" s="35" t="s">
        <v>26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31</v>
      </c>
      <c r="D1021" s="18" t="s">
        <v>31</v>
      </c>
      <c r="E1021" s="19" t="s">
        <v>31</v>
      </c>
      <c r="F1021" s="17" t="s">
        <v>31</v>
      </c>
      <c r="G1021" s="18" t="s">
        <v>31</v>
      </c>
      <c r="H1021" s="19" t="s">
        <v>31</v>
      </c>
      <c r="I1021" s="17" t="n">
        <v>11.1675673887775</v>
      </c>
      <c r="J1021" s="18" t="n">
        <v>0.377289501828107</v>
      </c>
      <c r="K1021" s="19" t="n">
        <v>0.0352494903250682</v>
      </c>
    </row>
    <row r="1022" customFormat="false" ht="11.25" hidden="false" customHeight="true" outlineLevel="0" collapsed="false">
      <c r="B1022" s="16" t="s">
        <v>20</v>
      </c>
      <c r="C1022" s="18" t="s">
        <v>31</v>
      </c>
      <c r="D1022" s="18" t="s">
        <v>31</v>
      </c>
      <c r="E1022" s="18" t="s">
        <v>31</v>
      </c>
      <c r="F1022" s="17" t="s">
        <v>31</v>
      </c>
      <c r="G1022" s="18" t="s">
        <v>31</v>
      </c>
      <c r="H1022" s="18" t="s">
        <v>31</v>
      </c>
      <c r="I1022" s="17" t="n">
        <v>7.71756738877751</v>
      </c>
      <c r="J1022" s="18" t="n">
        <v>0.0362895018281074</v>
      </c>
      <c r="K1022" s="19" t="n">
        <v>0.000249490325068238</v>
      </c>
    </row>
    <row r="1023" customFormat="false" ht="11.25" hidden="false" customHeight="true" outlineLevel="0" collapsed="false">
      <c r="B1023" s="20" t="s">
        <v>22</v>
      </c>
      <c r="C1023" s="21" t="s">
        <v>31</v>
      </c>
      <c r="D1023" s="21" t="s">
        <v>31</v>
      </c>
      <c r="E1023" s="22" t="s">
        <v>31</v>
      </c>
      <c r="F1023" s="21" t="s">
        <v>31</v>
      </c>
      <c r="G1023" s="21" t="s">
        <v>31</v>
      </c>
      <c r="H1023" s="22" t="s">
        <v>31</v>
      </c>
      <c r="I1023" s="21" t="n">
        <v>7.71756738877751</v>
      </c>
      <c r="J1023" s="21" t="n">
        <v>0.0362895018281074</v>
      </c>
      <c r="K1023" s="22" t="n">
        <v>0.000249490325068238</v>
      </c>
    </row>
    <row r="1024" customFormat="false" ht="11.25" hidden="false" customHeight="true" outlineLevel="0" collapsed="false">
      <c r="B1024" s="23" t="s">
        <v>23</v>
      </c>
      <c r="C1024" s="24" t="s">
        <v>50</v>
      </c>
      <c r="D1024" s="24" t="s">
        <v>50</v>
      </c>
      <c r="E1024" s="25" t="s">
        <v>50</v>
      </c>
      <c r="F1024" s="26" t="s">
        <v>50</v>
      </c>
      <c r="G1024" s="21" t="s">
        <v>50</v>
      </c>
      <c r="H1024" s="22" t="s">
        <v>50</v>
      </c>
      <c r="I1024" s="25" t="s">
        <v>50</v>
      </c>
      <c r="J1024" s="25" t="s">
        <v>50</v>
      </c>
      <c r="K1024" s="27" t="s">
        <v>50</v>
      </c>
    </row>
    <row r="1025" customFormat="false" ht="11.25" hidden="false" customHeight="true" outlineLevel="0" collapsed="false">
      <c r="B1025" s="23" t="s">
        <v>25</v>
      </c>
      <c r="C1025" s="24" t="n">
        <v>37.77</v>
      </c>
      <c r="D1025" s="24" t="n">
        <v>37.77</v>
      </c>
      <c r="E1025" s="25" t="n">
        <v>37.77</v>
      </c>
      <c r="F1025" s="26" t="n">
        <v>204.330616594586</v>
      </c>
      <c r="G1025" s="21" t="n">
        <v>0.960802272388335</v>
      </c>
      <c r="H1025" s="22" t="n">
        <v>0.00660551562266979</v>
      </c>
      <c r="I1025" s="25" t="n">
        <v>7.71756738877751</v>
      </c>
      <c r="J1025" s="25" t="n">
        <v>0.0362895018281074</v>
      </c>
      <c r="K1025" s="27" t="n">
        <v>0.000249490325068238</v>
      </c>
    </row>
    <row r="1026" customFormat="false" ht="11.25" hidden="false" customHeight="true" outlineLevel="0" collapsed="false">
      <c r="B1026" s="20" t="s">
        <v>27</v>
      </c>
      <c r="C1026" s="21" t="s">
        <v>31</v>
      </c>
      <c r="D1026" s="21" t="s">
        <v>31</v>
      </c>
      <c r="E1026" s="22" t="s">
        <v>31</v>
      </c>
      <c r="F1026" s="21" t="s">
        <v>21</v>
      </c>
      <c r="G1026" s="21" t="s">
        <v>21</v>
      </c>
      <c r="H1026" s="22" t="s">
        <v>21</v>
      </c>
      <c r="I1026" s="21" t="s">
        <v>21</v>
      </c>
      <c r="J1026" s="21" t="s">
        <v>21</v>
      </c>
      <c r="K1026" s="22" t="s">
        <v>21</v>
      </c>
    </row>
    <row r="1027" customFormat="false" ht="11.25" hidden="false" customHeight="true" outlineLevel="0" collapsed="false">
      <c r="B1027" s="23" t="s">
        <v>23</v>
      </c>
      <c r="C1027" s="24" t="s">
        <v>50</v>
      </c>
      <c r="D1027" s="24" t="s">
        <v>50</v>
      </c>
      <c r="E1027" s="25" t="s">
        <v>50</v>
      </c>
      <c r="F1027" s="26" t="s">
        <v>50</v>
      </c>
      <c r="G1027" s="21" t="s">
        <v>50</v>
      </c>
      <c r="H1027" s="22" t="s">
        <v>50</v>
      </c>
      <c r="I1027" s="25" t="s">
        <v>50</v>
      </c>
      <c r="J1027" s="25" t="s">
        <v>50</v>
      </c>
      <c r="K1027" s="27" t="s">
        <v>50</v>
      </c>
    </row>
    <row r="1028" customFormat="false" ht="11.25" hidden="false" customHeight="true" outlineLevel="0" collapsed="false">
      <c r="B1028" s="23" t="s">
        <v>25</v>
      </c>
      <c r="C1028" s="24" t="s">
        <v>26</v>
      </c>
      <c r="D1028" s="24" t="s">
        <v>26</v>
      </c>
      <c r="E1028" s="25" t="s">
        <v>26</v>
      </c>
      <c r="F1028" s="28" t="s">
        <v>26</v>
      </c>
      <c r="G1028" s="21" t="s">
        <v>26</v>
      </c>
      <c r="H1028" s="15" t="s">
        <v>26</v>
      </c>
      <c r="I1028" s="25" t="s">
        <v>26</v>
      </c>
      <c r="J1028" s="25" t="s">
        <v>26</v>
      </c>
      <c r="K1028" s="27" t="s">
        <v>26</v>
      </c>
    </row>
    <row r="1029" customFormat="false" ht="11.25" hidden="false" customHeight="true" outlineLevel="0" collapsed="false">
      <c r="B1029" s="16" t="s">
        <v>28</v>
      </c>
      <c r="C1029" s="18" t="s">
        <v>31</v>
      </c>
      <c r="D1029" s="18" t="s">
        <v>31</v>
      </c>
      <c r="E1029" s="18" t="s">
        <v>31</v>
      </c>
      <c r="F1029" s="17" t="s">
        <v>21</v>
      </c>
      <c r="G1029" s="18" t="s">
        <v>21</v>
      </c>
      <c r="H1029" s="18" t="s">
        <v>21</v>
      </c>
      <c r="I1029" s="17" t="s">
        <v>21</v>
      </c>
      <c r="J1029" s="18" t="s">
        <v>21</v>
      </c>
      <c r="K1029" s="19" t="s">
        <v>21</v>
      </c>
    </row>
    <row r="1030" customFormat="false" ht="11.25" hidden="false" customHeight="true" outlineLevel="0" collapsed="false">
      <c r="B1030" s="29" t="s">
        <v>29</v>
      </c>
      <c r="C1030" s="30" t="s">
        <v>21</v>
      </c>
      <c r="D1030" s="30" t="s">
        <v>21</v>
      </c>
      <c r="E1030" s="31" t="s">
        <v>21</v>
      </c>
      <c r="F1030" s="30" t="s">
        <v>21</v>
      </c>
      <c r="G1030" s="30" t="s">
        <v>21</v>
      </c>
      <c r="H1030" s="31" t="s">
        <v>21</v>
      </c>
      <c r="I1030" s="30" t="s">
        <v>21</v>
      </c>
      <c r="J1030" s="30" t="s">
        <v>21</v>
      </c>
      <c r="K1030" s="31" t="s">
        <v>21</v>
      </c>
    </row>
    <row r="1031" customFormat="false" ht="11.25" hidden="false" customHeight="true" outlineLevel="0" collapsed="false">
      <c r="B1031" s="23" t="s">
        <v>23</v>
      </c>
      <c r="C1031" s="32" t="s">
        <v>50</v>
      </c>
      <c r="D1031" s="30" t="s">
        <v>50</v>
      </c>
      <c r="E1031" s="31" t="s">
        <v>50</v>
      </c>
      <c r="F1031" s="30" t="s">
        <v>50</v>
      </c>
      <c r="G1031" s="30" t="s">
        <v>50</v>
      </c>
      <c r="H1031" s="31" t="s">
        <v>50</v>
      </c>
      <c r="I1031" s="30" t="s">
        <v>50</v>
      </c>
      <c r="J1031" s="30" t="s">
        <v>50</v>
      </c>
      <c r="K1031" s="31" t="s">
        <v>50</v>
      </c>
    </row>
    <row r="1032" customFormat="false" ht="11.25" hidden="false" customHeight="true" outlineLevel="0" collapsed="false">
      <c r="B1032" s="23" t="s">
        <v>25</v>
      </c>
      <c r="C1032" s="32" t="s">
        <v>26</v>
      </c>
      <c r="D1032" s="30" t="s">
        <v>26</v>
      </c>
      <c r="E1032" s="31" t="s">
        <v>26</v>
      </c>
      <c r="F1032" s="30" t="s">
        <v>26</v>
      </c>
      <c r="G1032" s="30" t="s">
        <v>26</v>
      </c>
      <c r="H1032" s="31" t="s">
        <v>26</v>
      </c>
      <c r="I1032" s="30" t="s">
        <v>26</v>
      </c>
      <c r="J1032" s="30" t="s">
        <v>26</v>
      </c>
      <c r="K1032" s="31" t="s">
        <v>26</v>
      </c>
    </row>
    <row r="1033" customFormat="false" ht="11.25" hidden="false" customHeight="true" outlineLevel="0" collapsed="false">
      <c r="B1033" s="20" t="s">
        <v>32</v>
      </c>
      <c r="C1033" s="21" t="s">
        <v>31</v>
      </c>
      <c r="D1033" s="21" t="s">
        <v>31</v>
      </c>
      <c r="E1033" s="22" t="s">
        <v>31</v>
      </c>
      <c r="F1033" s="21" t="s">
        <v>21</v>
      </c>
      <c r="G1033" s="21" t="s">
        <v>21</v>
      </c>
      <c r="H1033" s="22" t="s">
        <v>21</v>
      </c>
      <c r="I1033" s="21" t="s">
        <v>21</v>
      </c>
      <c r="J1033" s="21" t="s">
        <v>21</v>
      </c>
      <c r="K1033" s="22" t="s">
        <v>21</v>
      </c>
    </row>
    <row r="1034" customFormat="false" ht="11.25" hidden="false" customHeight="true" outlineLevel="0" collapsed="false">
      <c r="B1034" s="23" t="s">
        <v>23</v>
      </c>
      <c r="C1034" s="24" t="s">
        <v>21</v>
      </c>
      <c r="D1034" s="25" t="s">
        <v>21</v>
      </c>
      <c r="E1034" s="25" t="s">
        <v>21</v>
      </c>
      <c r="F1034" s="26" t="s">
        <v>21</v>
      </c>
      <c r="G1034" s="21" t="s">
        <v>21</v>
      </c>
      <c r="H1034" s="22" t="s">
        <v>21</v>
      </c>
      <c r="I1034" s="25" t="s">
        <v>21</v>
      </c>
      <c r="J1034" s="25" t="s">
        <v>21</v>
      </c>
      <c r="K1034" s="27" t="s">
        <v>21</v>
      </c>
    </row>
    <row r="1035" customFormat="false" ht="11.25" hidden="false" customHeight="true" outlineLevel="0" collapsed="false">
      <c r="B1035" s="23" t="s">
        <v>25</v>
      </c>
      <c r="C1035" s="24" t="s">
        <v>26</v>
      </c>
      <c r="D1035" s="25" t="s">
        <v>26</v>
      </c>
      <c r="E1035" s="25" t="s">
        <v>26</v>
      </c>
      <c r="F1035" s="26" t="s">
        <v>26</v>
      </c>
      <c r="G1035" s="21" t="s">
        <v>26</v>
      </c>
      <c r="H1035" s="22" t="s">
        <v>26</v>
      </c>
      <c r="I1035" s="25" t="s">
        <v>26</v>
      </c>
      <c r="J1035" s="25" t="s">
        <v>26</v>
      </c>
      <c r="K1035" s="27" t="s">
        <v>26</v>
      </c>
    </row>
    <row r="1036" customFormat="false" ht="11.25" hidden="false" customHeight="true" outlineLevel="0" collapsed="false">
      <c r="B1036" s="20" t="s">
        <v>33</v>
      </c>
      <c r="C1036" s="21" t="s">
        <v>31</v>
      </c>
      <c r="D1036" s="21" t="s">
        <v>31</v>
      </c>
      <c r="E1036" s="22" t="s">
        <v>31</v>
      </c>
      <c r="F1036" s="21" t="s">
        <v>21</v>
      </c>
      <c r="G1036" s="21" t="s">
        <v>21</v>
      </c>
      <c r="H1036" s="22" t="s">
        <v>21</v>
      </c>
      <c r="I1036" s="21" t="s">
        <v>21</v>
      </c>
      <c r="J1036" s="21" t="s">
        <v>21</v>
      </c>
      <c r="K1036" s="22" t="s">
        <v>21</v>
      </c>
    </row>
    <row r="1037" customFormat="false" ht="11.25" hidden="false" customHeight="true" outlineLevel="0" collapsed="false">
      <c r="B1037" s="23" t="s">
        <v>23</v>
      </c>
      <c r="C1037" s="24" t="s">
        <v>50</v>
      </c>
      <c r="D1037" s="24" t="s">
        <v>50</v>
      </c>
      <c r="E1037" s="25" t="s">
        <v>50</v>
      </c>
      <c r="F1037" s="26" t="s">
        <v>50</v>
      </c>
      <c r="G1037" s="21" t="s">
        <v>50</v>
      </c>
      <c r="H1037" s="22" t="s">
        <v>50</v>
      </c>
      <c r="I1037" s="25" t="s">
        <v>50</v>
      </c>
      <c r="J1037" s="25" t="s">
        <v>50</v>
      </c>
      <c r="K1037" s="27" t="s">
        <v>50</v>
      </c>
    </row>
    <row r="1038" customFormat="false" ht="11.25" hidden="false" customHeight="true" outlineLevel="0" collapsed="false">
      <c r="B1038" s="33" t="s">
        <v>25</v>
      </c>
      <c r="C1038" s="24" t="s">
        <v>26</v>
      </c>
      <c r="D1038" s="24" t="s">
        <v>26</v>
      </c>
      <c r="E1038" s="25" t="s">
        <v>26</v>
      </c>
      <c r="F1038" s="28" t="s">
        <v>26</v>
      </c>
      <c r="G1038" s="21" t="s">
        <v>26</v>
      </c>
      <c r="H1038" s="15" t="s">
        <v>26</v>
      </c>
      <c r="I1038" s="25" t="s">
        <v>26</v>
      </c>
      <c r="J1038" s="25" t="s">
        <v>26</v>
      </c>
      <c r="K1038" s="27" t="s">
        <v>26</v>
      </c>
    </row>
    <row r="1039" customFormat="false" ht="11.25" hidden="false" customHeight="true" outlineLevel="0" collapsed="false">
      <c r="B1039" s="16" t="s">
        <v>34</v>
      </c>
      <c r="C1039" s="18" t="s">
        <v>31</v>
      </c>
      <c r="D1039" s="18" t="s">
        <v>31</v>
      </c>
      <c r="E1039" s="18" t="s">
        <v>31</v>
      </c>
      <c r="F1039" s="17" t="s">
        <v>31</v>
      </c>
      <c r="G1039" s="18" t="s">
        <v>31</v>
      </c>
      <c r="H1039" s="18" t="s">
        <v>31</v>
      </c>
      <c r="I1039" s="17" t="n">
        <v>3.45</v>
      </c>
      <c r="J1039" s="18" t="n">
        <v>0.341</v>
      </c>
      <c r="K1039" s="19" t="n">
        <v>0.035</v>
      </c>
    </row>
    <row r="1040" customFormat="false" ht="11.25" hidden="false" customHeight="true" outlineLevel="0" collapsed="false">
      <c r="B1040" s="29" t="s">
        <v>35</v>
      </c>
      <c r="C1040" s="21" t="s">
        <v>31</v>
      </c>
      <c r="D1040" s="21" t="s">
        <v>31</v>
      </c>
      <c r="E1040" s="22" t="s">
        <v>31</v>
      </c>
      <c r="F1040" s="21" t="s">
        <v>31</v>
      </c>
      <c r="G1040" s="21" t="s">
        <v>31</v>
      </c>
      <c r="H1040" s="22" t="s">
        <v>31</v>
      </c>
      <c r="I1040" s="21" t="n">
        <v>3.45</v>
      </c>
      <c r="J1040" s="21" t="n">
        <v>0.341</v>
      </c>
      <c r="K1040" s="22" t="n">
        <v>0.035</v>
      </c>
    </row>
    <row r="1041" customFormat="false" ht="11.25" hidden="false" customHeight="true" outlineLevel="0" collapsed="false">
      <c r="B1041" s="23" t="s">
        <v>23</v>
      </c>
      <c r="C1041" s="24" t="s">
        <v>50</v>
      </c>
      <c r="D1041" s="25" t="s">
        <v>50</v>
      </c>
      <c r="E1041" s="25" t="s">
        <v>50</v>
      </c>
      <c r="F1041" s="26" t="s">
        <v>50</v>
      </c>
      <c r="G1041" s="21" t="s">
        <v>50</v>
      </c>
      <c r="H1041" s="22" t="s">
        <v>50</v>
      </c>
      <c r="I1041" s="25" t="s">
        <v>50</v>
      </c>
      <c r="J1041" s="25" t="s">
        <v>50</v>
      </c>
      <c r="K1041" s="27" t="s">
        <v>50</v>
      </c>
    </row>
    <row r="1042" customFormat="false" ht="11.25" hidden="false" customHeight="true" outlineLevel="0" collapsed="false">
      <c r="B1042" s="23" t="s">
        <v>25</v>
      </c>
      <c r="C1042" s="24" t="n">
        <v>0.21</v>
      </c>
      <c r="D1042" s="25" t="n">
        <v>0.21</v>
      </c>
      <c r="E1042" s="25" t="n">
        <v>0.21</v>
      </c>
      <c r="F1042" s="26" t="n">
        <v>16428.5714285714</v>
      </c>
      <c r="G1042" s="21" t="n">
        <v>1623.80952380952</v>
      </c>
      <c r="H1042" s="22" t="n">
        <v>166.666666666667</v>
      </c>
      <c r="I1042" s="25" t="n">
        <v>3.45</v>
      </c>
      <c r="J1042" s="25" t="n">
        <v>0.341</v>
      </c>
      <c r="K1042" s="27" t="n">
        <v>0.035</v>
      </c>
    </row>
    <row r="1043" customFormat="false" ht="11.25" hidden="false" customHeight="true" outlineLevel="0" collapsed="false">
      <c r="B1043" s="20" t="s">
        <v>36</v>
      </c>
      <c r="C1043" s="21" t="s">
        <v>31</v>
      </c>
      <c r="D1043" s="21" t="s">
        <v>31</v>
      </c>
      <c r="E1043" s="22" t="s">
        <v>31</v>
      </c>
      <c r="F1043" s="21" t="s">
        <v>21</v>
      </c>
      <c r="G1043" s="21" t="s">
        <v>21</v>
      </c>
      <c r="H1043" s="22" t="s">
        <v>21</v>
      </c>
      <c r="I1043" s="21" t="s">
        <v>21</v>
      </c>
      <c r="J1043" s="21" t="s">
        <v>21</v>
      </c>
      <c r="K1043" s="22" t="s">
        <v>21</v>
      </c>
    </row>
    <row r="1044" customFormat="false" ht="11.25" hidden="false" customHeight="true" outlineLevel="0" collapsed="false">
      <c r="B1044" s="23" t="s">
        <v>23</v>
      </c>
      <c r="C1044" s="24" t="s">
        <v>21</v>
      </c>
      <c r="D1044" s="25" t="s">
        <v>21</v>
      </c>
      <c r="E1044" s="25" t="s">
        <v>21</v>
      </c>
      <c r="F1044" s="26" t="s">
        <v>21</v>
      </c>
      <c r="G1044" s="21" t="s">
        <v>21</v>
      </c>
      <c r="H1044" s="22" t="s">
        <v>21</v>
      </c>
      <c r="I1044" s="25" t="s">
        <v>21</v>
      </c>
      <c r="J1044" s="25" t="s">
        <v>21</v>
      </c>
      <c r="K1044" s="27" t="s">
        <v>21</v>
      </c>
    </row>
    <row r="1045" customFormat="false" ht="11.25" hidden="false" customHeight="true" outlineLevel="0" collapsed="false">
      <c r="B1045" s="23" t="s">
        <v>25</v>
      </c>
      <c r="C1045" s="24" t="s">
        <v>26</v>
      </c>
      <c r="D1045" s="25" t="s">
        <v>26</v>
      </c>
      <c r="E1045" s="25" t="s">
        <v>26</v>
      </c>
      <c r="F1045" s="26" t="s">
        <v>26</v>
      </c>
      <c r="G1045" s="21" t="s">
        <v>26</v>
      </c>
      <c r="H1045" s="22" t="s">
        <v>26</v>
      </c>
      <c r="I1045" s="25" t="s">
        <v>26</v>
      </c>
      <c r="J1045" s="25" t="s">
        <v>26</v>
      </c>
      <c r="K1045" s="27" t="s">
        <v>26</v>
      </c>
    </row>
    <row r="1046" customFormat="false" ht="11.25" hidden="false" customHeight="true" outlineLevel="0" collapsed="false">
      <c r="B1046" s="20" t="s">
        <v>37</v>
      </c>
      <c r="C1046" s="21" t="s">
        <v>31</v>
      </c>
      <c r="D1046" s="21" t="s">
        <v>31</v>
      </c>
      <c r="E1046" s="22" t="s">
        <v>31</v>
      </c>
      <c r="F1046" s="21" t="s">
        <v>21</v>
      </c>
      <c r="G1046" s="21" t="s">
        <v>21</v>
      </c>
      <c r="H1046" s="22" t="s">
        <v>21</v>
      </c>
      <c r="I1046" s="21" t="s">
        <v>21</v>
      </c>
      <c r="J1046" s="21" t="s">
        <v>21</v>
      </c>
      <c r="K1046" s="22" t="s">
        <v>21</v>
      </c>
    </row>
    <row r="1047" customFormat="false" ht="11.25" hidden="false" customHeight="true" outlineLevel="0" collapsed="false">
      <c r="B1047" s="23" t="s">
        <v>23</v>
      </c>
      <c r="C1047" s="24" t="s">
        <v>50</v>
      </c>
      <c r="D1047" s="24" t="s">
        <v>50</v>
      </c>
      <c r="E1047" s="25" t="s">
        <v>50</v>
      </c>
      <c r="F1047" s="26" t="s">
        <v>50</v>
      </c>
      <c r="G1047" s="21" t="s">
        <v>50</v>
      </c>
      <c r="H1047" s="22" t="s">
        <v>50</v>
      </c>
      <c r="I1047" s="25" t="s">
        <v>50</v>
      </c>
      <c r="J1047" s="25" t="s">
        <v>50</v>
      </c>
      <c r="K1047" s="27" t="s">
        <v>50</v>
      </c>
    </row>
    <row r="1048" customFormat="false" ht="11.25" hidden="false" customHeight="true" outlineLevel="0" collapsed="false">
      <c r="B1048" s="23" t="s">
        <v>25</v>
      </c>
      <c r="C1048" s="24" t="s">
        <v>26</v>
      </c>
      <c r="D1048" s="24" t="s">
        <v>26</v>
      </c>
      <c r="E1048" s="25" t="s">
        <v>26</v>
      </c>
      <c r="F1048" s="28" t="s">
        <v>26</v>
      </c>
      <c r="G1048" s="21" t="s">
        <v>26</v>
      </c>
      <c r="H1048" s="15" t="s">
        <v>26</v>
      </c>
      <c r="I1048" s="25" t="s">
        <v>26</v>
      </c>
      <c r="J1048" s="25" t="s">
        <v>26</v>
      </c>
      <c r="K1048" s="27" t="s">
        <v>26</v>
      </c>
    </row>
    <row r="1049" customFormat="false" ht="11.25" hidden="false" customHeight="true" outlineLevel="0" collapsed="false">
      <c r="B1049" s="16" t="s">
        <v>38</v>
      </c>
      <c r="C1049" s="18" t="s">
        <v>31</v>
      </c>
      <c r="D1049" s="18" t="s">
        <v>31</v>
      </c>
      <c r="E1049" s="18" t="s">
        <v>31</v>
      </c>
      <c r="F1049" s="17" t="s">
        <v>21</v>
      </c>
      <c r="G1049" s="18" t="s">
        <v>21</v>
      </c>
      <c r="H1049" s="18" t="s">
        <v>21</v>
      </c>
      <c r="I1049" s="17" t="s">
        <v>21</v>
      </c>
      <c r="J1049" s="18" t="s">
        <v>21</v>
      </c>
      <c r="K1049" s="19" t="s">
        <v>21</v>
      </c>
    </row>
    <row r="1050" customFormat="false" ht="11.25" hidden="false" customHeight="true" outlineLevel="0" collapsed="false">
      <c r="B1050" s="29" t="s">
        <v>39</v>
      </c>
      <c r="C1050" s="21" t="s">
        <v>31</v>
      </c>
      <c r="D1050" s="21" t="s">
        <v>31</v>
      </c>
      <c r="E1050" s="22" t="s">
        <v>31</v>
      </c>
      <c r="F1050" s="21" t="s">
        <v>21</v>
      </c>
      <c r="G1050" s="21" t="s">
        <v>21</v>
      </c>
      <c r="H1050" s="22" t="s">
        <v>21</v>
      </c>
      <c r="I1050" s="21" t="s">
        <v>21</v>
      </c>
      <c r="J1050" s="21" t="s">
        <v>21</v>
      </c>
      <c r="K1050" s="22" t="s">
        <v>21</v>
      </c>
    </row>
    <row r="1051" customFormat="false" ht="11.25" hidden="false" customHeight="true" outlineLevel="0" collapsed="false">
      <c r="B1051" s="23" t="s">
        <v>23</v>
      </c>
      <c r="C1051" s="24" t="s">
        <v>50</v>
      </c>
      <c r="D1051" s="25" t="s">
        <v>50</v>
      </c>
      <c r="E1051" s="25" t="s">
        <v>50</v>
      </c>
      <c r="F1051" s="26" t="s">
        <v>50</v>
      </c>
      <c r="G1051" s="21" t="s">
        <v>50</v>
      </c>
      <c r="H1051" s="22" t="s">
        <v>50</v>
      </c>
      <c r="I1051" s="25" t="s">
        <v>50</v>
      </c>
      <c r="J1051" s="25" t="s">
        <v>50</v>
      </c>
      <c r="K1051" s="27" t="s">
        <v>50</v>
      </c>
    </row>
    <row r="1052" customFormat="false" ht="11.25" hidden="false" customHeight="true" outlineLevel="0" collapsed="false">
      <c r="B1052" s="23" t="s">
        <v>25</v>
      </c>
      <c r="C1052" s="24" t="s">
        <v>26</v>
      </c>
      <c r="D1052" s="25" t="s">
        <v>26</v>
      </c>
      <c r="E1052" s="25" t="s">
        <v>26</v>
      </c>
      <c r="F1052" s="26" t="s">
        <v>26</v>
      </c>
      <c r="G1052" s="21" t="s">
        <v>26</v>
      </c>
      <c r="H1052" s="22" t="s">
        <v>26</v>
      </c>
      <c r="I1052" s="25" t="s">
        <v>26</v>
      </c>
      <c r="J1052" s="25" t="s">
        <v>26</v>
      </c>
      <c r="K1052" s="27" t="s">
        <v>26</v>
      </c>
    </row>
    <row r="1053" customFormat="false" ht="11.25" hidden="false" customHeight="true" outlineLevel="0" collapsed="false">
      <c r="B1053" s="20" t="s">
        <v>40</v>
      </c>
      <c r="C1053" s="21" t="s">
        <v>31</v>
      </c>
      <c r="D1053" s="21" t="s">
        <v>31</v>
      </c>
      <c r="E1053" s="22" t="s">
        <v>31</v>
      </c>
      <c r="F1053" s="21" t="s">
        <v>21</v>
      </c>
      <c r="G1053" s="21" t="s">
        <v>21</v>
      </c>
      <c r="H1053" s="22" t="s">
        <v>21</v>
      </c>
      <c r="I1053" s="21" t="s">
        <v>21</v>
      </c>
      <c r="J1053" s="21" t="s">
        <v>21</v>
      </c>
      <c r="K1053" s="22" t="s">
        <v>21</v>
      </c>
    </row>
    <row r="1054" customFormat="false" ht="11.25" hidden="false" customHeight="true" outlineLevel="0" collapsed="false">
      <c r="B1054" s="23" t="s">
        <v>23</v>
      </c>
      <c r="C1054" s="24" t="s">
        <v>21</v>
      </c>
      <c r="D1054" s="25" t="s">
        <v>21</v>
      </c>
      <c r="E1054" s="25" t="s">
        <v>21</v>
      </c>
      <c r="F1054" s="26" t="s">
        <v>21</v>
      </c>
      <c r="G1054" s="21" t="s">
        <v>21</v>
      </c>
      <c r="H1054" s="22" t="s">
        <v>21</v>
      </c>
      <c r="I1054" s="25" t="s">
        <v>21</v>
      </c>
      <c r="J1054" s="25" t="s">
        <v>21</v>
      </c>
      <c r="K1054" s="27" t="s">
        <v>21</v>
      </c>
    </row>
    <row r="1055" customFormat="false" ht="11.25" hidden="false" customHeight="true" outlineLevel="0" collapsed="false">
      <c r="B1055" s="23" t="s">
        <v>25</v>
      </c>
      <c r="C1055" s="24" t="s">
        <v>26</v>
      </c>
      <c r="D1055" s="25" t="s">
        <v>26</v>
      </c>
      <c r="E1055" s="25" t="s">
        <v>26</v>
      </c>
      <c r="F1055" s="26" t="s">
        <v>26</v>
      </c>
      <c r="G1055" s="21" t="s">
        <v>26</v>
      </c>
      <c r="H1055" s="22" t="s">
        <v>26</v>
      </c>
      <c r="I1055" s="25" t="s">
        <v>26</v>
      </c>
      <c r="J1055" s="25" t="s">
        <v>26</v>
      </c>
      <c r="K1055" s="27" t="s">
        <v>26</v>
      </c>
    </row>
    <row r="1056" customFormat="false" ht="11.25" hidden="false" customHeight="true" outlineLevel="0" collapsed="false">
      <c r="B1056" s="20" t="s">
        <v>41</v>
      </c>
      <c r="C1056" s="21" t="s">
        <v>31</v>
      </c>
      <c r="D1056" s="21" t="s">
        <v>31</v>
      </c>
      <c r="E1056" s="22" t="s">
        <v>31</v>
      </c>
      <c r="F1056" s="21" t="s">
        <v>21</v>
      </c>
      <c r="G1056" s="21" t="s">
        <v>21</v>
      </c>
      <c r="H1056" s="22" t="s">
        <v>21</v>
      </c>
      <c r="I1056" s="21" t="s">
        <v>21</v>
      </c>
      <c r="J1056" s="21" t="s">
        <v>21</v>
      </c>
      <c r="K1056" s="22" t="s">
        <v>21</v>
      </c>
    </row>
    <row r="1057" customFormat="false" ht="11.25" hidden="false" customHeight="true" outlineLevel="0" collapsed="false">
      <c r="B1057" s="23" t="s">
        <v>23</v>
      </c>
      <c r="C1057" s="24" t="s">
        <v>50</v>
      </c>
      <c r="D1057" s="24" t="s">
        <v>50</v>
      </c>
      <c r="E1057" s="25" t="s">
        <v>50</v>
      </c>
      <c r="F1057" s="26" t="s">
        <v>50</v>
      </c>
      <c r="G1057" s="21" t="s">
        <v>50</v>
      </c>
      <c r="H1057" s="22" t="s">
        <v>50</v>
      </c>
      <c r="I1057" s="25" t="s">
        <v>50</v>
      </c>
      <c r="J1057" s="25" t="s">
        <v>50</v>
      </c>
      <c r="K1057" s="27" t="s">
        <v>50</v>
      </c>
    </row>
    <row r="1058" customFormat="false" ht="11.25" hidden="false" customHeight="true" outlineLevel="0" collapsed="false">
      <c r="B1058" s="23" t="s">
        <v>25</v>
      </c>
      <c r="C1058" s="34" t="s">
        <v>26</v>
      </c>
      <c r="D1058" s="34" t="s">
        <v>26</v>
      </c>
      <c r="E1058" s="35" t="s">
        <v>26</v>
      </c>
      <c r="F1058" s="26" t="s">
        <v>26</v>
      </c>
      <c r="G1058" s="21" t="s">
        <v>26</v>
      </c>
      <c r="H1058" s="15" t="s">
        <v>26</v>
      </c>
      <c r="I1058" s="36" t="s">
        <v>26</v>
      </c>
      <c r="J1058" s="36" t="s">
        <v>26</v>
      </c>
      <c r="K1058" s="35" t="s">
        <v>26</v>
      </c>
    </row>
    <row r="1059" customFormat="false" ht="11.25" hidden="false" customHeight="true" outlineLevel="0" collapsed="false">
      <c r="B1059" s="16" t="s">
        <v>42</v>
      </c>
      <c r="C1059" s="34" t="s">
        <v>24</v>
      </c>
      <c r="D1059" s="34" t="s">
        <v>24</v>
      </c>
      <c r="E1059" s="35" t="s">
        <v>24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4" t="s">
        <v>24</v>
      </c>
      <c r="D1060" s="34" t="s">
        <v>24</v>
      </c>
      <c r="E1060" s="35" t="s">
        <v>24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05967.27278523</v>
      </c>
      <c r="D9" s="18" t="n">
        <v>105967.27278523</v>
      </c>
      <c r="E9" s="19" t="n">
        <v>105967.27278523</v>
      </c>
      <c r="F9" s="17" t="n">
        <v>18.5649547041093</v>
      </c>
      <c r="G9" s="18" t="n">
        <v>0.0825049286679215</v>
      </c>
      <c r="H9" s="19" t="n">
        <v>0.00113444276918392</v>
      </c>
      <c r="I9" s="17" t="n">
        <v>1967.27761937579</v>
      </c>
      <c r="J9" s="18" t="n">
        <v>8.74282228227961</v>
      </c>
      <c r="K9" s="19" t="n">
        <v>0.120213806381345</v>
      </c>
    </row>
    <row r="10" customFormat="false" ht="11.25" hidden="false" customHeight="true" outlineLevel="0" collapsed="false">
      <c r="B10" s="16" t="s">
        <v>20</v>
      </c>
      <c r="C10" s="18" t="n">
        <v>65248.3259958412</v>
      </c>
      <c r="D10" s="18" t="n">
        <v>65248.3259958412</v>
      </c>
      <c r="E10" s="18" t="n">
        <v>65248.3259958412</v>
      </c>
      <c r="F10" s="17" t="n">
        <v>30.150622094139</v>
      </c>
      <c r="G10" s="18" t="n">
        <v>0.115615116525767</v>
      </c>
      <c r="H10" s="18" t="n">
        <v>0.0015897078522293</v>
      </c>
      <c r="I10" s="17" t="n">
        <v>1967.27761937579</v>
      </c>
      <c r="J10" s="18" t="n">
        <v>7.54369281312041</v>
      </c>
      <c r="K10" s="19" t="n">
        <v>0.103725776180406</v>
      </c>
    </row>
    <row r="11" customFormat="false" ht="11.25" hidden="false" customHeight="true" outlineLevel="0" collapsed="false">
      <c r="B11" s="20" t="s">
        <v>22</v>
      </c>
      <c r="C11" s="21" t="n">
        <v>54533.5431363006</v>
      </c>
      <c r="D11" s="21" t="n">
        <v>54533.5431363006</v>
      </c>
      <c r="E11" s="22" t="n">
        <v>54533.5431363006</v>
      </c>
      <c r="F11" s="21" t="n">
        <v>32.1875991972411</v>
      </c>
      <c r="G11" s="21" t="n">
        <v>0.119085348677644</v>
      </c>
      <c r="H11" s="22" t="n">
        <v>0.0016374235443176</v>
      </c>
      <c r="I11" s="21" t="n">
        <v>1755.3038292767</v>
      </c>
      <c r="J11" s="21" t="n">
        <v>6.49414599901368</v>
      </c>
      <c r="K11" s="22" t="n">
        <v>0.0892945074864381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54533.5431363006</v>
      </c>
      <c r="D13" s="24" t="n">
        <v>54533.5431363006</v>
      </c>
      <c r="E13" s="25" t="n">
        <v>54533.5431363006</v>
      </c>
      <c r="F13" s="26" t="n">
        <v>32.1875991972411</v>
      </c>
      <c r="G13" s="21" t="n">
        <v>0.119085348677644</v>
      </c>
      <c r="H13" s="22" t="n">
        <v>0.0016374235443176</v>
      </c>
      <c r="I13" s="25" t="n">
        <v>1755.3038292767</v>
      </c>
      <c r="J13" s="25" t="n">
        <v>6.49414599901368</v>
      </c>
      <c r="K13" s="27" t="n">
        <v>0.0892945074864381</v>
      </c>
    </row>
    <row r="14" customFormat="false" ht="11.25" hidden="false" customHeight="true" outlineLevel="0" collapsed="false">
      <c r="B14" s="20" t="s">
        <v>27</v>
      </c>
      <c r="C14" s="21" t="n">
        <v>10714.7828595406</v>
      </c>
      <c r="D14" s="21" t="n">
        <v>10714.7828595406</v>
      </c>
      <c r="E14" s="22" t="n">
        <v>10714.7828595406</v>
      </c>
      <c r="F14" s="21" t="n">
        <v>19.7833024595874</v>
      </c>
      <c r="G14" s="21" t="n">
        <v>0.0979531576015279</v>
      </c>
      <c r="H14" s="22" t="n">
        <v>0.001346855917021</v>
      </c>
      <c r="I14" s="21" t="n">
        <v>211.973790099094</v>
      </c>
      <c r="J14" s="21" t="n">
        <v>1.04954681410673</v>
      </c>
      <c r="K14" s="22" t="n">
        <v>0.0144312686939675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n">
        <v>10714.7828595406</v>
      </c>
      <c r="D16" s="24" t="n">
        <v>10714.7828595406</v>
      </c>
      <c r="E16" s="25" t="n">
        <v>10714.7828595406</v>
      </c>
      <c r="F16" s="28" t="n">
        <v>19.7833024595874</v>
      </c>
      <c r="G16" s="21" t="n">
        <v>0.0979531576015279</v>
      </c>
      <c r="H16" s="15" t="n">
        <v>0.001346855917021</v>
      </c>
      <c r="I16" s="25" t="n">
        <v>211.973790099094</v>
      </c>
      <c r="J16" s="25" t="n">
        <v>1.04954681410673</v>
      </c>
      <c r="K16" s="27" t="n">
        <v>0.0144312686939675</v>
      </c>
    </row>
    <row r="17" customFormat="false" ht="11.25" hidden="false" customHeight="true" outlineLevel="0" collapsed="false">
      <c r="B17" s="16" t="s">
        <v>28</v>
      </c>
      <c r="C17" s="18" t="n">
        <v>10674.8948660911</v>
      </c>
      <c r="D17" s="18" t="n">
        <v>10674.8948660911</v>
      </c>
      <c r="E17" s="18" t="n">
        <v>10674.8948660911</v>
      </c>
      <c r="F17" s="17" t="s">
        <v>24</v>
      </c>
      <c r="G17" s="18" t="n">
        <v>0.0810907505082985</v>
      </c>
      <c r="H17" s="18" t="n">
        <v>0.0011149978194891</v>
      </c>
      <c r="I17" s="17" t="s">
        <v>24</v>
      </c>
      <c r="J17" s="18" t="n">
        <v>0.86563523628851</v>
      </c>
      <c r="K17" s="19" t="n">
        <v>0.011902484498967</v>
      </c>
    </row>
    <row r="18" customFormat="false" ht="11.25" hidden="false" customHeight="true" outlineLevel="0" collapsed="false">
      <c r="B18" s="29" t="s">
        <v>29</v>
      </c>
      <c r="C18" s="30" t="n">
        <v>8674.43384050965</v>
      </c>
      <c r="D18" s="30" t="n">
        <v>8674.43384050965</v>
      </c>
      <c r="E18" s="31" t="n">
        <v>8674.43384050965</v>
      </c>
      <c r="F18" s="30" t="s">
        <v>24</v>
      </c>
      <c r="G18" s="30" t="n">
        <v>0.0434665985431726</v>
      </c>
      <c r="H18" s="31" t="n">
        <v>0.000597665729968624</v>
      </c>
      <c r="I18" s="30" t="s">
        <v>24</v>
      </c>
      <c r="J18" s="30" t="n">
        <v>0.377048133334744</v>
      </c>
      <c r="K18" s="31" t="n">
        <v>0.00518441183335273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n">
        <v>8674.43384050965</v>
      </c>
      <c r="D20" s="30" t="n">
        <v>8674.43384050965</v>
      </c>
      <c r="E20" s="31" t="n">
        <v>8674.43384050965</v>
      </c>
      <c r="F20" s="30" t="s">
        <v>24</v>
      </c>
      <c r="G20" s="30" t="n">
        <v>0.0434665985431726</v>
      </c>
      <c r="H20" s="31" t="n">
        <v>0.000597665729968624</v>
      </c>
      <c r="I20" s="30" t="s">
        <v>24</v>
      </c>
      <c r="J20" s="30" t="n">
        <v>0.377048133334744</v>
      </c>
      <c r="K20" s="31" t="n">
        <v>0.00518441183335273</v>
      </c>
    </row>
    <row r="21" customFormat="false" ht="11.25" hidden="false" customHeight="true" outlineLevel="0" collapsed="false">
      <c r="B21" s="20" t="s">
        <v>32</v>
      </c>
      <c r="C21" s="21" t="n">
        <v>2000.46102558145</v>
      </c>
      <c r="D21" s="21" t="n">
        <v>2000.46102558145</v>
      </c>
      <c r="E21" s="22" t="n">
        <v>2000.46102558145</v>
      </c>
      <c r="F21" s="21" t="s">
        <v>24</v>
      </c>
      <c r="G21" s="21" t="n">
        <v>0.244237251666402</v>
      </c>
      <c r="H21" s="22" t="n">
        <v>0.00335826221041303</v>
      </c>
      <c r="I21" s="21" t="s">
        <v>24</v>
      </c>
      <c r="J21" s="21" t="n">
        <v>0.488587102953766</v>
      </c>
      <c r="K21" s="22" t="n">
        <v>0.00671807266561428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n">
        <v>2000.46102558145</v>
      </c>
      <c r="D23" s="25" t="n">
        <v>2000.46102558145</v>
      </c>
      <c r="E23" s="25" t="n">
        <v>2000.46102558145</v>
      </c>
      <c r="F23" s="26" t="s">
        <v>24</v>
      </c>
      <c r="G23" s="21" t="n">
        <v>0.244237251666402</v>
      </c>
      <c r="H23" s="22" t="n">
        <v>0.00335826221041303</v>
      </c>
      <c r="I23" s="25" t="s">
        <v>24</v>
      </c>
      <c r="J23" s="25" t="n">
        <v>0.488587102953766</v>
      </c>
      <c r="K23" s="27" t="n">
        <v>0.00671807266561428</v>
      </c>
    </row>
    <row r="24" customFormat="false" ht="11.25" hidden="false" customHeight="true" outlineLevel="0" collapsed="false">
      <c r="B24" s="20" t="s">
        <v>33</v>
      </c>
      <c r="C24" s="21" t="n">
        <v>2000.46102558145</v>
      </c>
      <c r="D24" s="21" t="n">
        <v>2000.46102558145</v>
      </c>
      <c r="E24" s="22" t="n">
        <v>2000.46102558145</v>
      </c>
      <c r="F24" s="21" t="s">
        <v>24</v>
      </c>
      <c r="G24" s="21" t="n">
        <v>0.244237251666402</v>
      </c>
      <c r="H24" s="22" t="n">
        <v>0.00335826221041303</v>
      </c>
      <c r="I24" s="21" t="s">
        <v>24</v>
      </c>
      <c r="J24" s="21" t="n">
        <v>0.488587102953766</v>
      </c>
      <c r="K24" s="22" t="n">
        <v>0.00671807266561428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n">
        <v>2000.46102558145</v>
      </c>
      <c r="D26" s="24" t="n">
        <v>2000.46102558145</v>
      </c>
      <c r="E26" s="25" t="n">
        <v>2000.46102558145</v>
      </c>
      <c r="F26" s="28" t="s">
        <v>24</v>
      </c>
      <c r="G26" s="21" t="n">
        <v>0.244237251666402</v>
      </c>
      <c r="H26" s="15" t="n">
        <v>0.00335826221041303</v>
      </c>
      <c r="I26" s="25" t="s">
        <v>24</v>
      </c>
      <c r="J26" s="25" t="n">
        <v>0.488587102953766</v>
      </c>
      <c r="K26" s="27" t="n">
        <v>0.00671807266561428</v>
      </c>
    </row>
    <row r="27" customFormat="false" ht="11.25" hidden="false" customHeight="true" outlineLevel="0" collapsed="false">
      <c r="B27" s="16" t="s">
        <v>34</v>
      </c>
      <c r="C27" s="18" t="n">
        <v>30044.051923298</v>
      </c>
      <c r="D27" s="18" t="n">
        <v>30044.051923298</v>
      </c>
      <c r="E27" s="18" t="n">
        <v>30044.051923298</v>
      </c>
      <c r="F27" s="17" t="s">
        <v>24</v>
      </c>
      <c r="G27" s="18" t="n">
        <v>0.0111001749604911</v>
      </c>
      <c r="H27" s="18" t="n">
        <v>0.000152627405706753</v>
      </c>
      <c r="I27" s="17" t="s">
        <v>24</v>
      </c>
      <c r="J27" s="18" t="n">
        <v>0.333494232870688</v>
      </c>
      <c r="K27" s="19" t="n">
        <v>0.00458554570197195</v>
      </c>
    </row>
    <row r="28" customFormat="false" ht="11.25" hidden="false" customHeight="true" outlineLevel="0" collapsed="false">
      <c r="B28" s="29" t="s">
        <v>35</v>
      </c>
      <c r="C28" s="21" t="n">
        <v>9552.05285333192</v>
      </c>
      <c r="D28" s="21" t="n">
        <v>9552.05285333192</v>
      </c>
      <c r="E28" s="22" t="n">
        <v>9552.05285333192</v>
      </c>
      <c r="F28" s="21" t="s">
        <v>24</v>
      </c>
      <c r="G28" s="21" t="n">
        <v>0.00842240000000001</v>
      </c>
      <c r="H28" s="22" t="n">
        <v>0.000115808</v>
      </c>
      <c r="I28" s="21" t="s">
        <v>24</v>
      </c>
      <c r="J28" s="21" t="n">
        <v>0.0804512099519028</v>
      </c>
      <c r="K28" s="22" t="n">
        <v>0.00110620413683866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9552.05285333192</v>
      </c>
      <c r="D30" s="25" t="n">
        <v>9552.05285333192</v>
      </c>
      <c r="E30" s="25" t="n">
        <v>9552.05285333192</v>
      </c>
      <c r="F30" s="26" t="s">
        <v>24</v>
      </c>
      <c r="G30" s="21" t="n">
        <v>0.00842240000000001</v>
      </c>
      <c r="H30" s="22" t="n">
        <v>0.000115808</v>
      </c>
      <c r="I30" s="25" t="s">
        <v>24</v>
      </c>
      <c r="J30" s="25" t="n">
        <v>0.0804512099519028</v>
      </c>
      <c r="K30" s="27" t="n">
        <v>0.00110620413683866</v>
      </c>
    </row>
    <row r="31" customFormat="false" ht="11.25" hidden="false" customHeight="true" outlineLevel="0" collapsed="false">
      <c r="B31" s="20" t="s">
        <v>36</v>
      </c>
      <c r="C31" s="21" t="n">
        <v>20491.9990699661</v>
      </c>
      <c r="D31" s="21" t="n">
        <v>20491.9990699661</v>
      </c>
      <c r="E31" s="22" t="n">
        <v>20491.9990699661</v>
      </c>
      <c r="F31" s="21" t="s">
        <v>24</v>
      </c>
      <c r="G31" s="21" t="n">
        <v>0.0123483815344134</v>
      </c>
      <c r="H31" s="22" t="n">
        <v>0.000169790246098183</v>
      </c>
      <c r="I31" s="21" t="s">
        <v>24</v>
      </c>
      <c r="J31" s="21" t="n">
        <v>0.253043022918785</v>
      </c>
      <c r="K31" s="22" t="n">
        <v>0.00347934156513329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n">
        <v>20491.9990699661</v>
      </c>
      <c r="D33" s="25" t="n">
        <v>20491.9990699661</v>
      </c>
      <c r="E33" s="25" t="n">
        <v>20491.9990699661</v>
      </c>
      <c r="F33" s="26" t="s">
        <v>24</v>
      </c>
      <c r="G33" s="21" t="n">
        <v>0.0123483815344134</v>
      </c>
      <c r="H33" s="22" t="n">
        <v>0.000169790246098183</v>
      </c>
      <c r="I33" s="25" t="s">
        <v>24</v>
      </c>
      <c r="J33" s="25" t="n">
        <v>0.253043022918785</v>
      </c>
      <c r="K33" s="27" t="n">
        <v>0.00347934156513329</v>
      </c>
    </row>
    <row r="34" customFormat="false" ht="11.25" hidden="false" customHeight="true" outlineLevel="0" collapsed="false">
      <c r="B34" s="20" t="s">
        <v>37</v>
      </c>
      <c r="C34" s="21" t="n">
        <v>20491.9990699661</v>
      </c>
      <c r="D34" s="21" t="n">
        <v>20491.9990699661</v>
      </c>
      <c r="E34" s="22" t="n">
        <v>20491.9990699661</v>
      </c>
      <c r="F34" s="21" t="s">
        <v>24</v>
      </c>
      <c r="G34" s="21" t="n">
        <v>0.0123483815344134</v>
      </c>
      <c r="H34" s="22" t="n">
        <v>0.000169790246098183</v>
      </c>
      <c r="I34" s="21" t="s">
        <v>24</v>
      </c>
      <c r="J34" s="21" t="n">
        <v>0.253043022918785</v>
      </c>
      <c r="K34" s="22" t="n">
        <v>0.00347934156513329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n">
        <v>20491.9990699661</v>
      </c>
      <c r="D36" s="24" t="n">
        <v>20491.9990699661</v>
      </c>
      <c r="E36" s="25" t="n">
        <v>20491.9990699661</v>
      </c>
      <c r="F36" s="28" t="s">
        <v>24</v>
      </c>
      <c r="G36" s="21" t="n">
        <v>0.0123483815344134</v>
      </c>
      <c r="H36" s="15" t="n">
        <v>0.000169790246098183</v>
      </c>
      <c r="I36" s="25" t="s">
        <v>24</v>
      </c>
      <c r="J36" s="25" t="n">
        <v>0.253043022918785</v>
      </c>
      <c r="K36" s="27" t="n">
        <v>0.00347934156513329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41408.142386377</v>
      </c>
      <c r="D55" s="18" t="n">
        <v>141408.142386377</v>
      </c>
      <c r="E55" s="19" t="n">
        <v>141408.142386377</v>
      </c>
      <c r="F55" s="17" t="n">
        <v>18.5939483167455</v>
      </c>
      <c r="G55" s="18" t="n">
        <v>0.0827771424471</v>
      </c>
      <c r="H55" s="19" t="n">
        <v>0.00113818570864762</v>
      </c>
      <c r="I55" s="17" t="n">
        <v>2629.33569109929</v>
      </c>
      <c r="J55" s="18" t="n">
        <v>11.705361945497</v>
      </c>
      <c r="K55" s="19" t="n">
        <v>0.160948726750583</v>
      </c>
    </row>
    <row r="56" customFormat="false" ht="11.25" hidden="false" customHeight="true" outlineLevel="0" collapsed="false">
      <c r="B56" s="16" t="s">
        <v>20</v>
      </c>
      <c r="C56" s="18" t="n">
        <v>87269.450158363</v>
      </c>
      <c r="D56" s="18" t="n">
        <v>87269.450158363</v>
      </c>
      <c r="E56" s="18" t="n">
        <v>87269.450158363</v>
      </c>
      <c r="F56" s="17" t="n">
        <v>30.1289361434956</v>
      </c>
      <c r="G56" s="18" t="n">
        <v>0.115880885183495</v>
      </c>
      <c r="H56" s="18" t="n">
        <v>0.00159336217127305</v>
      </c>
      <c r="I56" s="17" t="n">
        <v>2629.33569109929</v>
      </c>
      <c r="J56" s="18" t="n">
        <v>10.112861133828</v>
      </c>
      <c r="K56" s="19" t="n">
        <v>0.139051840590134</v>
      </c>
    </row>
    <row r="57" customFormat="false" ht="11.25" hidden="false" customHeight="true" outlineLevel="0" collapsed="false">
      <c r="B57" s="20" t="s">
        <v>22</v>
      </c>
      <c r="C57" s="21" t="n">
        <v>72361.4701299406</v>
      </c>
      <c r="D57" s="21" t="n">
        <v>72361.4701299406</v>
      </c>
      <c r="E57" s="22" t="n">
        <v>72361.4701299406</v>
      </c>
      <c r="F57" s="21" t="n">
        <v>32.2654112469693</v>
      </c>
      <c r="G57" s="21" t="n">
        <v>0.119489679847449</v>
      </c>
      <c r="H57" s="22" t="n">
        <v>0.00164298309790242</v>
      </c>
      <c r="I57" s="21" t="n">
        <v>2334.77259217782</v>
      </c>
      <c r="J57" s="21" t="n">
        <v>8.64644889911733</v>
      </c>
      <c r="K57" s="22" t="n">
        <v>0.118888672362863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72361.4701299406</v>
      </c>
      <c r="D59" s="24" t="n">
        <v>72361.4701299406</v>
      </c>
      <c r="E59" s="25" t="n">
        <v>72361.4701299406</v>
      </c>
      <c r="F59" s="26" t="n">
        <v>32.2654112469693</v>
      </c>
      <c r="G59" s="21" t="n">
        <v>0.119489679847449</v>
      </c>
      <c r="H59" s="22" t="n">
        <v>0.00164298309790242</v>
      </c>
      <c r="I59" s="25" t="n">
        <v>2334.77259217782</v>
      </c>
      <c r="J59" s="25" t="n">
        <v>8.64644889911733</v>
      </c>
      <c r="K59" s="27" t="n">
        <v>0.118888672362863</v>
      </c>
    </row>
    <row r="60" customFormat="false" ht="11.25" hidden="false" customHeight="true" outlineLevel="0" collapsed="false">
      <c r="B60" s="20" t="s">
        <v>27</v>
      </c>
      <c r="C60" s="21" t="n">
        <v>14907.9800284224</v>
      </c>
      <c r="D60" s="21" t="n">
        <v>14907.9800284224</v>
      </c>
      <c r="E60" s="22" t="n">
        <v>14907.9800284224</v>
      </c>
      <c r="F60" s="21" t="n">
        <v>19.758753255631</v>
      </c>
      <c r="G60" s="21" t="n">
        <v>0.098364247330281</v>
      </c>
      <c r="H60" s="22" t="n">
        <v>0.00135250840079136</v>
      </c>
      <c r="I60" s="21" t="n">
        <v>294.563098921473</v>
      </c>
      <c r="J60" s="21" t="n">
        <v>1.46641223471063</v>
      </c>
      <c r="K60" s="22" t="n">
        <v>0.0201631682272711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n">
        <v>14907.9800284224</v>
      </c>
      <c r="D62" s="24" t="n">
        <v>14907.9800284224</v>
      </c>
      <c r="E62" s="25" t="n">
        <v>14907.9800284224</v>
      </c>
      <c r="F62" s="28" t="n">
        <v>19.758753255631</v>
      </c>
      <c r="G62" s="21" t="n">
        <v>0.098364247330281</v>
      </c>
      <c r="H62" s="15" t="n">
        <v>0.00135250840079136</v>
      </c>
      <c r="I62" s="25" t="n">
        <v>294.563098921473</v>
      </c>
      <c r="J62" s="25" t="n">
        <v>1.46641223471063</v>
      </c>
      <c r="K62" s="27" t="n">
        <v>0.0201631682272711</v>
      </c>
    </row>
    <row r="63" customFormat="false" ht="11.25" hidden="false" customHeight="true" outlineLevel="0" collapsed="false">
      <c r="B63" s="16" t="s">
        <v>28</v>
      </c>
      <c r="C63" s="18" t="n">
        <v>14193.0205295073</v>
      </c>
      <c r="D63" s="18" t="n">
        <v>14193.0205295073</v>
      </c>
      <c r="E63" s="18" t="n">
        <v>14193.0205295073</v>
      </c>
      <c r="F63" s="17" t="s">
        <v>24</v>
      </c>
      <c r="G63" s="18" t="n">
        <v>0.081397965323139</v>
      </c>
      <c r="H63" s="18" t="n">
        <v>0.00111922202319316</v>
      </c>
      <c r="I63" s="17" t="s">
        <v>24</v>
      </c>
      <c r="J63" s="18" t="n">
        <v>1.15528299289144</v>
      </c>
      <c r="K63" s="19" t="n">
        <v>0.0158851411522572</v>
      </c>
    </row>
    <row r="64" customFormat="false" ht="11.25" hidden="false" customHeight="true" outlineLevel="0" collapsed="false">
      <c r="B64" s="29" t="s">
        <v>29</v>
      </c>
      <c r="C64" s="30" t="n">
        <v>11636.6668405071</v>
      </c>
      <c r="D64" s="30" t="n">
        <v>11636.6668405071</v>
      </c>
      <c r="E64" s="31" t="n">
        <v>11636.6668405071</v>
      </c>
      <c r="F64" s="30" t="s">
        <v>24</v>
      </c>
      <c r="G64" s="30" t="n">
        <v>0.0434550734851429</v>
      </c>
      <c r="H64" s="31" t="n">
        <v>0.000597507260420715</v>
      </c>
      <c r="I64" s="30" t="s">
        <v>24</v>
      </c>
      <c r="J64" s="30" t="n">
        <v>0.505672212676362</v>
      </c>
      <c r="K64" s="31" t="n">
        <v>0.00695299292429997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n">
        <v>11636.6668405071</v>
      </c>
      <c r="D66" s="30" t="n">
        <v>11636.6668405071</v>
      </c>
      <c r="E66" s="31" t="n">
        <v>11636.6668405071</v>
      </c>
      <c r="F66" s="30" t="s">
        <v>24</v>
      </c>
      <c r="G66" s="30" t="n">
        <v>0.0434550734851429</v>
      </c>
      <c r="H66" s="31" t="n">
        <v>0.000597507260420715</v>
      </c>
      <c r="I66" s="30" t="s">
        <v>24</v>
      </c>
      <c r="J66" s="30" t="n">
        <v>0.505672212676362</v>
      </c>
      <c r="K66" s="31" t="n">
        <v>0.00695299292429997</v>
      </c>
    </row>
    <row r="67" customFormat="false" ht="11.25" hidden="false" customHeight="true" outlineLevel="0" collapsed="false">
      <c r="B67" s="20" t="s">
        <v>32</v>
      </c>
      <c r="C67" s="21" t="n">
        <v>2556.35368900021</v>
      </c>
      <c r="D67" s="21" t="n">
        <v>2556.35368900021</v>
      </c>
      <c r="E67" s="22" t="n">
        <v>2556.35368900021</v>
      </c>
      <c r="F67" s="21" t="s">
        <v>24</v>
      </c>
      <c r="G67" s="21" t="n">
        <v>0.254116158890805</v>
      </c>
      <c r="H67" s="22" t="n">
        <v>0.00349409718474857</v>
      </c>
      <c r="I67" s="21" t="s">
        <v>24</v>
      </c>
      <c r="J67" s="21" t="n">
        <v>0.649610780215074</v>
      </c>
      <c r="K67" s="22" t="n">
        <v>0.00893214822795726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n">
        <v>2556.35368900021</v>
      </c>
      <c r="D69" s="25" t="n">
        <v>2556.35368900021</v>
      </c>
      <c r="E69" s="25" t="n">
        <v>2556.35368900021</v>
      </c>
      <c r="F69" s="26" t="s">
        <v>24</v>
      </c>
      <c r="G69" s="21" t="n">
        <v>0.254116158890805</v>
      </c>
      <c r="H69" s="22" t="n">
        <v>0.00349409718474857</v>
      </c>
      <c r="I69" s="25" t="s">
        <v>24</v>
      </c>
      <c r="J69" s="25" t="n">
        <v>0.649610780215074</v>
      </c>
      <c r="K69" s="27" t="n">
        <v>0.00893214822795726</v>
      </c>
    </row>
    <row r="70" customFormat="false" ht="11.25" hidden="false" customHeight="true" outlineLevel="0" collapsed="false">
      <c r="B70" s="20" t="s">
        <v>33</v>
      </c>
      <c r="C70" s="21" t="n">
        <v>2556.35368900021</v>
      </c>
      <c r="D70" s="21" t="n">
        <v>2556.35368900021</v>
      </c>
      <c r="E70" s="22" t="n">
        <v>2556.35368900021</v>
      </c>
      <c r="F70" s="21" t="s">
        <v>24</v>
      </c>
      <c r="G70" s="21" t="n">
        <v>0.254116158890805</v>
      </c>
      <c r="H70" s="22" t="n">
        <v>0.00349409718474857</v>
      </c>
      <c r="I70" s="21" t="s">
        <v>24</v>
      </c>
      <c r="J70" s="21" t="n">
        <v>0.649610780215074</v>
      </c>
      <c r="K70" s="22" t="n">
        <v>0.00893214822795726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n">
        <v>2556.35368900021</v>
      </c>
      <c r="D72" s="24" t="n">
        <v>2556.35368900021</v>
      </c>
      <c r="E72" s="25" t="n">
        <v>2556.35368900021</v>
      </c>
      <c r="F72" s="28" t="s">
        <v>24</v>
      </c>
      <c r="G72" s="21" t="n">
        <v>0.254116158890805</v>
      </c>
      <c r="H72" s="15" t="n">
        <v>0.00349409718474857</v>
      </c>
      <c r="I72" s="25" t="s">
        <v>24</v>
      </c>
      <c r="J72" s="25" t="n">
        <v>0.649610780215074</v>
      </c>
      <c r="K72" s="27" t="n">
        <v>0.00893214822795726</v>
      </c>
    </row>
    <row r="73" customFormat="false" ht="11.25" hidden="false" customHeight="true" outlineLevel="0" collapsed="false">
      <c r="B73" s="16" t="s">
        <v>34</v>
      </c>
      <c r="C73" s="18" t="n">
        <v>39945.6716985071</v>
      </c>
      <c r="D73" s="18" t="n">
        <v>39945.6716985071</v>
      </c>
      <c r="E73" s="18" t="n">
        <v>39945.6716985071</v>
      </c>
      <c r="F73" s="17" t="s">
        <v>24</v>
      </c>
      <c r="G73" s="18" t="n">
        <v>0.0109453114739816</v>
      </c>
      <c r="H73" s="18" t="n">
        <v>0.000150498032767246</v>
      </c>
      <c r="I73" s="17" t="s">
        <v>24</v>
      </c>
      <c r="J73" s="18" t="n">
        <v>0.43721781877757</v>
      </c>
      <c r="K73" s="19" t="n">
        <v>0.00601174500819159</v>
      </c>
    </row>
    <row r="74" customFormat="false" ht="11.25" hidden="false" customHeight="true" outlineLevel="0" collapsed="false">
      <c r="B74" s="29" t="s">
        <v>35</v>
      </c>
      <c r="C74" s="21" t="n">
        <v>11965.6384717022</v>
      </c>
      <c r="D74" s="21" t="n">
        <v>11965.6384717022</v>
      </c>
      <c r="E74" s="22" t="n">
        <v>11965.6384717022</v>
      </c>
      <c r="F74" s="21" t="s">
        <v>24</v>
      </c>
      <c r="G74" s="21" t="n">
        <v>0.00842239999999995</v>
      </c>
      <c r="H74" s="22" t="n">
        <v>0.000115807999999999</v>
      </c>
      <c r="I74" s="21" t="s">
        <v>24</v>
      </c>
      <c r="J74" s="21" t="n">
        <v>0.100779393464064</v>
      </c>
      <c r="K74" s="22" t="n">
        <v>0.00138571666013088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11965.6384717022</v>
      </c>
      <c r="D76" s="25" t="n">
        <v>11965.6384717022</v>
      </c>
      <c r="E76" s="25" t="n">
        <v>11965.6384717022</v>
      </c>
      <c r="F76" s="26" t="s">
        <v>24</v>
      </c>
      <c r="G76" s="21" t="n">
        <v>0.00842239999999995</v>
      </c>
      <c r="H76" s="22" t="n">
        <v>0.000115807999999999</v>
      </c>
      <c r="I76" s="25" t="s">
        <v>24</v>
      </c>
      <c r="J76" s="25" t="n">
        <v>0.100779393464064</v>
      </c>
      <c r="K76" s="27" t="n">
        <v>0.00138571666013088</v>
      </c>
    </row>
    <row r="77" customFormat="false" ht="11.25" hidden="false" customHeight="true" outlineLevel="0" collapsed="false">
      <c r="B77" s="20" t="s">
        <v>36</v>
      </c>
      <c r="C77" s="21" t="n">
        <v>27980.0332268049</v>
      </c>
      <c r="D77" s="21" t="n">
        <v>27980.0332268049</v>
      </c>
      <c r="E77" s="22" t="n">
        <v>27980.0332268049</v>
      </c>
      <c r="F77" s="21" t="s">
        <v>24</v>
      </c>
      <c r="G77" s="21" t="n">
        <v>0.0120242325156068</v>
      </c>
      <c r="H77" s="22" t="n">
        <v>0.000165333197089594</v>
      </c>
      <c r="I77" s="21" t="s">
        <v>24</v>
      </c>
      <c r="J77" s="21" t="n">
        <v>0.336438425313506</v>
      </c>
      <c r="K77" s="22" t="n">
        <v>0.00462602834806071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n">
        <v>27980.0332268049</v>
      </c>
      <c r="D79" s="25" t="n">
        <v>27980.0332268049</v>
      </c>
      <c r="E79" s="25" t="n">
        <v>27980.0332268049</v>
      </c>
      <c r="F79" s="26" t="s">
        <v>24</v>
      </c>
      <c r="G79" s="21" t="n">
        <v>0.0120242325156068</v>
      </c>
      <c r="H79" s="22" t="n">
        <v>0.000165333197089594</v>
      </c>
      <c r="I79" s="25" t="s">
        <v>24</v>
      </c>
      <c r="J79" s="25" t="n">
        <v>0.336438425313506</v>
      </c>
      <c r="K79" s="27" t="n">
        <v>0.00462602834806071</v>
      </c>
    </row>
    <row r="80" customFormat="false" ht="11.25" hidden="false" customHeight="true" outlineLevel="0" collapsed="false">
      <c r="B80" s="20" t="s">
        <v>37</v>
      </c>
      <c r="C80" s="21" t="n">
        <v>27980.0332268049</v>
      </c>
      <c r="D80" s="21" t="n">
        <v>27980.0332268049</v>
      </c>
      <c r="E80" s="22" t="n">
        <v>27980.0332268049</v>
      </c>
      <c r="F80" s="21" t="s">
        <v>24</v>
      </c>
      <c r="G80" s="21" t="n">
        <v>0.0120242325156068</v>
      </c>
      <c r="H80" s="22" t="n">
        <v>0.000165333197089594</v>
      </c>
      <c r="I80" s="21" t="s">
        <v>24</v>
      </c>
      <c r="J80" s="21" t="n">
        <v>0.336438425313506</v>
      </c>
      <c r="K80" s="22" t="n">
        <v>0.00462602834806071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n">
        <v>27980.0332268049</v>
      </c>
      <c r="D82" s="24" t="n">
        <v>27980.0332268049</v>
      </c>
      <c r="E82" s="25" t="n">
        <v>27980.0332268049</v>
      </c>
      <c r="F82" s="28" t="s">
        <v>24</v>
      </c>
      <c r="G82" s="21" t="n">
        <v>0.0120242325156068</v>
      </c>
      <c r="H82" s="15" t="n">
        <v>0.000165333197089594</v>
      </c>
      <c r="I82" s="25" t="s">
        <v>24</v>
      </c>
      <c r="J82" s="25" t="n">
        <v>0.336438425313506</v>
      </c>
      <c r="K82" s="27" t="n">
        <v>0.00462602834806071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44692.316275465</v>
      </c>
      <c r="D101" s="18" t="n">
        <v>44692.316275465</v>
      </c>
      <c r="E101" s="19" t="n">
        <v>44692.316275465</v>
      </c>
      <c r="F101" s="17" t="n">
        <v>18.6848366119704</v>
      </c>
      <c r="G101" s="18" t="n">
        <v>0.0836628247584222</v>
      </c>
      <c r="H101" s="19" t="n">
        <v>0.0011503638404283</v>
      </c>
      <c r="I101" s="17" t="n">
        <v>835.068627417568</v>
      </c>
      <c r="J101" s="18" t="n">
        <v>3.73908542460221</v>
      </c>
      <c r="K101" s="19" t="n">
        <v>0.0514124245882803</v>
      </c>
    </row>
    <row r="102" customFormat="false" ht="11.25" hidden="false" customHeight="true" outlineLevel="0" collapsed="false">
      <c r="B102" s="16" t="s">
        <v>20</v>
      </c>
      <c r="C102" s="18" t="n">
        <v>27778.5902672838</v>
      </c>
      <c r="D102" s="18" t="n">
        <v>27778.5902672838</v>
      </c>
      <c r="E102" s="18" t="n">
        <v>27778.5902672838</v>
      </c>
      <c r="F102" s="17" t="n">
        <v>30.0615912968438</v>
      </c>
      <c r="G102" s="18" t="n">
        <v>0.116706219050284</v>
      </c>
      <c r="H102" s="18" t="n">
        <v>0.0016047105119414</v>
      </c>
      <c r="I102" s="17" t="n">
        <v>835.068627417568</v>
      </c>
      <c r="J102" s="18" t="n">
        <v>3.2419342406417</v>
      </c>
      <c r="K102" s="19" t="n">
        <v>0.0445765958088233</v>
      </c>
    </row>
    <row r="103" customFormat="false" ht="11.25" hidden="false" customHeight="true" outlineLevel="0" collapsed="false">
      <c r="B103" s="20" t="s">
        <v>22</v>
      </c>
      <c r="C103" s="21" t="n">
        <v>22834.717707248</v>
      </c>
      <c r="D103" s="21" t="n">
        <v>22834.717707248</v>
      </c>
      <c r="E103" s="22" t="n">
        <v>22834.717707248</v>
      </c>
      <c r="F103" s="21" t="n">
        <v>32.2894805272281</v>
      </c>
      <c r="G103" s="21" t="n">
        <v>0.120351024701065</v>
      </c>
      <c r="H103" s="22" t="n">
        <v>0.00165482658963964</v>
      </c>
      <c r="I103" s="21" t="n">
        <v>737.321172752934</v>
      </c>
      <c r="J103" s="21" t="n">
        <v>2.74818167482684</v>
      </c>
      <c r="K103" s="22" t="n">
        <v>0.037787498028869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22834.717707248</v>
      </c>
      <c r="D105" s="24" t="n">
        <v>22834.717707248</v>
      </c>
      <c r="E105" s="25" t="n">
        <v>22834.717707248</v>
      </c>
      <c r="F105" s="26" t="n">
        <v>32.2894805272281</v>
      </c>
      <c r="G105" s="21" t="n">
        <v>0.120351024701065</v>
      </c>
      <c r="H105" s="22" t="n">
        <v>0.00165482658963964</v>
      </c>
      <c r="I105" s="25" t="n">
        <v>737.321172752934</v>
      </c>
      <c r="J105" s="25" t="n">
        <v>2.74818167482684</v>
      </c>
      <c r="K105" s="27" t="n">
        <v>0.037787498028869</v>
      </c>
    </row>
    <row r="106" customFormat="false" ht="11.25" hidden="false" customHeight="true" outlineLevel="0" collapsed="false">
      <c r="B106" s="20" t="s">
        <v>27</v>
      </c>
      <c r="C106" s="21" t="n">
        <v>4943.87256003576</v>
      </c>
      <c r="D106" s="21" t="n">
        <v>4943.87256003576</v>
      </c>
      <c r="E106" s="22" t="n">
        <v>4943.87256003576</v>
      </c>
      <c r="F106" s="21" t="n">
        <v>19.7714349384296</v>
      </c>
      <c r="G106" s="21" t="n">
        <v>0.0998716208435772</v>
      </c>
      <c r="H106" s="22" t="n">
        <v>0.00137323478659919</v>
      </c>
      <c r="I106" s="21" t="n">
        <v>97.7474546646342</v>
      </c>
      <c r="J106" s="21" t="n">
        <v>0.493752565814857</v>
      </c>
      <c r="K106" s="22" t="n">
        <v>0.00678909777995428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n">
        <v>4943.87256003576</v>
      </c>
      <c r="D108" s="24" t="n">
        <v>4943.87256003576</v>
      </c>
      <c r="E108" s="25" t="n">
        <v>4943.87256003576</v>
      </c>
      <c r="F108" s="28" t="n">
        <v>19.7714349384296</v>
      </c>
      <c r="G108" s="21" t="n">
        <v>0.0998716208435772</v>
      </c>
      <c r="H108" s="15" t="n">
        <v>0.00137323478659919</v>
      </c>
      <c r="I108" s="25" t="n">
        <v>97.7474546646342</v>
      </c>
      <c r="J108" s="25" t="n">
        <v>0.493752565814857</v>
      </c>
      <c r="K108" s="27" t="n">
        <v>0.00678909777995428</v>
      </c>
    </row>
    <row r="109" customFormat="false" ht="11.25" hidden="false" customHeight="true" outlineLevel="0" collapsed="false">
      <c r="B109" s="16" t="s">
        <v>28</v>
      </c>
      <c r="C109" s="18" t="n">
        <v>4434.10896320765</v>
      </c>
      <c r="D109" s="18" t="n">
        <v>4434.10896320765</v>
      </c>
      <c r="E109" s="18" t="n">
        <v>4434.10896320765</v>
      </c>
      <c r="F109" s="17" t="s">
        <v>24</v>
      </c>
      <c r="G109" s="18" t="n">
        <v>0.0816964306646762</v>
      </c>
      <c r="H109" s="18" t="n">
        <v>0.0011233259216393</v>
      </c>
      <c r="I109" s="17" t="s">
        <v>24</v>
      </c>
      <c r="J109" s="18" t="n">
        <v>0.362250875472313</v>
      </c>
      <c r="K109" s="19" t="n">
        <v>0.00498094953774431</v>
      </c>
    </row>
    <row r="110" customFormat="false" ht="11.25" hidden="false" customHeight="true" outlineLevel="0" collapsed="false">
      <c r="B110" s="29" t="s">
        <v>29</v>
      </c>
      <c r="C110" s="30" t="n">
        <v>3668.41311137992</v>
      </c>
      <c r="D110" s="30" t="n">
        <v>3668.41311137992</v>
      </c>
      <c r="E110" s="31" t="n">
        <v>3668.41311137992</v>
      </c>
      <c r="F110" s="30" t="s">
        <v>24</v>
      </c>
      <c r="G110" s="30" t="n">
        <v>0.0434255578671542</v>
      </c>
      <c r="H110" s="31" t="n">
        <v>0.000597101420673371</v>
      </c>
      <c r="I110" s="30" t="s">
        <v>24</v>
      </c>
      <c r="J110" s="30" t="n">
        <v>0.159302885848856</v>
      </c>
      <c r="K110" s="31" t="n">
        <v>0.00219041468042177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n">
        <v>3668.41311137992</v>
      </c>
      <c r="D112" s="30" t="n">
        <v>3668.41311137992</v>
      </c>
      <c r="E112" s="31" t="n">
        <v>3668.41311137992</v>
      </c>
      <c r="F112" s="30" t="s">
        <v>24</v>
      </c>
      <c r="G112" s="30" t="n">
        <v>0.0434255578671542</v>
      </c>
      <c r="H112" s="31" t="n">
        <v>0.000597101420673371</v>
      </c>
      <c r="I112" s="30" t="s">
        <v>24</v>
      </c>
      <c r="J112" s="30" t="n">
        <v>0.159302885848856</v>
      </c>
      <c r="K112" s="31" t="n">
        <v>0.00219041468042177</v>
      </c>
    </row>
    <row r="113" customFormat="false" ht="11.25" hidden="false" customHeight="true" outlineLevel="0" collapsed="false">
      <c r="B113" s="20" t="s">
        <v>32</v>
      </c>
      <c r="C113" s="21" t="n">
        <v>765.695851827727</v>
      </c>
      <c r="D113" s="21" t="n">
        <v>765.695851827727</v>
      </c>
      <c r="E113" s="22" t="n">
        <v>765.695851827727</v>
      </c>
      <c r="F113" s="21" t="s">
        <v>24</v>
      </c>
      <c r="G113" s="21" t="n">
        <v>0.265050397150536</v>
      </c>
      <c r="H113" s="22" t="n">
        <v>0.00364444296081988</v>
      </c>
      <c r="I113" s="21" t="s">
        <v>24</v>
      </c>
      <c r="J113" s="21" t="n">
        <v>0.202947989623457</v>
      </c>
      <c r="K113" s="22" t="n">
        <v>0.0027905348573225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n">
        <v>765.695851827727</v>
      </c>
      <c r="D115" s="25" t="n">
        <v>765.695851827727</v>
      </c>
      <c r="E115" s="25" t="n">
        <v>765.695851827727</v>
      </c>
      <c r="F115" s="26" t="s">
        <v>24</v>
      </c>
      <c r="G115" s="21" t="n">
        <v>0.265050397150536</v>
      </c>
      <c r="H115" s="22" t="n">
        <v>0.00364444296081988</v>
      </c>
      <c r="I115" s="25" t="s">
        <v>24</v>
      </c>
      <c r="J115" s="25" t="n">
        <v>0.202947989623457</v>
      </c>
      <c r="K115" s="27" t="n">
        <v>0.00279053485732254</v>
      </c>
    </row>
    <row r="116" customFormat="false" ht="11.25" hidden="false" customHeight="true" outlineLevel="0" collapsed="false">
      <c r="B116" s="20" t="s">
        <v>33</v>
      </c>
      <c r="C116" s="21" t="n">
        <v>765.695851827727</v>
      </c>
      <c r="D116" s="21" t="n">
        <v>765.695851827727</v>
      </c>
      <c r="E116" s="22" t="n">
        <v>765.695851827727</v>
      </c>
      <c r="F116" s="21" t="s">
        <v>24</v>
      </c>
      <c r="G116" s="21" t="n">
        <v>0.265050397150536</v>
      </c>
      <c r="H116" s="22" t="n">
        <v>0.00364444296081988</v>
      </c>
      <c r="I116" s="21" t="s">
        <v>24</v>
      </c>
      <c r="J116" s="21" t="n">
        <v>0.202947989623457</v>
      </c>
      <c r="K116" s="22" t="n">
        <v>0.0027905348573225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n">
        <v>765.695851827727</v>
      </c>
      <c r="D118" s="24" t="n">
        <v>765.695851827727</v>
      </c>
      <c r="E118" s="25" t="n">
        <v>765.695851827727</v>
      </c>
      <c r="F118" s="28" t="s">
        <v>24</v>
      </c>
      <c r="G118" s="21" t="n">
        <v>0.265050397150536</v>
      </c>
      <c r="H118" s="15" t="n">
        <v>0.00364444296081988</v>
      </c>
      <c r="I118" s="25" t="s">
        <v>24</v>
      </c>
      <c r="J118" s="25" t="n">
        <v>0.202947989623457</v>
      </c>
      <c r="K118" s="27" t="n">
        <v>0.00279053485732254</v>
      </c>
    </row>
    <row r="119" customFormat="false" ht="11.25" hidden="false" customHeight="true" outlineLevel="0" collapsed="false">
      <c r="B119" s="16" t="s">
        <v>34</v>
      </c>
      <c r="C119" s="18" t="n">
        <v>12479.6170449736</v>
      </c>
      <c r="D119" s="18" t="n">
        <v>12479.6170449736</v>
      </c>
      <c r="E119" s="18" t="n">
        <v>12479.6170449736</v>
      </c>
      <c r="F119" s="17" t="s">
        <v>24</v>
      </c>
      <c r="G119" s="18" t="n">
        <v>0.0108096512899435</v>
      </c>
      <c r="H119" s="18" t="n">
        <v>0.000148632705236723</v>
      </c>
      <c r="I119" s="17" t="s">
        <v>24</v>
      </c>
      <c r="J119" s="18" t="n">
        <v>0.134900308488201</v>
      </c>
      <c r="K119" s="19" t="n">
        <v>0.00185487924171275</v>
      </c>
    </row>
    <row r="120" customFormat="false" ht="11.25" hidden="false" customHeight="true" outlineLevel="0" collapsed="false">
      <c r="B120" s="29" t="s">
        <v>35</v>
      </c>
      <c r="C120" s="21" t="n">
        <v>3537.23189217024</v>
      </c>
      <c r="D120" s="21" t="n">
        <v>3537.23189217024</v>
      </c>
      <c r="E120" s="22" t="n">
        <v>3537.23189217024</v>
      </c>
      <c r="F120" s="21" t="s">
        <v>24</v>
      </c>
      <c r="G120" s="21" t="n">
        <v>0.00842239999999999</v>
      </c>
      <c r="H120" s="22" t="n">
        <v>0.000115808</v>
      </c>
      <c r="I120" s="21" t="s">
        <v>24</v>
      </c>
      <c r="J120" s="21" t="n">
        <v>0.0297919818886146</v>
      </c>
      <c r="K120" s="22" t="n">
        <v>0.000409639750968451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3537.23189217024</v>
      </c>
      <c r="D122" s="25" t="n">
        <v>3537.23189217024</v>
      </c>
      <c r="E122" s="25" t="n">
        <v>3537.23189217024</v>
      </c>
      <c r="F122" s="26" t="s">
        <v>24</v>
      </c>
      <c r="G122" s="21" t="n">
        <v>0.00842239999999999</v>
      </c>
      <c r="H122" s="22" t="n">
        <v>0.000115808</v>
      </c>
      <c r="I122" s="25" t="s">
        <v>24</v>
      </c>
      <c r="J122" s="25" t="n">
        <v>0.0297919818886146</v>
      </c>
      <c r="K122" s="27" t="n">
        <v>0.000409639750968451</v>
      </c>
    </row>
    <row r="123" customFormat="false" ht="11.25" hidden="false" customHeight="true" outlineLevel="0" collapsed="false">
      <c r="B123" s="20" t="s">
        <v>36</v>
      </c>
      <c r="C123" s="21" t="n">
        <v>8942.38515280338</v>
      </c>
      <c r="D123" s="21" t="n">
        <v>8942.38515280338</v>
      </c>
      <c r="E123" s="22" t="n">
        <v>8942.38515280338</v>
      </c>
      <c r="F123" s="21" t="s">
        <v>24</v>
      </c>
      <c r="G123" s="21" t="n">
        <v>0.0117539476105696</v>
      </c>
      <c r="H123" s="22" t="n">
        <v>0.000161616779645331</v>
      </c>
      <c r="I123" s="21" t="s">
        <v>24</v>
      </c>
      <c r="J123" s="21" t="n">
        <v>0.105108326599586</v>
      </c>
      <c r="K123" s="22" t="n">
        <v>0.0014452394907443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n">
        <v>8942.38515280338</v>
      </c>
      <c r="D125" s="25" t="n">
        <v>8942.38515280338</v>
      </c>
      <c r="E125" s="25" t="n">
        <v>8942.38515280338</v>
      </c>
      <c r="F125" s="26" t="s">
        <v>24</v>
      </c>
      <c r="G125" s="21" t="n">
        <v>0.0117539476105696</v>
      </c>
      <c r="H125" s="22" t="n">
        <v>0.000161616779645331</v>
      </c>
      <c r="I125" s="25" t="s">
        <v>24</v>
      </c>
      <c r="J125" s="25" t="n">
        <v>0.105108326599586</v>
      </c>
      <c r="K125" s="27" t="n">
        <v>0.0014452394907443</v>
      </c>
    </row>
    <row r="126" customFormat="false" ht="11.25" hidden="false" customHeight="true" outlineLevel="0" collapsed="false">
      <c r="B126" s="20" t="s">
        <v>37</v>
      </c>
      <c r="C126" s="21" t="n">
        <v>8942.38515280338</v>
      </c>
      <c r="D126" s="21" t="n">
        <v>8942.38515280338</v>
      </c>
      <c r="E126" s="22" t="n">
        <v>8942.38515280338</v>
      </c>
      <c r="F126" s="21" t="s">
        <v>24</v>
      </c>
      <c r="G126" s="21" t="n">
        <v>0.0117539476105696</v>
      </c>
      <c r="H126" s="22" t="n">
        <v>0.000161616779645331</v>
      </c>
      <c r="I126" s="21" t="s">
        <v>24</v>
      </c>
      <c r="J126" s="21" t="n">
        <v>0.105108326599586</v>
      </c>
      <c r="K126" s="22" t="n">
        <v>0.0014452394907443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n">
        <v>8942.38515280338</v>
      </c>
      <c r="D128" s="24" t="n">
        <v>8942.38515280338</v>
      </c>
      <c r="E128" s="25" t="n">
        <v>8942.38515280338</v>
      </c>
      <c r="F128" s="28" t="s">
        <v>24</v>
      </c>
      <c r="G128" s="21" t="n">
        <v>0.0117539476105696</v>
      </c>
      <c r="H128" s="15" t="n">
        <v>0.000161616779645331</v>
      </c>
      <c r="I128" s="25" t="s">
        <v>24</v>
      </c>
      <c r="J128" s="25" t="n">
        <v>0.105108326599586</v>
      </c>
      <c r="K128" s="27" t="n">
        <v>0.0014452394907443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38585.8591852817</v>
      </c>
      <c r="D147" s="18" t="n">
        <v>38585.8591852817</v>
      </c>
      <c r="E147" s="19" t="n">
        <v>38585.8591852817</v>
      </c>
      <c r="F147" s="17" t="n">
        <v>18.567306657689</v>
      </c>
      <c r="G147" s="18" t="n">
        <v>0.0825020825759215</v>
      </c>
      <c r="H147" s="19" t="n">
        <v>0.00113440363541892</v>
      </c>
      <c r="I147" s="17" t="n">
        <v>716.435480143531</v>
      </c>
      <c r="J147" s="18" t="n">
        <v>3.18341374076699</v>
      </c>
      <c r="K147" s="19" t="n">
        <v>0.043771938935546</v>
      </c>
    </row>
    <row r="148" customFormat="false" ht="11.25" hidden="false" customHeight="true" outlineLevel="0" collapsed="false">
      <c r="B148" s="16" t="s">
        <v>20</v>
      </c>
      <c r="C148" s="18" t="n">
        <v>23763.2699226171</v>
      </c>
      <c r="D148" s="18" t="n">
        <v>23763.2699226171</v>
      </c>
      <c r="E148" s="18" t="n">
        <v>23763.2699226171</v>
      </c>
      <c r="F148" s="17" t="n">
        <v>30.1488592469192</v>
      </c>
      <c r="G148" s="18" t="n">
        <v>0.11563672081451</v>
      </c>
      <c r="H148" s="18" t="n">
        <v>0.00159000491119951</v>
      </c>
      <c r="I148" s="17" t="n">
        <v>716.435480143531</v>
      </c>
      <c r="J148" s="18" t="n">
        <v>2.74790660968151</v>
      </c>
      <c r="K148" s="19" t="n">
        <v>0.0377837158831207</v>
      </c>
    </row>
    <row r="149" customFormat="false" ht="11.25" hidden="false" customHeight="true" outlineLevel="0" collapsed="false">
      <c r="B149" s="20" t="s">
        <v>22</v>
      </c>
      <c r="C149" s="21" t="n">
        <v>19465.521908782</v>
      </c>
      <c r="D149" s="21" t="n">
        <v>19465.521908782</v>
      </c>
      <c r="E149" s="22" t="n">
        <v>19465.521908782</v>
      </c>
      <c r="F149" s="21" t="n">
        <v>32.4658344613766</v>
      </c>
      <c r="G149" s="21" t="n">
        <v>0.119592523889109</v>
      </c>
      <c r="H149" s="22" t="n">
        <v>0.00164439720347524</v>
      </c>
      <c r="I149" s="21" t="n">
        <v>631.964411994816</v>
      </c>
      <c r="J149" s="21" t="n">
        <v>2.32793089388998</v>
      </c>
      <c r="K149" s="22" t="n">
        <v>0.0320090497909872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9465.521908782</v>
      </c>
      <c r="D151" s="24" t="n">
        <v>19465.521908782</v>
      </c>
      <c r="E151" s="25" t="n">
        <v>19465.521908782</v>
      </c>
      <c r="F151" s="26" t="n">
        <v>32.4658344613766</v>
      </c>
      <c r="G151" s="21" t="n">
        <v>0.119592523889109</v>
      </c>
      <c r="H151" s="22" t="n">
        <v>0.00164439720347524</v>
      </c>
      <c r="I151" s="25" t="n">
        <v>631.964411994816</v>
      </c>
      <c r="J151" s="25" t="n">
        <v>2.32793089388998</v>
      </c>
      <c r="K151" s="27" t="n">
        <v>0.0320090497909872</v>
      </c>
    </row>
    <row r="152" customFormat="false" ht="11.25" hidden="false" customHeight="true" outlineLevel="0" collapsed="false">
      <c r="B152" s="20" t="s">
        <v>27</v>
      </c>
      <c r="C152" s="21" t="n">
        <v>4297.74801383506</v>
      </c>
      <c r="D152" s="21" t="n">
        <v>4297.74801383506</v>
      </c>
      <c r="E152" s="22" t="n">
        <v>4297.74801383506</v>
      </c>
      <c r="F152" s="21" t="n">
        <v>19.6547279823737</v>
      </c>
      <c r="G152" s="21" t="n">
        <v>0.0977199487823776</v>
      </c>
      <c r="H152" s="22" t="n">
        <v>0.00134364929575769</v>
      </c>
      <c r="I152" s="21" t="n">
        <v>84.4710681487149</v>
      </c>
      <c r="J152" s="21" t="n">
        <v>0.419975715791527</v>
      </c>
      <c r="K152" s="22" t="n">
        <v>0.00577466609213349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n">
        <v>4297.74801383506</v>
      </c>
      <c r="D154" s="24" t="n">
        <v>4297.74801383506</v>
      </c>
      <c r="E154" s="25" t="n">
        <v>4297.74801383506</v>
      </c>
      <c r="F154" s="28" t="n">
        <v>19.6547279823737</v>
      </c>
      <c r="G154" s="21" t="n">
        <v>0.0977199487823776</v>
      </c>
      <c r="H154" s="15" t="n">
        <v>0.00134364929575769</v>
      </c>
      <c r="I154" s="25" t="n">
        <v>84.4710681487149</v>
      </c>
      <c r="J154" s="25" t="n">
        <v>0.419975715791527</v>
      </c>
      <c r="K154" s="27" t="n">
        <v>0.00577466609213349</v>
      </c>
    </row>
    <row r="155" customFormat="false" ht="11.25" hidden="false" customHeight="true" outlineLevel="0" collapsed="false">
      <c r="B155" s="16" t="s">
        <v>28</v>
      </c>
      <c r="C155" s="18" t="n">
        <v>3885.89574383167</v>
      </c>
      <c r="D155" s="18" t="n">
        <v>3885.89574383167</v>
      </c>
      <c r="E155" s="18" t="n">
        <v>3885.89574383167</v>
      </c>
      <c r="F155" s="17" t="s">
        <v>24</v>
      </c>
      <c r="G155" s="18" t="n">
        <v>0.0819877180954783</v>
      </c>
      <c r="H155" s="18" t="n">
        <v>0.00112733112381282</v>
      </c>
      <c r="I155" s="17" t="s">
        <v>24</v>
      </c>
      <c r="J155" s="18" t="n">
        <v>0.31859572479369</v>
      </c>
      <c r="K155" s="19" t="n">
        <v>0.00438069121591323</v>
      </c>
    </row>
    <row r="156" customFormat="false" ht="11.25" hidden="false" customHeight="true" outlineLevel="0" collapsed="false">
      <c r="B156" s="29" t="s">
        <v>29</v>
      </c>
      <c r="C156" s="30" t="n">
        <v>3244.4998492933</v>
      </c>
      <c r="D156" s="30" t="n">
        <v>3244.4998492933</v>
      </c>
      <c r="E156" s="31" t="n">
        <v>3244.4998492933</v>
      </c>
      <c r="F156" s="30" t="s">
        <v>24</v>
      </c>
      <c r="G156" s="30" t="n">
        <v>0.0433778132724488</v>
      </c>
      <c r="H156" s="31" t="n">
        <v>0.000596444932496171</v>
      </c>
      <c r="I156" s="30" t="s">
        <v>24</v>
      </c>
      <c r="J156" s="30" t="n">
        <v>0.140739308625133</v>
      </c>
      <c r="K156" s="31" t="n">
        <v>0.00193516549359558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n">
        <v>3244.4998492933</v>
      </c>
      <c r="D158" s="30" t="n">
        <v>3244.4998492933</v>
      </c>
      <c r="E158" s="31" t="n">
        <v>3244.4998492933</v>
      </c>
      <c r="F158" s="30" t="s">
        <v>24</v>
      </c>
      <c r="G158" s="30" t="n">
        <v>0.0433778132724488</v>
      </c>
      <c r="H158" s="31" t="n">
        <v>0.000596444932496171</v>
      </c>
      <c r="I158" s="30" t="s">
        <v>24</v>
      </c>
      <c r="J158" s="30" t="n">
        <v>0.140739308625133</v>
      </c>
      <c r="K158" s="31" t="n">
        <v>0.00193516549359558</v>
      </c>
    </row>
    <row r="159" customFormat="false" ht="11.25" hidden="false" customHeight="true" outlineLevel="0" collapsed="false">
      <c r="B159" s="20" t="s">
        <v>32</v>
      </c>
      <c r="C159" s="21" t="n">
        <v>641.395894538373</v>
      </c>
      <c r="D159" s="21" t="n">
        <v>641.395894538373</v>
      </c>
      <c r="E159" s="22" t="n">
        <v>641.395894538373</v>
      </c>
      <c r="F159" s="21" t="s">
        <v>24</v>
      </c>
      <c r="G159" s="21" t="n">
        <v>0.277295844396641</v>
      </c>
      <c r="H159" s="22" t="n">
        <v>0.0038128178604538</v>
      </c>
      <c r="I159" s="21" t="s">
        <v>24</v>
      </c>
      <c r="J159" s="21" t="n">
        <v>0.177856416168557</v>
      </c>
      <c r="K159" s="22" t="n">
        <v>0.00244552572231765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n">
        <v>641.395894538373</v>
      </c>
      <c r="D161" s="25" t="n">
        <v>641.395894538373</v>
      </c>
      <c r="E161" s="25" t="n">
        <v>641.395894538373</v>
      </c>
      <c r="F161" s="26" t="s">
        <v>24</v>
      </c>
      <c r="G161" s="21" t="n">
        <v>0.277295844396641</v>
      </c>
      <c r="H161" s="22" t="n">
        <v>0.0038128178604538</v>
      </c>
      <c r="I161" s="25" t="s">
        <v>24</v>
      </c>
      <c r="J161" s="25" t="n">
        <v>0.177856416168557</v>
      </c>
      <c r="K161" s="27" t="n">
        <v>0.00244552572231765</v>
      </c>
    </row>
    <row r="162" customFormat="false" ht="11.25" hidden="false" customHeight="true" outlineLevel="0" collapsed="false">
      <c r="B162" s="20" t="s">
        <v>33</v>
      </c>
      <c r="C162" s="21" t="n">
        <v>641.395894538373</v>
      </c>
      <c r="D162" s="21" t="n">
        <v>641.395894538373</v>
      </c>
      <c r="E162" s="22" t="n">
        <v>641.395894538373</v>
      </c>
      <c r="F162" s="21" t="s">
        <v>24</v>
      </c>
      <c r="G162" s="21" t="n">
        <v>0.277295844396641</v>
      </c>
      <c r="H162" s="22" t="n">
        <v>0.0038128178604538</v>
      </c>
      <c r="I162" s="21" t="s">
        <v>24</v>
      </c>
      <c r="J162" s="21" t="n">
        <v>0.177856416168557</v>
      </c>
      <c r="K162" s="22" t="n">
        <v>0.00244552572231765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n">
        <v>641.395894538373</v>
      </c>
      <c r="D164" s="24" t="n">
        <v>641.395894538373</v>
      </c>
      <c r="E164" s="25" t="n">
        <v>641.395894538373</v>
      </c>
      <c r="F164" s="28" t="s">
        <v>24</v>
      </c>
      <c r="G164" s="21" t="n">
        <v>0.277295844396641</v>
      </c>
      <c r="H164" s="15" t="n">
        <v>0.0038128178604538</v>
      </c>
      <c r="I164" s="25" t="s">
        <v>24</v>
      </c>
      <c r="J164" s="25" t="n">
        <v>0.177856416168557</v>
      </c>
      <c r="K164" s="27" t="n">
        <v>0.00244552572231765</v>
      </c>
    </row>
    <row r="165" customFormat="false" ht="11.25" hidden="false" customHeight="true" outlineLevel="0" collapsed="false">
      <c r="B165" s="16" t="s">
        <v>34</v>
      </c>
      <c r="C165" s="18" t="n">
        <v>10936.693518833</v>
      </c>
      <c r="D165" s="18" t="n">
        <v>10936.693518833</v>
      </c>
      <c r="E165" s="18" t="n">
        <v>10936.693518833</v>
      </c>
      <c r="F165" s="17" t="s">
        <v>24</v>
      </c>
      <c r="G165" s="18" t="n">
        <v>0.0106898310801586</v>
      </c>
      <c r="H165" s="18" t="n">
        <v>0.000146985177352182</v>
      </c>
      <c r="I165" s="17" t="s">
        <v>24</v>
      </c>
      <c r="J165" s="18" t="n">
        <v>0.11691140629179</v>
      </c>
      <c r="K165" s="19" t="n">
        <v>0.00160753183651212</v>
      </c>
    </row>
    <row r="166" customFormat="false" ht="11.25" hidden="false" customHeight="true" outlineLevel="0" collapsed="false">
      <c r="B166" s="29" t="s">
        <v>35</v>
      </c>
      <c r="C166" s="21" t="n">
        <v>2944.31501695141</v>
      </c>
      <c r="D166" s="21" t="n">
        <v>2944.31501695141</v>
      </c>
      <c r="E166" s="22" t="n">
        <v>2944.31501695141</v>
      </c>
      <c r="F166" s="21" t="s">
        <v>24</v>
      </c>
      <c r="G166" s="21" t="n">
        <v>0.00842239999999998</v>
      </c>
      <c r="H166" s="22" t="n">
        <v>0.000115808</v>
      </c>
      <c r="I166" s="21" t="s">
        <v>24</v>
      </c>
      <c r="J166" s="21" t="n">
        <v>0.0247981987987715</v>
      </c>
      <c r="K166" s="22" t="n">
        <v>0.000340975233483108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2944.31501695141</v>
      </c>
      <c r="D168" s="25" t="n">
        <v>2944.31501695141</v>
      </c>
      <c r="E168" s="25" t="n">
        <v>2944.31501695141</v>
      </c>
      <c r="F168" s="26" t="s">
        <v>24</v>
      </c>
      <c r="G168" s="21" t="n">
        <v>0.00842239999999998</v>
      </c>
      <c r="H168" s="22" t="n">
        <v>0.000115808</v>
      </c>
      <c r="I168" s="25" t="s">
        <v>24</v>
      </c>
      <c r="J168" s="25" t="n">
        <v>0.0247981987987715</v>
      </c>
      <c r="K168" s="27" t="n">
        <v>0.000340975233483108</v>
      </c>
    </row>
    <row r="169" customFormat="false" ht="11.25" hidden="false" customHeight="true" outlineLevel="0" collapsed="false">
      <c r="B169" s="20" t="s">
        <v>36</v>
      </c>
      <c r="C169" s="21" t="n">
        <v>7992.37850188154</v>
      </c>
      <c r="D169" s="21" t="n">
        <v>7992.37850188154</v>
      </c>
      <c r="E169" s="22" t="n">
        <v>7992.37850188154</v>
      </c>
      <c r="F169" s="21" t="s">
        <v>24</v>
      </c>
      <c r="G169" s="21" t="n">
        <v>0.0115251307819485</v>
      </c>
      <c r="H169" s="22" t="n">
        <v>0.000158470548251793</v>
      </c>
      <c r="I169" s="21" t="s">
        <v>24</v>
      </c>
      <c r="J169" s="21" t="n">
        <v>0.0921132074930186</v>
      </c>
      <c r="K169" s="22" t="n">
        <v>0.00126655660302901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n">
        <v>7992.37850188154</v>
      </c>
      <c r="D171" s="25" t="n">
        <v>7992.37850188154</v>
      </c>
      <c r="E171" s="25" t="n">
        <v>7992.37850188154</v>
      </c>
      <c r="F171" s="26" t="s">
        <v>24</v>
      </c>
      <c r="G171" s="21" t="n">
        <v>0.0115251307819485</v>
      </c>
      <c r="H171" s="22" t="n">
        <v>0.000158470548251793</v>
      </c>
      <c r="I171" s="25" t="s">
        <v>24</v>
      </c>
      <c r="J171" s="25" t="n">
        <v>0.0921132074930186</v>
      </c>
      <c r="K171" s="27" t="n">
        <v>0.00126655660302901</v>
      </c>
    </row>
    <row r="172" customFormat="false" ht="11.25" hidden="false" customHeight="true" outlineLevel="0" collapsed="false">
      <c r="B172" s="20" t="s">
        <v>37</v>
      </c>
      <c r="C172" s="21" t="n">
        <v>7992.37850188154</v>
      </c>
      <c r="D172" s="21" t="n">
        <v>7992.37850188154</v>
      </c>
      <c r="E172" s="22" t="n">
        <v>7992.37850188154</v>
      </c>
      <c r="F172" s="21" t="s">
        <v>24</v>
      </c>
      <c r="G172" s="21" t="n">
        <v>0.0115251307819485</v>
      </c>
      <c r="H172" s="22" t="n">
        <v>0.000158470548251793</v>
      </c>
      <c r="I172" s="21" t="s">
        <v>24</v>
      </c>
      <c r="J172" s="21" t="n">
        <v>0.0921132074930186</v>
      </c>
      <c r="K172" s="22" t="n">
        <v>0.00126655660302901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n">
        <v>7992.37850188154</v>
      </c>
      <c r="D174" s="24" t="n">
        <v>7992.37850188154</v>
      </c>
      <c r="E174" s="25" t="n">
        <v>7992.37850188154</v>
      </c>
      <c r="F174" s="28" t="s">
        <v>24</v>
      </c>
      <c r="G174" s="21" t="n">
        <v>0.0115251307819485</v>
      </c>
      <c r="H174" s="15" t="n">
        <v>0.000158470548251793</v>
      </c>
      <c r="I174" s="25" t="s">
        <v>24</v>
      </c>
      <c r="J174" s="25" t="n">
        <v>0.0921132074930186</v>
      </c>
      <c r="K174" s="27" t="n">
        <v>0.00126655660302901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60858.7043122904</v>
      </c>
      <c r="D193" s="18" t="n">
        <v>60858.7043122904</v>
      </c>
      <c r="E193" s="19" t="n">
        <v>60858.7043122904</v>
      </c>
      <c r="F193" s="17" t="n">
        <v>18.7161307271857</v>
      </c>
      <c r="G193" s="18" t="n">
        <v>0.0839647049014311</v>
      </c>
      <c r="H193" s="19" t="n">
        <v>0.00115451469239468</v>
      </c>
      <c r="I193" s="17" t="n">
        <v>1139.03946579597</v>
      </c>
      <c r="J193" s="18" t="n">
        <v>5.10998314826492</v>
      </c>
      <c r="K193" s="19" t="n">
        <v>0.0702622682886426</v>
      </c>
    </row>
    <row r="194" customFormat="false" ht="11.25" hidden="false" customHeight="true" outlineLevel="0" collapsed="false">
      <c r="B194" s="16" t="s">
        <v>20</v>
      </c>
      <c r="C194" s="18" t="n">
        <v>37919.1626015655</v>
      </c>
      <c r="D194" s="18" t="n">
        <v>37919.1626015655</v>
      </c>
      <c r="E194" s="18" t="n">
        <v>37919.1626015655</v>
      </c>
      <c r="F194" s="17" t="n">
        <v>30.0386239475906</v>
      </c>
      <c r="G194" s="18" t="n">
        <v>0.116987691681248</v>
      </c>
      <c r="H194" s="18" t="n">
        <v>0.00160858076061717</v>
      </c>
      <c r="I194" s="17" t="n">
        <v>1139.03946579597</v>
      </c>
      <c r="J194" s="18" t="n">
        <v>4.43607530324308</v>
      </c>
      <c r="K194" s="19" t="n">
        <v>0.0609960354195923</v>
      </c>
    </row>
    <row r="195" customFormat="false" ht="11.25" hidden="false" customHeight="true" outlineLevel="0" collapsed="false">
      <c r="B195" s="20" t="s">
        <v>22</v>
      </c>
      <c r="C195" s="21" t="n">
        <v>30953.1893415466</v>
      </c>
      <c r="D195" s="21" t="n">
        <v>30953.1893415466</v>
      </c>
      <c r="E195" s="22" t="n">
        <v>30953.1893415466</v>
      </c>
      <c r="F195" s="21" t="n">
        <v>32.3551815962022</v>
      </c>
      <c r="G195" s="21" t="n">
        <v>0.120720860434391</v>
      </c>
      <c r="H195" s="22" t="n">
        <v>0.00165991183097288</v>
      </c>
      <c r="I195" s="21" t="n">
        <v>1001.49606212737</v>
      </c>
      <c r="J195" s="21" t="n">
        <v>3.73669565050014</v>
      </c>
      <c r="K195" s="22" t="n">
        <v>0.0513795651943769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30953.1893415466</v>
      </c>
      <c r="D197" s="24" t="n">
        <v>30953.1893415466</v>
      </c>
      <c r="E197" s="25" t="n">
        <v>30953.1893415466</v>
      </c>
      <c r="F197" s="26" t="n">
        <v>32.3551815962022</v>
      </c>
      <c r="G197" s="21" t="n">
        <v>0.120720860434391</v>
      </c>
      <c r="H197" s="22" t="n">
        <v>0.00165991183097288</v>
      </c>
      <c r="I197" s="25" t="n">
        <v>1001.49606212737</v>
      </c>
      <c r="J197" s="25" t="n">
        <v>3.73669565050014</v>
      </c>
      <c r="K197" s="27" t="n">
        <v>0.0513795651943769</v>
      </c>
    </row>
    <row r="198" customFormat="false" ht="11.25" hidden="false" customHeight="true" outlineLevel="0" collapsed="false">
      <c r="B198" s="20" t="s">
        <v>27</v>
      </c>
      <c r="C198" s="21" t="n">
        <v>6965.97326001891</v>
      </c>
      <c r="D198" s="21" t="n">
        <v>6965.97326001891</v>
      </c>
      <c r="E198" s="22" t="n">
        <v>6965.97326001891</v>
      </c>
      <c r="F198" s="21" t="n">
        <v>19.7450375610866</v>
      </c>
      <c r="G198" s="21" t="n">
        <v>0.100399416798944</v>
      </c>
      <c r="H198" s="22" t="n">
        <v>0.00138049198098547</v>
      </c>
      <c r="I198" s="21" t="n">
        <v>137.543403668598</v>
      </c>
      <c r="J198" s="21" t="n">
        <v>0.699379652742935</v>
      </c>
      <c r="K198" s="22" t="n">
        <v>0.00961647022521535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n">
        <v>6965.97326001891</v>
      </c>
      <c r="D200" s="24" t="n">
        <v>6965.97326001891</v>
      </c>
      <c r="E200" s="25" t="n">
        <v>6965.97326001891</v>
      </c>
      <c r="F200" s="28" t="n">
        <v>19.7450375610866</v>
      </c>
      <c r="G200" s="21" t="n">
        <v>0.100399416798944</v>
      </c>
      <c r="H200" s="15" t="n">
        <v>0.00138049198098547</v>
      </c>
      <c r="I200" s="25" t="n">
        <v>137.543403668598</v>
      </c>
      <c r="J200" s="25" t="n">
        <v>0.699379652742935</v>
      </c>
      <c r="K200" s="27" t="n">
        <v>0.00961647022521535</v>
      </c>
    </row>
    <row r="201" customFormat="false" ht="11.25" hidden="false" customHeight="true" outlineLevel="0" collapsed="false">
      <c r="B201" s="16" t="s">
        <v>28</v>
      </c>
      <c r="C201" s="18" t="n">
        <v>6013.83914237468</v>
      </c>
      <c r="D201" s="18" t="n">
        <v>6013.83914237468</v>
      </c>
      <c r="E201" s="18" t="n">
        <v>6013.83914237468</v>
      </c>
      <c r="F201" s="17" t="s">
        <v>24</v>
      </c>
      <c r="G201" s="18" t="n">
        <v>0.0822734424217674</v>
      </c>
      <c r="H201" s="18" t="n">
        <v>0.0011312598332993</v>
      </c>
      <c r="I201" s="17" t="s">
        <v>24</v>
      </c>
      <c r="J201" s="18" t="n">
        <v>0.494779248413934</v>
      </c>
      <c r="K201" s="19" t="n">
        <v>0.00680321466569159</v>
      </c>
    </row>
    <row r="202" customFormat="false" ht="11.25" hidden="false" customHeight="true" outlineLevel="0" collapsed="false">
      <c r="B202" s="29" t="s">
        <v>29</v>
      </c>
      <c r="C202" s="30" t="n">
        <v>5068.59924754901</v>
      </c>
      <c r="D202" s="30" t="n">
        <v>5068.59924754901</v>
      </c>
      <c r="E202" s="31" t="n">
        <v>5068.59924754901</v>
      </c>
      <c r="F202" s="30" t="s">
        <v>24</v>
      </c>
      <c r="G202" s="30" t="n">
        <v>0.0433112616163405</v>
      </c>
      <c r="H202" s="31" t="n">
        <v>0.000595529847224682</v>
      </c>
      <c r="I202" s="30" t="s">
        <v>24</v>
      </c>
      <c r="J202" s="30" t="n">
        <v>0.219527428038982</v>
      </c>
      <c r="K202" s="31" t="n">
        <v>0.003018502135536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n">
        <v>5068.59924754901</v>
      </c>
      <c r="D204" s="30" t="n">
        <v>5068.59924754901</v>
      </c>
      <c r="E204" s="31" t="n">
        <v>5068.59924754901</v>
      </c>
      <c r="F204" s="30" t="s">
        <v>24</v>
      </c>
      <c r="G204" s="30" t="n">
        <v>0.0433112616163405</v>
      </c>
      <c r="H204" s="31" t="n">
        <v>0.000595529847224682</v>
      </c>
      <c r="I204" s="30" t="s">
        <v>24</v>
      </c>
      <c r="J204" s="30" t="n">
        <v>0.219527428038982</v>
      </c>
      <c r="K204" s="31" t="n">
        <v>0.003018502135536</v>
      </c>
    </row>
    <row r="205" customFormat="false" ht="11.25" hidden="false" customHeight="true" outlineLevel="0" collapsed="false">
      <c r="B205" s="20" t="s">
        <v>32</v>
      </c>
      <c r="C205" s="21" t="n">
        <v>945.239894825665</v>
      </c>
      <c r="D205" s="21" t="n">
        <v>945.239894825665</v>
      </c>
      <c r="E205" s="22" t="n">
        <v>945.239894825665</v>
      </c>
      <c r="F205" s="21" t="s">
        <v>24</v>
      </c>
      <c r="G205" s="21" t="n">
        <v>0.291197844993326</v>
      </c>
      <c r="H205" s="22" t="n">
        <v>0.00400397036865824</v>
      </c>
      <c r="I205" s="21" t="s">
        <v>24</v>
      </c>
      <c r="J205" s="21" t="n">
        <v>0.275251820374952</v>
      </c>
      <c r="K205" s="22" t="n">
        <v>0.00378471253015559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n">
        <v>945.239894825665</v>
      </c>
      <c r="D207" s="25" t="n">
        <v>945.239894825665</v>
      </c>
      <c r="E207" s="25" t="n">
        <v>945.239894825665</v>
      </c>
      <c r="F207" s="26" t="s">
        <v>24</v>
      </c>
      <c r="G207" s="21" t="n">
        <v>0.291197844993326</v>
      </c>
      <c r="H207" s="22" t="n">
        <v>0.00400397036865824</v>
      </c>
      <c r="I207" s="25" t="s">
        <v>24</v>
      </c>
      <c r="J207" s="25" t="n">
        <v>0.275251820374952</v>
      </c>
      <c r="K207" s="27" t="n">
        <v>0.00378471253015559</v>
      </c>
    </row>
    <row r="208" customFormat="false" ht="11.25" hidden="false" customHeight="true" outlineLevel="0" collapsed="false">
      <c r="B208" s="20" t="s">
        <v>33</v>
      </c>
      <c r="C208" s="21" t="n">
        <v>945.239894825665</v>
      </c>
      <c r="D208" s="21" t="n">
        <v>945.239894825665</v>
      </c>
      <c r="E208" s="22" t="n">
        <v>945.239894825665</v>
      </c>
      <c r="F208" s="21" t="s">
        <v>24</v>
      </c>
      <c r="G208" s="21" t="n">
        <v>0.291197844993326</v>
      </c>
      <c r="H208" s="22" t="n">
        <v>0.00400397036865824</v>
      </c>
      <c r="I208" s="21" t="s">
        <v>24</v>
      </c>
      <c r="J208" s="21" t="n">
        <v>0.275251820374952</v>
      </c>
      <c r="K208" s="22" t="n">
        <v>0.00378471253015559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n">
        <v>945.239894825665</v>
      </c>
      <c r="D210" s="24" t="n">
        <v>945.239894825665</v>
      </c>
      <c r="E210" s="25" t="n">
        <v>945.239894825665</v>
      </c>
      <c r="F210" s="28" t="s">
        <v>24</v>
      </c>
      <c r="G210" s="21" t="n">
        <v>0.291197844993326</v>
      </c>
      <c r="H210" s="15" t="n">
        <v>0.00400397036865824</v>
      </c>
      <c r="I210" s="25" t="s">
        <v>24</v>
      </c>
      <c r="J210" s="25" t="n">
        <v>0.275251820374952</v>
      </c>
      <c r="K210" s="27" t="n">
        <v>0.00378471253015559</v>
      </c>
    </row>
    <row r="211" customFormat="false" ht="11.25" hidden="false" customHeight="true" outlineLevel="0" collapsed="false">
      <c r="B211" s="16" t="s">
        <v>34</v>
      </c>
      <c r="C211" s="18" t="n">
        <v>16925.7025683502</v>
      </c>
      <c r="D211" s="18" t="n">
        <v>16925.7025683502</v>
      </c>
      <c r="E211" s="18" t="n">
        <v>16925.7025683502</v>
      </c>
      <c r="F211" s="17" t="s">
        <v>24</v>
      </c>
      <c r="G211" s="18" t="n">
        <v>0.0105832296109743</v>
      </c>
      <c r="H211" s="18" t="n">
        <v>0.000145519407150896</v>
      </c>
      <c r="I211" s="17" t="s">
        <v>24</v>
      </c>
      <c r="J211" s="18" t="n">
        <v>0.179128596607907</v>
      </c>
      <c r="K211" s="19" t="n">
        <v>0.00246301820335872</v>
      </c>
    </row>
    <row r="212" customFormat="false" ht="11.25" hidden="false" customHeight="true" outlineLevel="0" collapsed="false">
      <c r="B212" s="29" t="s">
        <v>35</v>
      </c>
      <c r="C212" s="21" t="n">
        <v>4342.41537996703</v>
      </c>
      <c r="D212" s="21" t="n">
        <v>4342.41537996703</v>
      </c>
      <c r="E212" s="22" t="n">
        <v>4342.41537996703</v>
      </c>
      <c r="F212" s="21" t="s">
        <v>24</v>
      </c>
      <c r="G212" s="21" t="n">
        <v>0.0084224</v>
      </c>
      <c r="H212" s="22" t="n">
        <v>0.000115808</v>
      </c>
      <c r="I212" s="21" t="s">
        <v>24</v>
      </c>
      <c r="J212" s="21" t="n">
        <v>0.0365735592962343</v>
      </c>
      <c r="K212" s="22" t="n">
        <v>0.000502886440323221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4342.41537996703</v>
      </c>
      <c r="D214" s="25" t="n">
        <v>4342.41537996703</v>
      </c>
      <c r="E214" s="25" t="n">
        <v>4342.41537996703</v>
      </c>
      <c r="F214" s="26" t="s">
        <v>24</v>
      </c>
      <c r="G214" s="21" t="n">
        <v>0.0084224</v>
      </c>
      <c r="H214" s="22" t="n">
        <v>0.000115808</v>
      </c>
      <c r="I214" s="25" t="s">
        <v>24</v>
      </c>
      <c r="J214" s="25" t="n">
        <v>0.0365735592962343</v>
      </c>
      <c r="K214" s="27" t="n">
        <v>0.000502886440323221</v>
      </c>
    </row>
    <row r="215" customFormat="false" ht="11.25" hidden="false" customHeight="true" outlineLevel="0" collapsed="false">
      <c r="B215" s="20" t="s">
        <v>36</v>
      </c>
      <c r="C215" s="21" t="n">
        <v>12583.2871883832</v>
      </c>
      <c r="D215" s="21" t="n">
        <v>12583.2871883832</v>
      </c>
      <c r="E215" s="22" t="n">
        <v>12583.2871883832</v>
      </c>
      <c r="F215" s="21" t="s">
        <v>24</v>
      </c>
      <c r="G215" s="21" t="n">
        <v>0.011328918682177</v>
      </c>
      <c r="H215" s="22" t="n">
        <v>0.000155772631879934</v>
      </c>
      <c r="I215" s="21" t="s">
        <v>24</v>
      </c>
      <c r="J215" s="21" t="n">
        <v>0.142555037311673</v>
      </c>
      <c r="K215" s="22" t="n">
        <v>0.0019601317630355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n">
        <v>12583.2871883832</v>
      </c>
      <c r="D217" s="25" t="n">
        <v>12583.2871883832</v>
      </c>
      <c r="E217" s="25" t="n">
        <v>12583.2871883832</v>
      </c>
      <c r="F217" s="26" t="s">
        <v>24</v>
      </c>
      <c r="G217" s="21" t="n">
        <v>0.011328918682177</v>
      </c>
      <c r="H217" s="22" t="n">
        <v>0.000155772631879934</v>
      </c>
      <c r="I217" s="25" t="s">
        <v>24</v>
      </c>
      <c r="J217" s="25" t="n">
        <v>0.142555037311673</v>
      </c>
      <c r="K217" s="27" t="n">
        <v>0.0019601317630355</v>
      </c>
    </row>
    <row r="218" customFormat="false" ht="11.25" hidden="false" customHeight="true" outlineLevel="0" collapsed="false">
      <c r="B218" s="20" t="s">
        <v>37</v>
      </c>
      <c r="C218" s="21" t="n">
        <v>12583.2871883832</v>
      </c>
      <c r="D218" s="21" t="n">
        <v>12583.2871883832</v>
      </c>
      <c r="E218" s="22" t="n">
        <v>12583.2871883832</v>
      </c>
      <c r="F218" s="21" t="s">
        <v>24</v>
      </c>
      <c r="G218" s="21" t="n">
        <v>0.011328918682177</v>
      </c>
      <c r="H218" s="22" t="n">
        <v>0.000155772631879934</v>
      </c>
      <c r="I218" s="21" t="s">
        <v>24</v>
      </c>
      <c r="J218" s="21" t="n">
        <v>0.142555037311673</v>
      </c>
      <c r="K218" s="22" t="n">
        <v>0.0019601317630355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n">
        <v>12583.2871883832</v>
      </c>
      <c r="D220" s="24" t="n">
        <v>12583.2871883832</v>
      </c>
      <c r="E220" s="25" t="n">
        <v>12583.2871883832</v>
      </c>
      <c r="F220" s="28" t="s">
        <v>24</v>
      </c>
      <c r="G220" s="21" t="n">
        <v>0.011328918682177</v>
      </c>
      <c r="H220" s="15" t="n">
        <v>0.000155772631879934</v>
      </c>
      <c r="I220" s="25" t="s">
        <v>24</v>
      </c>
      <c r="J220" s="25" t="n">
        <v>0.142555037311673</v>
      </c>
      <c r="K220" s="27" t="n">
        <v>0.0019601317630355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131210.666830482</v>
      </c>
      <c r="D239" s="18" t="n">
        <v>131210.666830482</v>
      </c>
      <c r="E239" s="19" t="n">
        <v>131210.666830482</v>
      </c>
      <c r="F239" s="17" t="n">
        <v>18.5805891093507</v>
      </c>
      <c r="G239" s="18" t="n">
        <v>0.082723773574251</v>
      </c>
      <c r="H239" s="19" t="n">
        <v>0.00113745188664595</v>
      </c>
      <c r="I239" s="17" t="n">
        <v>2437.9714871411</v>
      </c>
      <c r="J239" s="18" t="n">
        <v>10.8542414934113</v>
      </c>
      <c r="K239" s="19" t="n">
        <v>0.149245820534406</v>
      </c>
    </row>
    <row r="240" customFormat="false" ht="11.25" hidden="false" customHeight="true" outlineLevel="0" collapsed="false">
      <c r="B240" s="16" t="s">
        <v>20</v>
      </c>
      <c r="C240" s="18" t="n">
        <v>80891.1471903876</v>
      </c>
      <c r="D240" s="18" t="n">
        <v>80891.1471903876</v>
      </c>
      <c r="E240" s="18" t="n">
        <v>80891.1471903876</v>
      </c>
      <c r="F240" s="17" t="n">
        <v>30.1389159607666</v>
      </c>
      <c r="G240" s="18" t="n">
        <v>0.115758579148399</v>
      </c>
      <c r="H240" s="18" t="n">
        <v>0.00159168046329048</v>
      </c>
      <c r="I240" s="17" t="n">
        <v>2437.9714871411</v>
      </c>
      <c r="J240" s="18" t="n">
        <v>9.36384426444325</v>
      </c>
      <c r="K240" s="19" t="n">
        <v>0.128752858636095</v>
      </c>
    </row>
    <row r="241" customFormat="false" ht="11.25" hidden="false" customHeight="true" outlineLevel="0" collapsed="false">
      <c r="B241" s="20" t="s">
        <v>22</v>
      </c>
      <c r="C241" s="21" t="n">
        <v>66617.5242999121</v>
      </c>
      <c r="D241" s="21" t="n">
        <v>66617.5242999121</v>
      </c>
      <c r="E241" s="22" t="n">
        <v>66617.5242999121</v>
      </c>
      <c r="F241" s="21" t="n">
        <v>32.270889351848</v>
      </c>
      <c r="G241" s="21" t="n">
        <v>0.119296247911507</v>
      </c>
      <c r="H241" s="22" t="n">
        <v>0.00164032340878322</v>
      </c>
      <c r="I241" s="21" t="n">
        <v>2149.80675557651</v>
      </c>
      <c r="J241" s="21" t="n">
        <v>7.94722069413314</v>
      </c>
      <c r="K241" s="22" t="n">
        <v>0.109274284544331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66617.5242999121</v>
      </c>
      <c r="D243" s="24" t="n">
        <v>66617.5242999121</v>
      </c>
      <c r="E243" s="25" t="n">
        <v>66617.5242999121</v>
      </c>
      <c r="F243" s="26" t="n">
        <v>32.270889351848</v>
      </c>
      <c r="G243" s="21" t="n">
        <v>0.119296247911507</v>
      </c>
      <c r="H243" s="22" t="n">
        <v>0.00164032340878322</v>
      </c>
      <c r="I243" s="25" t="n">
        <v>2149.80675557651</v>
      </c>
      <c r="J243" s="25" t="n">
        <v>7.94722069413314</v>
      </c>
      <c r="K243" s="27" t="n">
        <v>0.109274284544331</v>
      </c>
    </row>
    <row r="244" customFormat="false" ht="11.25" hidden="false" customHeight="true" outlineLevel="0" collapsed="false">
      <c r="B244" s="20" t="s">
        <v>27</v>
      </c>
      <c r="C244" s="21" t="n">
        <v>14273.6228904755</v>
      </c>
      <c r="D244" s="21" t="n">
        <v>14273.6228904755</v>
      </c>
      <c r="E244" s="22" t="n">
        <v>14273.6228904755</v>
      </c>
      <c r="F244" s="21" t="n">
        <v>20.1886188093755</v>
      </c>
      <c r="G244" s="21" t="n">
        <v>0.0992476529035522</v>
      </c>
      <c r="H244" s="22" t="n">
        <v>0.00136465522742384</v>
      </c>
      <c r="I244" s="21" t="n">
        <v>288.164731564586</v>
      </c>
      <c r="J244" s="21" t="n">
        <v>1.41662357031011</v>
      </c>
      <c r="K244" s="22" t="n">
        <v>0.0194785740917639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n">
        <v>14273.6228904755</v>
      </c>
      <c r="D246" s="24" t="n">
        <v>14273.6228904755</v>
      </c>
      <c r="E246" s="25" t="n">
        <v>14273.6228904755</v>
      </c>
      <c r="F246" s="28" t="n">
        <v>20.1886188093755</v>
      </c>
      <c r="G246" s="21" t="n">
        <v>0.0992476529035522</v>
      </c>
      <c r="H246" s="15" t="n">
        <v>0.00136465522742384</v>
      </c>
      <c r="I246" s="25" t="n">
        <v>288.164731564586</v>
      </c>
      <c r="J246" s="25" t="n">
        <v>1.41662357031011</v>
      </c>
      <c r="K246" s="27" t="n">
        <v>0.0194785740917639</v>
      </c>
    </row>
    <row r="247" customFormat="false" ht="11.25" hidden="false" customHeight="true" outlineLevel="0" collapsed="false">
      <c r="B247" s="16" t="s">
        <v>28</v>
      </c>
      <c r="C247" s="18" t="n">
        <v>13191.7847641922</v>
      </c>
      <c r="D247" s="18" t="n">
        <v>13191.7847641922</v>
      </c>
      <c r="E247" s="18" t="n">
        <v>13191.7847641922</v>
      </c>
      <c r="F247" s="17" t="s">
        <v>24</v>
      </c>
      <c r="G247" s="18" t="n">
        <v>0.0826501170587151</v>
      </c>
      <c r="H247" s="18" t="n">
        <v>0.00113643910955733</v>
      </c>
      <c r="I247" s="17" t="s">
        <v>24</v>
      </c>
      <c r="J247" s="18" t="n">
        <v>1.09030255497386</v>
      </c>
      <c r="K247" s="19" t="n">
        <v>0.0149916601308906</v>
      </c>
    </row>
    <row r="248" customFormat="false" ht="11.25" hidden="false" customHeight="true" outlineLevel="0" collapsed="false">
      <c r="B248" s="29" t="s">
        <v>29</v>
      </c>
      <c r="C248" s="30" t="n">
        <v>11197.3096440716</v>
      </c>
      <c r="D248" s="30" t="n">
        <v>11197.3096440716</v>
      </c>
      <c r="E248" s="31" t="n">
        <v>11197.3096440716</v>
      </c>
      <c r="F248" s="30" t="s">
        <v>24</v>
      </c>
      <c r="G248" s="30" t="n">
        <v>0.0434495504090989</v>
      </c>
      <c r="H248" s="31" t="n">
        <v>0.00059743131812511</v>
      </c>
      <c r="I248" s="30" t="s">
        <v>24</v>
      </c>
      <c r="J248" s="30" t="n">
        <v>0.486518069826378</v>
      </c>
      <c r="K248" s="31" t="n">
        <v>0.0066896234601127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n">
        <v>11197.3096440716</v>
      </c>
      <c r="D250" s="30" t="n">
        <v>11197.3096440716</v>
      </c>
      <c r="E250" s="31" t="n">
        <v>11197.3096440716</v>
      </c>
      <c r="F250" s="30" t="s">
        <v>24</v>
      </c>
      <c r="G250" s="30" t="n">
        <v>0.0434495504090989</v>
      </c>
      <c r="H250" s="31" t="n">
        <v>0.00059743131812511</v>
      </c>
      <c r="I250" s="30" t="s">
        <v>24</v>
      </c>
      <c r="J250" s="30" t="n">
        <v>0.486518069826378</v>
      </c>
      <c r="K250" s="31" t="n">
        <v>0.0066896234601127</v>
      </c>
    </row>
    <row r="251" customFormat="false" ht="11.25" hidden="false" customHeight="true" outlineLevel="0" collapsed="false">
      <c r="B251" s="20" t="s">
        <v>32</v>
      </c>
      <c r="C251" s="21" t="n">
        <v>1994.47512012059</v>
      </c>
      <c r="D251" s="21" t="n">
        <v>1994.47512012059</v>
      </c>
      <c r="E251" s="22" t="n">
        <v>1994.47512012059</v>
      </c>
      <c r="F251" s="21" t="s">
        <v>24</v>
      </c>
      <c r="G251" s="21" t="n">
        <v>0.302728511905917</v>
      </c>
      <c r="H251" s="22" t="n">
        <v>0.00416251703870636</v>
      </c>
      <c r="I251" s="21" t="s">
        <v>24</v>
      </c>
      <c r="J251" s="21" t="n">
        <v>0.603784485147481</v>
      </c>
      <c r="K251" s="22" t="n">
        <v>0.00830203667077787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n">
        <v>1994.47512012059</v>
      </c>
      <c r="D253" s="25" t="n">
        <v>1994.47512012059</v>
      </c>
      <c r="E253" s="25" t="n">
        <v>1994.47512012059</v>
      </c>
      <c r="F253" s="26" t="s">
        <v>24</v>
      </c>
      <c r="G253" s="21" t="n">
        <v>0.302728511905917</v>
      </c>
      <c r="H253" s="22" t="n">
        <v>0.00416251703870636</v>
      </c>
      <c r="I253" s="25" t="s">
        <v>24</v>
      </c>
      <c r="J253" s="25" t="n">
        <v>0.603784485147481</v>
      </c>
      <c r="K253" s="27" t="n">
        <v>0.00830203667077787</v>
      </c>
    </row>
    <row r="254" customFormat="false" ht="11.25" hidden="false" customHeight="true" outlineLevel="0" collapsed="false">
      <c r="B254" s="20" t="s">
        <v>33</v>
      </c>
      <c r="C254" s="21" t="n">
        <v>1994.47512012059</v>
      </c>
      <c r="D254" s="21" t="n">
        <v>1994.47512012059</v>
      </c>
      <c r="E254" s="22" t="n">
        <v>1994.47512012059</v>
      </c>
      <c r="F254" s="21" t="s">
        <v>24</v>
      </c>
      <c r="G254" s="21" t="n">
        <v>0.302728511905917</v>
      </c>
      <c r="H254" s="22" t="n">
        <v>0.00416251703870636</v>
      </c>
      <c r="I254" s="21" t="s">
        <v>24</v>
      </c>
      <c r="J254" s="21" t="n">
        <v>0.603784485147481</v>
      </c>
      <c r="K254" s="22" t="n">
        <v>0.00830203667077787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n">
        <v>1994.47512012059</v>
      </c>
      <c r="D256" s="24" t="n">
        <v>1994.47512012059</v>
      </c>
      <c r="E256" s="25" t="n">
        <v>1994.47512012059</v>
      </c>
      <c r="F256" s="28" t="s">
        <v>24</v>
      </c>
      <c r="G256" s="21" t="n">
        <v>0.302728511905917</v>
      </c>
      <c r="H256" s="15" t="n">
        <v>0.00416251703870636</v>
      </c>
      <c r="I256" s="25" t="s">
        <v>24</v>
      </c>
      <c r="J256" s="25" t="n">
        <v>0.603784485147481</v>
      </c>
      <c r="K256" s="27" t="n">
        <v>0.00830203667077787</v>
      </c>
    </row>
    <row r="257" customFormat="false" ht="11.25" hidden="false" customHeight="true" outlineLevel="0" collapsed="false">
      <c r="B257" s="16" t="s">
        <v>34</v>
      </c>
      <c r="C257" s="18" t="n">
        <v>37127.7348759024</v>
      </c>
      <c r="D257" s="18" t="n">
        <v>37127.7348759024</v>
      </c>
      <c r="E257" s="18" t="n">
        <v>37127.7348759024</v>
      </c>
      <c r="F257" s="17" t="s">
        <v>24</v>
      </c>
      <c r="G257" s="18" t="n">
        <v>0.0107761670710988</v>
      </c>
      <c r="H257" s="18" t="n">
        <v>0.000148172297227608</v>
      </c>
      <c r="I257" s="17" t="s">
        <v>24</v>
      </c>
      <c r="J257" s="18" t="n">
        <v>0.400094673994186</v>
      </c>
      <c r="K257" s="19" t="n">
        <v>0.00550130176742005</v>
      </c>
    </row>
    <row r="258" customFormat="false" ht="11.25" hidden="false" customHeight="true" outlineLevel="0" collapsed="false">
      <c r="B258" s="29" t="s">
        <v>35</v>
      </c>
      <c r="C258" s="21" t="n">
        <v>10375.9070781944</v>
      </c>
      <c r="D258" s="21" t="n">
        <v>10375.9070781944</v>
      </c>
      <c r="E258" s="22" t="n">
        <v>10375.9070781944</v>
      </c>
      <c r="F258" s="21" t="s">
        <v>24</v>
      </c>
      <c r="G258" s="21" t="n">
        <v>0.00842240000000003</v>
      </c>
      <c r="H258" s="22" t="n">
        <v>0.000115808</v>
      </c>
      <c r="I258" s="21" t="s">
        <v>24</v>
      </c>
      <c r="J258" s="21" t="n">
        <v>0.0873900397753848</v>
      </c>
      <c r="K258" s="22" t="n">
        <v>0.0012016130469115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10375.9070781944</v>
      </c>
      <c r="D260" s="25" t="n">
        <v>10375.9070781944</v>
      </c>
      <c r="E260" s="25" t="n">
        <v>10375.9070781944</v>
      </c>
      <c r="F260" s="26" t="s">
        <v>24</v>
      </c>
      <c r="G260" s="21" t="n">
        <v>0.00842240000000003</v>
      </c>
      <c r="H260" s="22" t="n">
        <v>0.000115808</v>
      </c>
      <c r="I260" s="25" t="s">
        <v>24</v>
      </c>
      <c r="J260" s="25" t="n">
        <v>0.0873900397753848</v>
      </c>
      <c r="K260" s="27" t="n">
        <v>0.00120161304691154</v>
      </c>
    </row>
    <row r="261" customFormat="false" ht="11.25" hidden="false" customHeight="true" outlineLevel="0" collapsed="false">
      <c r="B261" s="20" t="s">
        <v>36</v>
      </c>
      <c r="C261" s="21" t="n">
        <v>26751.827797708</v>
      </c>
      <c r="D261" s="21" t="n">
        <v>26751.827797708</v>
      </c>
      <c r="E261" s="22" t="n">
        <v>26751.827797708</v>
      </c>
      <c r="F261" s="21" t="s">
        <v>24</v>
      </c>
      <c r="G261" s="21" t="n">
        <v>0.0116890941652066</v>
      </c>
      <c r="H261" s="22" t="n">
        <v>0.000160725044771591</v>
      </c>
      <c r="I261" s="21" t="s">
        <v>24</v>
      </c>
      <c r="J261" s="21" t="n">
        <v>0.312704634218801</v>
      </c>
      <c r="K261" s="22" t="n">
        <v>0.00429968872050851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n">
        <v>26751.827797708</v>
      </c>
      <c r="D263" s="25" t="n">
        <v>26751.827797708</v>
      </c>
      <c r="E263" s="25" t="n">
        <v>26751.827797708</v>
      </c>
      <c r="F263" s="26" t="s">
        <v>24</v>
      </c>
      <c r="G263" s="21" t="n">
        <v>0.0116890941652066</v>
      </c>
      <c r="H263" s="22" t="n">
        <v>0.000160725044771591</v>
      </c>
      <c r="I263" s="25" t="s">
        <v>24</v>
      </c>
      <c r="J263" s="25" t="n">
        <v>0.312704634218801</v>
      </c>
      <c r="K263" s="27" t="n">
        <v>0.00429968872050851</v>
      </c>
    </row>
    <row r="264" customFormat="false" ht="11.25" hidden="false" customHeight="true" outlineLevel="0" collapsed="false">
      <c r="B264" s="20" t="s">
        <v>37</v>
      </c>
      <c r="C264" s="21" t="n">
        <v>26751.827797708</v>
      </c>
      <c r="D264" s="21" t="n">
        <v>26751.827797708</v>
      </c>
      <c r="E264" s="22" t="n">
        <v>26751.827797708</v>
      </c>
      <c r="F264" s="21" t="s">
        <v>24</v>
      </c>
      <c r="G264" s="21" t="n">
        <v>0.0116890941652066</v>
      </c>
      <c r="H264" s="22" t="n">
        <v>0.000160725044771591</v>
      </c>
      <c r="I264" s="21" t="s">
        <v>24</v>
      </c>
      <c r="J264" s="21" t="n">
        <v>0.312704634218801</v>
      </c>
      <c r="K264" s="22" t="n">
        <v>0.00429968872050851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n">
        <v>26751.827797708</v>
      </c>
      <c r="D266" s="24" t="n">
        <v>26751.827797708</v>
      </c>
      <c r="E266" s="25" t="n">
        <v>26751.827797708</v>
      </c>
      <c r="F266" s="28" t="s">
        <v>24</v>
      </c>
      <c r="G266" s="21" t="n">
        <v>0.0116890941652066</v>
      </c>
      <c r="H266" s="15" t="n">
        <v>0.000160725044771591</v>
      </c>
      <c r="I266" s="25" t="s">
        <v>24</v>
      </c>
      <c r="J266" s="25" t="n">
        <v>0.312704634218801</v>
      </c>
      <c r="K266" s="27" t="n">
        <v>0.00429968872050851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53141.7026824455</v>
      </c>
      <c r="D285" s="18" t="n">
        <v>53141.7026824455</v>
      </c>
      <c r="E285" s="19" t="n">
        <v>53141.7026824455</v>
      </c>
      <c r="F285" s="17" t="n">
        <v>16.6997209456028</v>
      </c>
      <c r="G285" s="18" t="n">
        <v>0.0753727253784632</v>
      </c>
      <c r="H285" s="19" t="n">
        <v>0.00103637497395387</v>
      </c>
      <c r="I285" s="17" t="n">
        <v>887.451605371029</v>
      </c>
      <c r="J285" s="18" t="n">
        <v>4.0054349624279</v>
      </c>
      <c r="K285" s="19" t="n">
        <v>0.0550747307333837</v>
      </c>
    </row>
    <row r="286" customFormat="false" ht="11.25" hidden="false" customHeight="true" outlineLevel="0" collapsed="false">
      <c r="B286" s="16" t="s">
        <v>20</v>
      </c>
      <c r="C286" s="18" t="n">
        <v>26569.4442082736</v>
      </c>
      <c r="D286" s="18" t="n">
        <v>26569.4442082736</v>
      </c>
      <c r="E286" s="18" t="n">
        <v>26569.4442082736</v>
      </c>
      <c r="F286" s="17" t="n">
        <v>33.4012107447352</v>
      </c>
      <c r="G286" s="18" t="n">
        <v>0.130986431039567</v>
      </c>
      <c r="H286" s="18" t="n">
        <v>0.00180106342679405</v>
      </c>
      <c r="I286" s="17" t="n">
        <v>887.451605371029</v>
      </c>
      <c r="J286" s="18" t="n">
        <v>3.48023667154665</v>
      </c>
      <c r="K286" s="19" t="n">
        <v>0.0478532542337664</v>
      </c>
    </row>
    <row r="287" customFormat="false" ht="11.25" hidden="false" customHeight="true" outlineLevel="0" collapsed="false">
      <c r="B287" s="20" t="s">
        <v>22</v>
      </c>
      <c r="C287" s="21" t="n">
        <v>22971.0401095786</v>
      </c>
      <c r="D287" s="21" t="n">
        <v>22971.0401095786</v>
      </c>
      <c r="E287" s="22" t="n">
        <v>22971.0401095786</v>
      </c>
      <c r="F287" s="21" t="n">
        <v>35.3809509426524</v>
      </c>
      <c r="G287" s="21" t="n">
        <v>0.132696804700718</v>
      </c>
      <c r="H287" s="22" t="n">
        <v>0.00182458106463488</v>
      </c>
      <c r="I287" s="21" t="n">
        <v>812.737243218701</v>
      </c>
      <c r="J287" s="21" t="n">
        <v>3.04818362319312</v>
      </c>
      <c r="K287" s="22" t="n">
        <v>0.0419125248189054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2971.0401095786</v>
      </c>
      <c r="D289" s="24" t="n">
        <v>22971.0401095786</v>
      </c>
      <c r="E289" s="25" t="n">
        <v>22971.0401095786</v>
      </c>
      <c r="F289" s="26" t="n">
        <v>35.3809509426524</v>
      </c>
      <c r="G289" s="21" t="n">
        <v>0.132696804700718</v>
      </c>
      <c r="H289" s="22" t="n">
        <v>0.00182458106463488</v>
      </c>
      <c r="I289" s="25" t="n">
        <v>812.737243218701</v>
      </c>
      <c r="J289" s="25" t="n">
        <v>3.04818362319312</v>
      </c>
      <c r="K289" s="27" t="n">
        <v>0.0419125248189054</v>
      </c>
    </row>
    <row r="290" customFormat="false" ht="11.25" hidden="false" customHeight="true" outlineLevel="0" collapsed="false">
      <c r="B290" s="20" t="s">
        <v>27</v>
      </c>
      <c r="C290" s="21" t="n">
        <v>3598.40409869496</v>
      </c>
      <c r="D290" s="21" t="n">
        <v>3598.40409869496</v>
      </c>
      <c r="E290" s="22" t="n">
        <v>3598.40409869496</v>
      </c>
      <c r="F290" s="21" t="n">
        <v>20.7631939335065</v>
      </c>
      <c r="G290" s="21" t="n">
        <v>0.120067962492101</v>
      </c>
      <c r="H290" s="22" t="n">
        <v>0.00165093448426638</v>
      </c>
      <c r="I290" s="21" t="n">
        <v>74.7143621523281</v>
      </c>
      <c r="J290" s="21" t="n">
        <v>0.432053048353528</v>
      </c>
      <c r="K290" s="22" t="n">
        <v>0.005940729414861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n">
        <v>3598.40409869496</v>
      </c>
      <c r="D292" s="24" t="n">
        <v>3598.40409869496</v>
      </c>
      <c r="E292" s="25" t="n">
        <v>3598.40409869496</v>
      </c>
      <c r="F292" s="28" t="n">
        <v>20.7631939335065</v>
      </c>
      <c r="G292" s="21" t="n">
        <v>0.120067962492101</v>
      </c>
      <c r="H292" s="15" t="n">
        <v>0.00165093448426638</v>
      </c>
      <c r="I292" s="25" t="n">
        <v>74.7143621523281</v>
      </c>
      <c r="J292" s="25" t="n">
        <v>0.432053048353528</v>
      </c>
      <c r="K292" s="27" t="n">
        <v>0.005940729414861</v>
      </c>
    </row>
    <row r="293" customFormat="false" ht="11.25" hidden="false" customHeight="true" outlineLevel="0" collapsed="false">
      <c r="B293" s="16" t="s">
        <v>28</v>
      </c>
      <c r="C293" s="18" t="n">
        <v>4015.64236681701</v>
      </c>
      <c r="D293" s="18" t="n">
        <v>4015.64236681701</v>
      </c>
      <c r="E293" s="18" t="n">
        <v>4015.64236681701</v>
      </c>
      <c r="F293" s="17" t="s">
        <v>24</v>
      </c>
      <c r="G293" s="18" t="n">
        <v>0.0711640434841762</v>
      </c>
      <c r="H293" s="18" t="n">
        <v>0.000978505597907421</v>
      </c>
      <c r="I293" s="17" t="s">
        <v>24</v>
      </c>
      <c r="J293" s="18" t="n">
        <v>0.285769348009066</v>
      </c>
      <c r="K293" s="19" t="n">
        <v>0.00392932853512465</v>
      </c>
    </row>
    <row r="294" customFormat="false" ht="11.25" hidden="false" customHeight="true" outlineLevel="0" collapsed="false">
      <c r="B294" s="29" t="s">
        <v>29</v>
      </c>
      <c r="C294" s="30" t="n">
        <v>3430.14820307591</v>
      </c>
      <c r="D294" s="30" t="n">
        <v>3430.14820307591</v>
      </c>
      <c r="E294" s="31" t="n">
        <v>3430.14820307591</v>
      </c>
      <c r="F294" s="30" t="s">
        <v>24</v>
      </c>
      <c r="G294" s="30" t="n">
        <v>0.0372849978256781</v>
      </c>
      <c r="H294" s="31" t="n">
        <v>0.000512668720103072</v>
      </c>
      <c r="I294" s="30" t="s">
        <v>24</v>
      </c>
      <c r="J294" s="30" t="n">
        <v>0.127893068293439</v>
      </c>
      <c r="K294" s="31" t="n">
        <v>0.00175852968903478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n">
        <v>3430.14820307591</v>
      </c>
      <c r="D296" s="30" t="n">
        <v>3430.14820307591</v>
      </c>
      <c r="E296" s="31" t="n">
        <v>3430.14820307591</v>
      </c>
      <c r="F296" s="30" t="s">
        <v>24</v>
      </c>
      <c r="G296" s="30" t="n">
        <v>0.0372849978256781</v>
      </c>
      <c r="H296" s="31" t="n">
        <v>0.000512668720103072</v>
      </c>
      <c r="I296" s="30" t="s">
        <v>24</v>
      </c>
      <c r="J296" s="30" t="n">
        <v>0.127893068293439</v>
      </c>
      <c r="K296" s="31" t="n">
        <v>0.00175852968903478</v>
      </c>
    </row>
    <row r="297" customFormat="false" ht="11.25" hidden="false" customHeight="true" outlineLevel="0" collapsed="false">
      <c r="B297" s="20" t="s">
        <v>32</v>
      </c>
      <c r="C297" s="21" t="n">
        <v>585.4941637411</v>
      </c>
      <c r="D297" s="21" t="n">
        <v>585.4941637411</v>
      </c>
      <c r="E297" s="22" t="n">
        <v>585.4941637411</v>
      </c>
      <c r="F297" s="21" t="s">
        <v>24</v>
      </c>
      <c r="G297" s="21" t="n">
        <v>0.269646205705713</v>
      </c>
      <c r="H297" s="22" t="n">
        <v>0.00370763532845355</v>
      </c>
      <c r="I297" s="21" t="s">
        <v>24</v>
      </c>
      <c r="J297" s="21" t="n">
        <v>0.157876279715627</v>
      </c>
      <c r="K297" s="22" t="n">
        <v>0.00217079884608987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n">
        <v>585.4941637411</v>
      </c>
      <c r="D299" s="25" t="n">
        <v>585.4941637411</v>
      </c>
      <c r="E299" s="25" t="n">
        <v>585.4941637411</v>
      </c>
      <c r="F299" s="26" t="s">
        <v>24</v>
      </c>
      <c r="G299" s="21" t="n">
        <v>0.269646205705713</v>
      </c>
      <c r="H299" s="22" t="n">
        <v>0.00370763532845355</v>
      </c>
      <c r="I299" s="25" t="s">
        <v>24</v>
      </c>
      <c r="J299" s="25" t="n">
        <v>0.157876279715627</v>
      </c>
      <c r="K299" s="27" t="n">
        <v>0.00217079884608987</v>
      </c>
    </row>
    <row r="300" customFormat="false" ht="11.25" hidden="false" customHeight="true" outlineLevel="0" collapsed="false">
      <c r="B300" s="20" t="s">
        <v>33</v>
      </c>
      <c r="C300" s="21" t="n">
        <v>585.4941637411</v>
      </c>
      <c r="D300" s="21" t="n">
        <v>585.4941637411</v>
      </c>
      <c r="E300" s="22" t="n">
        <v>585.4941637411</v>
      </c>
      <c r="F300" s="21" t="s">
        <v>24</v>
      </c>
      <c r="G300" s="21" t="n">
        <v>0.269646205705713</v>
      </c>
      <c r="H300" s="22" t="n">
        <v>0.00370763532845355</v>
      </c>
      <c r="I300" s="21" t="s">
        <v>24</v>
      </c>
      <c r="J300" s="21" t="n">
        <v>0.157876279715627</v>
      </c>
      <c r="K300" s="22" t="n">
        <v>0.00217079884608987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n">
        <v>585.4941637411</v>
      </c>
      <c r="D302" s="24" t="n">
        <v>585.4941637411</v>
      </c>
      <c r="E302" s="25" t="n">
        <v>585.4941637411</v>
      </c>
      <c r="F302" s="28" t="s">
        <v>24</v>
      </c>
      <c r="G302" s="21" t="n">
        <v>0.269646205705713</v>
      </c>
      <c r="H302" s="15" t="n">
        <v>0.00370763532845355</v>
      </c>
      <c r="I302" s="25" t="s">
        <v>24</v>
      </c>
      <c r="J302" s="25" t="n">
        <v>0.157876279715627</v>
      </c>
      <c r="K302" s="27" t="n">
        <v>0.00217079884608987</v>
      </c>
    </row>
    <row r="303" customFormat="false" ht="11.25" hidden="false" customHeight="true" outlineLevel="0" collapsed="false">
      <c r="B303" s="16" t="s">
        <v>34</v>
      </c>
      <c r="C303" s="18" t="n">
        <v>22556.6161073549</v>
      </c>
      <c r="D303" s="18" t="n">
        <v>22556.6161073549</v>
      </c>
      <c r="E303" s="18" t="n">
        <v>22556.6161073549</v>
      </c>
      <c r="F303" s="17" t="s">
        <v>24</v>
      </c>
      <c r="G303" s="18" t="n">
        <v>0.0106145771924593</v>
      </c>
      <c r="H303" s="18" t="n">
        <v>0.000145950436396316</v>
      </c>
      <c r="I303" s="17" t="s">
        <v>24</v>
      </c>
      <c r="J303" s="18" t="n">
        <v>0.23942894287219</v>
      </c>
      <c r="K303" s="19" t="n">
        <v>0.00329214796449261</v>
      </c>
    </row>
    <row r="304" customFormat="false" ht="11.25" hidden="false" customHeight="true" outlineLevel="0" collapsed="false">
      <c r="B304" s="29" t="s">
        <v>35</v>
      </c>
      <c r="C304" s="21" t="n">
        <v>5871.0224365506</v>
      </c>
      <c r="D304" s="21" t="n">
        <v>5871.0224365506</v>
      </c>
      <c r="E304" s="22" t="n">
        <v>5871.0224365506</v>
      </c>
      <c r="F304" s="21" t="s">
        <v>24</v>
      </c>
      <c r="G304" s="21" t="n">
        <v>0.00842240000000001</v>
      </c>
      <c r="H304" s="22" t="n">
        <v>0.000115808</v>
      </c>
      <c r="I304" s="21" t="s">
        <v>24</v>
      </c>
      <c r="J304" s="21" t="n">
        <v>0.0494480993696038</v>
      </c>
      <c r="K304" s="22" t="n">
        <v>0.000679911366332052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5871.0224365506</v>
      </c>
      <c r="D306" s="25" t="n">
        <v>5871.0224365506</v>
      </c>
      <c r="E306" s="25" t="n">
        <v>5871.0224365506</v>
      </c>
      <c r="F306" s="26" t="s">
        <v>24</v>
      </c>
      <c r="G306" s="21" t="n">
        <v>0.00842240000000001</v>
      </c>
      <c r="H306" s="22" t="n">
        <v>0.000115808</v>
      </c>
      <c r="I306" s="25" t="s">
        <v>24</v>
      </c>
      <c r="J306" s="25" t="n">
        <v>0.0494480993696038</v>
      </c>
      <c r="K306" s="27" t="n">
        <v>0.000679911366332052</v>
      </c>
    </row>
    <row r="307" customFormat="false" ht="11.25" hidden="false" customHeight="true" outlineLevel="0" collapsed="false">
      <c r="B307" s="20" t="s">
        <v>36</v>
      </c>
      <c r="C307" s="21" t="n">
        <v>16685.5936708043</v>
      </c>
      <c r="D307" s="21" t="n">
        <v>16685.5936708043</v>
      </c>
      <c r="E307" s="22" t="n">
        <v>16685.5936708043</v>
      </c>
      <c r="F307" s="21" t="s">
        <v>24</v>
      </c>
      <c r="G307" s="21" t="n">
        <v>0.0113859205282582</v>
      </c>
      <c r="H307" s="22" t="n">
        <v>0.000156556407263551</v>
      </c>
      <c r="I307" s="21" t="s">
        <v>24</v>
      </c>
      <c r="J307" s="21" t="n">
        <v>0.189980843502586</v>
      </c>
      <c r="K307" s="22" t="n">
        <v>0.00261223659816056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n">
        <v>16685.5936708043</v>
      </c>
      <c r="D309" s="25" t="n">
        <v>16685.5936708043</v>
      </c>
      <c r="E309" s="25" t="n">
        <v>16685.5936708043</v>
      </c>
      <c r="F309" s="26" t="s">
        <v>24</v>
      </c>
      <c r="G309" s="21" t="n">
        <v>0.0113859205282582</v>
      </c>
      <c r="H309" s="22" t="n">
        <v>0.000156556407263551</v>
      </c>
      <c r="I309" s="25" t="s">
        <v>24</v>
      </c>
      <c r="J309" s="25" t="n">
        <v>0.189980843502586</v>
      </c>
      <c r="K309" s="27" t="n">
        <v>0.00261223659816056</v>
      </c>
    </row>
    <row r="310" customFormat="false" ht="11.25" hidden="false" customHeight="true" outlineLevel="0" collapsed="false">
      <c r="B310" s="20" t="s">
        <v>37</v>
      </c>
      <c r="C310" s="21" t="n">
        <v>16685.5936708043</v>
      </c>
      <c r="D310" s="21" t="n">
        <v>16685.5936708043</v>
      </c>
      <c r="E310" s="22" t="n">
        <v>16685.5936708043</v>
      </c>
      <c r="F310" s="21" t="s">
        <v>24</v>
      </c>
      <c r="G310" s="21" t="n">
        <v>0.0113859205282582</v>
      </c>
      <c r="H310" s="22" t="n">
        <v>0.000156556407263551</v>
      </c>
      <c r="I310" s="21" t="s">
        <v>24</v>
      </c>
      <c r="J310" s="21" t="n">
        <v>0.189980843502586</v>
      </c>
      <c r="K310" s="22" t="n">
        <v>0.00261223659816056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n">
        <v>16685.5936708043</v>
      </c>
      <c r="D312" s="24" t="n">
        <v>16685.5936708043</v>
      </c>
      <c r="E312" s="25" t="n">
        <v>16685.5936708043</v>
      </c>
      <c r="F312" s="28" t="s">
        <v>24</v>
      </c>
      <c r="G312" s="21" t="n">
        <v>0.0113859205282582</v>
      </c>
      <c r="H312" s="15" t="n">
        <v>0.000156556407263551</v>
      </c>
      <c r="I312" s="25" t="s">
        <v>24</v>
      </c>
      <c r="J312" s="25" t="n">
        <v>0.189980843502586</v>
      </c>
      <c r="K312" s="27" t="n">
        <v>0.00261223659816056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17739.5389641501</v>
      </c>
      <c r="D331" s="18" t="n">
        <v>17739.5389641501</v>
      </c>
      <c r="E331" s="19" t="n">
        <v>17739.5389641501</v>
      </c>
      <c r="F331" s="17" t="n">
        <v>21.487784396967</v>
      </c>
      <c r="G331" s="18" t="n">
        <v>0.0907688600768003</v>
      </c>
      <c r="H331" s="19" t="n">
        <v>0.001248071826056</v>
      </c>
      <c r="I331" s="17" t="n">
        <v>381.183388563252</v>
      </c>
      <c r="J331" s="18" t="n">
        <v>1.61019773006388</v>
      </c>
      <c r="K331" s="19" t="n">
        <v>0.0221402187883784</v>
      </c>
    </row>
    <row r="332" customFormat="false" ht="11.25" hidden="false" customHeight="true" outlineLevel="0" collapsed="false">
      <c r="B332" s="16" t="s">
        <v>20</v>
      </c>
      <c r="C332" s="18" t="n">
        <v>11937.6242135419</v>
      </c>
      <c r="D332" s="18" t="n">
        <v>11937.6242135419</v>
      </c>
      <c r="E332" s="18" t="n">
        <v>11937.6242135419</v>
      </c>
      <c r="F332" s="17" t="n">
        <v>31.9312605041496</v>
      </c>
      <c r="G332" s="18" t="n">
        <v>0.125848794823407</v>
      </c>
      <c r="H332" s="18" t="n">
        <v>0.00173042092882185</v>
      </c>
      <c r="I332" s="17" t="n">
        <v>381.183388563252</v>
      </c>
      <c r="J332" s="18" t="n">
        <v>1.50233562032897</v>
      </c>
      <c r="K332" s="19" t="n">
        <v>0.0206571147795234</v>
      </c>
    </row>
    <row r="333" customFormat="false" ht="11.25" hidden="false" customHeight="true" outlineLevel="0" collapsed="false">
      <c r="B333" s="20" t="s">
        <v>22</v>
      </c>
      <c r="C333" s="21" t="n">
        <v>9851.97822851719</v>
      </c>
      <c r="D333" s="21" t="n">
        <v>9851.97822851719</v>
      </c>
      <c r="E333" s="22" t="n">
        <v>9851.97822851719</v>
      </c>
      <c r="F333" s="21" t="n">
        <v>34.1178956809057</v>
      </c>
      <c r="G333" s="21" t="n">
        <v>0.129769333001641</v>
      </c>
      <c r="H333" s="22" t="n">
        <v>0.00178432832877256</v>
      </c>
      <c r="I333" s="21" t="n">
        <v>336.128765451104</v>
      </c>
      <c r="J333" s="21" t="n">
        <v>1.27848464346136</v>
      </c>
      <c r="K333" s="22" t="n">
        <v>0.0175791638475937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9851.97822851719</v>
      </c>
      <c r="D335" s="24" t="n">
        <v>9851.97822851719</v>
      </c>
      <c r="E335" s="25" t="n">
        <v>9851.97822851719</v>
      </c>
      <c r="F335" s="26" t="n">
        <v>34.1178956809057</v>
      </c>
      <c r="G335" s="21" t="n">
        <v>0.129769333001641</v>
      </c>
      <c r="H335" s="22" t="n">
        <v>0.00178432832877256</v>
      </c>
      <c r="I335" s="25" t="n">
        <v>336.128765451104</v>
      </c>
      <c r="J335" s="25" t="n">
        <v>1.27848464346136</v>
      </c>
      <c r="K335" s="27" t="n">
        <v>0.0175791638475937</v>
      </c>
    </row>
    <row r="336" customFormat="false" ht="11.25" hidden="false" customHeight="true" outlineLevel="0" collapsed="false">
      <c r="B336" s="20" t="s">
        <v>27</v>
      </c>
      <c r="C336" s="21" t="n">
        <v>2085.64598502475</v>
      </c>
      <c r="D336" s="21" t="n">
        <v>2085.64598502475</v>
      </c>
      <c r="E336" s="22" t="n">
        <v>2085.64598502475</v>
      </c>
      <c r="F336" s="21" t="n">
        <v>21.6022390356017</v>
      </c>
      <c r="G336" s="21" t="n">
        <v>0.107329325530267</v>
      </c>
      <c r="H336" s="22" t="n">
        <v>0.00147577822604117</v>
      </c>
      <c r="I336" s="21" t="n">
        <v>45.0546231121477</v>
      </c>
      <c r="J336" s="21" t="n">
        <v>0.223850976867615</v>
      </c>
      <c r="K336" s="22" t="n">
        <v>0.00307795093192971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n">
        <v>2085.64598502475</v>
      </c>
      <c r="D338" s="24" t="n">
        <v>2085.64598502475</v>
      </c>
      <c r="E338" s="25" t="n">
        <v>2085.64598502475</v>
      </c>
      <c r="F338" s="28" t="n">
        <v>21.6022390356017</v>
      </c>
      <c r="G338" s="21" t="n">
        <v>0.107329325530267</v>
      </c>
      <c r="H338" s="15" t="n">
        <v>0.00147577822604117</v>
      </c>
      <c r="I338" s="25" t="n">
        <v>45.0546231121477</v>
      </c>
      <c r="J338" s="25" t="n">
        <v>0.223850976867615</v>
      </c>
      <c r="K338" s="27" t="n">
        <v>0.00307795093192971</v>
      </c>
    </row>
    <row r="339" customFormat="false" ht="11.25" hidden="false" customHeight="true" outlineLevel="0" collapsed="false">
      <c r="B339" s="16" t="s">
        <v>28</v>
      </c>
      <c r="C339" s="18" t="n">
        <v>1197.22050409374</v>
      </c>
      <c r="D339" s="18" t="n">
        <v>1197.22050409374</v>
      </c>
      <c r="E339" s="18" t="n">
        <v>1197.22050409374</v>
      </c>
      <c r="F339" s="17" t="s">
        <v>24</v>
      </c>
      <c r="G339" s="18" t="n">
        <v>0.0498954460855199</v>
      </c>
      <c r="H339" s="18" t="n">
        <v>0.000686062383675899</v>
      </c>
      <c r="I339" s="17" t="s">
        <v>24</v>
      </c>
      <c r="J339" s="18" t="n">
        <v>0.0597358511144883</v>
      </c>
      <c r="K339" s="19" t="n">
        <v>0.000821367952824214</v>
      </c>
    </row>
    <row r="340" customFormat="false" ht="11.25" hidden="false" customHeight="true" outlineLevel="0" collapsed="false">
      <c r="B340" s="29" t="s">
        <v>29</v>
      </c>
      <c r="C340" s="30" t="n">
        <v>1055.1630318339</v>
      </c>
      <c r="D340" s="30" t="n">
        <v>1055.1630318339</v>
      </c>
      <c r="E340" s="31" t="n">
        <v>1055.1630318339</v>
      </c>
      <c r="F340" s="30" t="s">
        <v>24</v>
      </c>
      <c r="G340" s="30" t="n">
        <v>0.0258630403365168</v>
      </c>
      <c r="H340" s="31" t="n">
        <v>0.000355616804627106</v>
      </c>
      <c r="I340" s="30" t="s">
        <v>24</v>
      </c>
      <c r="J340" s="30" t="n">
        <v>0.0272897240539215</v>
      </c>
      <c r="K340" s="31" t="n">
        <v>0.000375233705741421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n">
        <v>1055.1630318339</v>
      </c>
      <c r="D342" s="30" t="n">
        <v>1055.1630318339</v>
      </c>
      <c r="E342" s="31" t="n">
        <v>1055.1630318339</v>
      </c>
      <c r="F342" s="30" t="s">
        <v>24</v>
      </c>
      <c r="G342" s="30" t="n">
        <v>0.0258630403365168</v>
      </c>
      <c r="H342" s="31" t="n">
        <v>0.000355616804627106</v>
      </c>
      <c r="I342" s="30" t="s">
        <v>24</v>
      </c>
      <c r="J342" s="30" t="n">
        <v>0.0272897240539215</v>
      </c>
      <c r="K342" s="31" t="n">
        <v>0.000375233705741421</v>
      </c>
    </row>
    <row r="343" customFormat="false" ht="11.25" hidden="false" customHeight="true" outlineLevel="0" collapsed="false">
      <c r="B343" s="20" t="s">
        <v>32</v>
      </c>
      <c r="C343" s="21" t="n">
        <v>142.057472259842</v>
      </c>
      <c r="D343" s="21" t="n">
        <v>142.057472259842</v>
      </c>
      <c r="E343" s="22" t="n">
        <v>142.057472259842</v>
      </c>
      <c r="F343" s="21" t="s">
        <v>24</v>
      </c>
      <c r="G343" s="21" t="n">
        <v>0.22840141067144</v>
      </c>
      <c r="H343" s="22" t="n">
        <v>0.00314051939673229</v>
      </c>
      <c r="I343" s="21" t="s">
        <v>24</v>
      </c>
      <c r="J343" s="21" t="n">
        <v>0.0324461270605668</v>
      </c>
      <c r="K343" s="22" t="n">
        <v>0.000446134247082793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n">
        <v>142.057472259842</v>
      </c>
      <c r="D345" s="25" t="n">
        <v>142.057472259842</v>
      </c>
      <c r="E345" s="25" t="n">
        <v>142.057472259842</v>
      </c>
      <c r="F345" s="26" t="s">
        <v>24</v>
      </c>
      <c r="G345" s="21" t="n">
        <v>0.22840141067144</v>
      </c>
      <c r="H345" s="22" t="n">
        <v>0.00314051939673229</v>
      </c>
      <c r="I345" s="25" t="s">
        <v>24</v>
      </c>
      <c r="J345" s="25" t="n">
        <v>0.0324461270605668</v>
      </c>
      <c r="K345" s="27" t="n">
        <v>0.000446134247082793</v>
      </c>
    </row>
    <row r="346" customFormat="false" ht="11.25" hidden="false" customHeight="true" outlineLevel="0" collapsed="false">
      <c r="B346" s="20" t="s">
        <v>33</v>
      </c>
      <c r="C346" s="21" t="n">
        <v>142.057472259842</v>
      </c>
      <c r="D346" s="21" t="n">
        <v>142.057472259842</v>
      </c>
      <c r="E346" s="22" t="n">
        <v>142.057472259842</v>
      </c>
      <c r="F346" s="21" t="s">
        <v>24</v>
      </c>
      <c r="G346" s="21" t="n">
        <v>0.22840141067144</v>
      </c>
      <c r="H346" s="22" t="n">
        <v>0.00314051939673229</v>
      </c>
      <c r="I346" s="21" t="s">
        <v>24</v>
      </c>
      <c r="J346" s="21" t="n">
        <v>0.0324461270605668</v>
      </c>
      <c r="K346" s="22" t="n">
        <v>0.000446134247082793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n">
        <v>142.057472259842</v>
      </c>
      <c r="D348" s="24" t="n">
        <v>142.057472259842</v>
      </c>
      <c r="E348" s="25" t="n">
        <v>142.057472259842</v>
      </c>
      <c r="F348" s="28" t="s">
        <v>24</v>
      </c>
      <c r="G348" s="21" t="n">
        <v>0.22840141067144</v>
      </c>
      <c r="H348" s="15" t="n">
        <v>0.00314051939673229</v>
      </c>
      <c r="I348" s="25" t="s">
        <v>24</v>
      </c>
      <c r="J348" s="25" t="n">
        <v>0.0324461270605668</v>
      </c>
      <c r="K348" s="27" t="n">
        <v>0.000446134247082793</v>
      </c>
    </row>
    <row r="349" customFormat="false" ht="11.25" hidden="false" customHeight="true" outlineLevel="0" collapsed="false">
      <c r="B349" s="16" t="s">
        <v>34</v>
      </c>
      <c r="C349" s="18" t="n">
        <v>4604.69424651437</v>
      </c>
      <c r="D349" s="18" t="n">
        <v>4604.69424651437</v>
      </c>
      <c r="E349" s="18" t="n">
        <v>4604.69424651437</v>
      </c>
      <c r="F349" s="17" t="s">
        <v>24</v>
      </c>
      <c r="G349" s="18" t="n">
        <v>0.0104515644348916</v>
      </c>
      <c r="H349" s="18" t="n">
        <v>0.00014370901097976</v>
      </c>
      <c r="I349" s="17" t="s">
        <v>24</v>
      </c>
      <c r="J349" s="18" t="n">
        <v>0.0481262586204197</v>
      </c>
      <c r="K349" s="19" t="n">
        <v>0.000661736056030771</v>
      </c>
    </row>
    <row r="350" customFormat="false" ht="11.25" hidden="false" customHeight="true" outlineLevel="0" collapsed="false">
      <c r="B350" s="29" t="s">
        <v>35</v>
      </c>
      <c r="C350" s="21" t="n">
        <v>1109.38471202709</v>
      </c>
      <c r="D350" s="21" t="n">
        <v>1109.38471202709</v>
      </c>
      <c r="E350" s="22" t="n">
        <v>1109.38471202709</v>
      </c>
      <c r="F350" s="21" t="s">
        <v>24</v>
      </c>
      <c r="G350" s="21" t="n">
        <v>0.00842240000000002</v>
      </c>
      <c r="H350" s="22" t="n">
        <v>0.000115808000000001</v>
      </c>
      <c r="I350" s="21" t="s">
        <v>24</v>
      </c>
      <c r="J350" s="21" t="n">
        <v>0.00934368179857699</v>
      </c>
      <c r="K350" s="22" t="n">
        <v>0.00012847562473043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1109.38471202709</v>
      </c>
      <c r="D352" s="25" t="n">
        <v>1109.38471202709</v>
      </c>
      <c r="E352" s="25" t="n">
        <v>1109.38471202709</v>
      </c>
      <c r="F352" s="26" t="s">
        <v>24</v>
      </c>
      <c r="G352" s="21" t="n">
        <v>0.00842240000000002</v>
      </c>
      <c r="H352" s="22" t="n">
        <v>0.000115808000000001</v>
      </c>
      <c r="I352" s="25" t="s">
        <v>24</v>
      </c>
      <c r="J352" s="25" t="n">
        <v>0.00934368179857699</v>
      </c>
      <c r="K352" s="27" t="n">
        <v>0.000128475624730434</v>
      </c>
    </row>
    <row r="353" customFormat="false" ht="11.25" hidden="false" customHeight="true" outlineLevel="0" collapsed="false">
      <c r="B353" s="20" t="s">
        <v>36</v>
      </c>
      <c r="C353" s="21" t="n">
        <v>3495.30953448728</v>
      </c>
      <c r="D353" s="21" t="n">
        <v>3495.30953448728</v>
      </c>
      <c r="E353" s="22" t="n">
        <v>3495.30953448728</v>
      </c>
      <c r="F353" s="21" t="s">
        <v>24</v>
      </c>
      <c r="G353" s="21" t="n">
        <v>0.0110956058223701</v>
      </c>
      <c r="H353" s="22" t="n">
        <v>0.000152564580057589</v>
      </c>
      <c r="I353" s="21" t="s">
        <v>24</v>
      </c>
      <c r="J353" s="21" t="n">
        <v>0.0387825768218427</v>
      </c>
      <c r="K353" s="22" t="n">
        <v>0.000533260431300337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n">
        <v>3495.30953448728</v>
      </c>
      <c r="D355" s="25" t="n">
        <v>3495.30953448728</v>
      </c>
      <c r="E355" s="25" t="n">
        <v>3495.30953448728</v>
      </c>
      <c r="F355" s="26" t="s">
        <v>24</v>
      </c>
      <c r="G355" s="21" t="n">
        <v>0.0110956058223701</v>
      </c>
      <c r="H355" s="22" t="n">
        <v>0.000152564580057589</v>
      </c>
      <c r="I355" s="25" t="s">
        <v>24</v>
      </c>
      <c r="J355" s="25" t="n">
        <v>0.0387825768218427</v>
      </c>
      <c r="K355" s="27" t="n">
        <v>0.000533260431300337</v>
      </c>
    </row>
    <row r="356" customFormat="false" ht="11.25" hidden="false" customHeight="true" outlineLevel="0" collapsed="false">
      <c r="B356" s="20" t="s">
        <v>37</v>
      </c>
      <c r="C356" s="21" t="n">
        <v>3495.30953448728</v>
      </c>
      <c r="D356" s="21" t="n">
        <v>3495.30953448728</v>
      </c>
      <c r="E356" s="22" t="n">
        <v>3495.30953448728</v>
      </c>
      <c r="F356" s="21" t="s">
        <v>24</v>
      </c>
      <c r="G356" s="21" t="n">
        <v>0.0110956058223701</v>
      </c>
      <c r="H356" s="22" t="n">
        <v>0.000152564580057589</v>
      </c>
      <c r="I356" s="21" t="s">
        <v>24</v>
      </c>
      <c r="J356" s="21" t="n">
        <v>0.0387825768218427</v>
      </c>
      <c r="K356" s="22" t="n">
        <v>0.000533260431300337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n">
        <v>3495.30953448728</v>
      </c>
      <c r="D358" s="24" t="n">
        <v>3495.30953448728</v>
      </c>
      <c r="E358" s="25" t="n">
        <v>3495.30953448728</v>
      </c>
      <c r="F358" s="28" t="s">
        <v>24</v>
      </c>
      <c r="G358" s="21" t="n">
        <v>0.0110956058223701</v>
      </c>
      <c r="H358" s="15" t="n">
        <v>0.000152564580057589</v>
      </c>
      <c r="I358" s="25" t="s">
        <v>24</v>
      </c>
      <c r="J358" s="25" t="n">
        <v>0.0387825768218427</v>
      </c>
      <c r="K358" s="27" t="n">
        <v>0.000533260431300337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107868.23636153</v>
      </c>
      <c r="D377" s="18" t="n">
        <v>107868.23636153</v>
      </c>
      <c r="E377" s="19" t="n">
        <v>107868.23636153</v>
      </c>
      <c r="F377" s="17" t="n">
        <v>17.8968475098387</v>
      </c>
      <c r="G377" s="18" t="n">
        <v>0.0797960915795832</v>
      </c>
      <c r="H377" s="19" t="n">
        <v>0.00109719625921927</v>
      </c>
      <c r="I377" s="17" t="n">
        <v>1930.50137731753</v>
      </c>
      <c r="J377" s="18" t="n">
        <v>8.60746366723273</v>
      </c>
      <c r="K377" s="19" t="n">
        <v>0.11835262542445</v>
      </c>
    </row>
    <row r="378" customFormat="false" ht="11.25" hidden="false" customHeight="true" outlineLevel="0" collapsed="false">
      <c r="B378" s="16" t="s">
        <v>20</v>
      </c>
      <c r="C378" s="18" t="n">
        <v>58896.9588412515</v>
      </c>
      <c r="D378" s="18" t="n">
        <v>58896.9588412515</v>
      </c>
      <c r="E378" s="18" t="n">
        <v>58896.9588412515</v>
      </c>
      <c r="F378" s="17" t="n">
        <v>32.7776071175581</v>
      </c>
      <c r="G378" s="18" t="n">
        <v>0.130671549482795</v>
      </c>
      <c r="H378" s="18" t="n">
        <v>0.00179673380538844</v>
      </c>
      <c r="I378" s="17" t="n">
        <v>1930.50137731753</v>
      </c>
      <c r="J378" s="18" t="n">
        <v>7.69615687161075</v>
      </c>
      <c r="K378" s="19" t="n">
        <v>0.105822156984648</v>
      </c>
    </row>
    <row r="379" customFormat="false" ht="11.25" hidden="false" customHeight="true" outlineLevel="0" collapsed="false">
      <c r="B379" s="20" t="s">
        <v>22</v>
      </c>
      <c r="C379" s="21" t="n">
        <v>49391.4372129118</v>
      </c>
      <c r="D379" s="21" t="n">
        <v>49391.4372129118</v>
      </c>
      <c r="E379" s="22" t="n">
        <v>49391.4372129118</v>
      </c>
      <c r="F379" s="21" t="n">
        <v>34.6277175267535</v>
      </c>
      <c r="G379" s="21" t="n">
        <v>0.132915597999547</v>
      </c>
      <c r="H379" s="22" t="n">
        <v>0.00182758947249377</v>
      </c>
      <c r="I379" s="21" t="n">
        <v>1710.31273604909</v>
      </c>
      <c r="J379" s="21" t="n">
        <v>6.56489241321125</v>
      </c>
      <c r="K379" s="22" t="n">
        <v>0.0902672706816547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49391.4372129118</v>
      </c>
      <c r="D381" s="24" t="n">
        <v>49391.4372129118</v>
      </c>
      <c r="E381" s="25" t="n">
        <v>49391.4372129118</v>
      </c>
      <c r="F381" s="26" t="n">
        <v>34.6277175267535</v>
      </c>
      <c r="G381" s="21" t="n">
        <v>0.132915597999547</v>
      </c>
      <c r="H381" s="22" t="n">
        <v>0.00182758947249377</v>
      </c>
      <c r="I381" s="25" t="n">
        <v>1710.31273604909</v>
      </c>
      <c r="J381" s="25" t="n">
        <v>6.56489241321125</v>
      </c>
      <c r="K381" s="27" t="n">
        <v>0.0902672706816547</v>
      </c>
    </row>
    <row r="382" customFormat="false" ht="11.25" hidden="false" customHeight="true" outlineLevel="0" collapsed="false">
      <c r="B382" s="20" t="s">
        <v>27</v>
      </c>
      <c r="C382" s="21" t="n">
        <v>9505.52162833966</v>
      </c>
      <c r="D382" s="21" t="n">
        <v>9505.52162833966</v>
      </c>
      <c r="E382" s="22" t="n">
        <v>9505.52162833966</v>
      </c>
      <c r="F382" s="21" t="n">
        <v>23.1642880714692</v>
      </c>
      <c r="G382" s="21" t="n">
        <v>0.119011297078822</v>
      </c>
      <c r="H382" s="22" t="n">
        <v>0.0016364053348338</v>
      </c>
      <c r="I382" s="21" t="n">
        <v>220.188641268441</v>
      </c>
      <c r="J382" s="21" t="n">
        <v>1.1312644583995</v>
      </c>
      <c r="K382" s="22" t="n">
        <v>0.015554886302993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n">
        <v>9505.52162833966</v>
      </c>
      <c r="D384" s="24" t="n">
        <v>9505.52162833966</v>
      </c>
      <c r="E384" s="25" t="n">
        <v>9505.52162833966</v>
      </c>
      <c r="F384" s="28" t="n">
        <v>23.1642880714692</v>
      </c>
      <c r="G384" s="21" t="n">
        <v>0.119011297078822</v>
      </c>
      <c r="H384" s="15" t="n">
        <v>0.0016364053348338</v>
      </c>
      <c r="I384" s="25" t="n">
        <v>220.188641268441</v>
      </c>
      <c r="J384" s="25" t="n">
        <v>1.1312644583995</v>
      </c>
      <c r="K384" s="27" t="n">
        <v>0.0155548863029931</v>
      </c>
    </row>
    <row r="385" customFormat="false" ht="11.25" hidden="false" customHeight="true" outlineLevel="0" collapsed="false">
      <c r="B385" s="16" t="s">
        <v>28</v>
      </c>
      <c r="C385" s="18" t="n">
        <v>8992.6796060255</v>
      </c>
      <c r="D385" s="18" t="n">
        <v>8992.6796060255</v>
      </c>
      <c r="E385" s="18" t="n">
        <v>8992.6796060255</v>
      </c>
      <c r="F385" s="17" t="s">
        <v>24</v>
      </c>
      <c r="G385" s="18" t="n">
        <v>0.0556055131813402</v>
      </c>
      <c r="H385" s="18" t="n">
        <v>0.000764575806243427</v>
      </c>
      <c r="I385" s="17" t="s">
        <v>24</v>
      </c>
      <c r="J385" s="18" t="n">
        <v>0.50004256436842</v>
      </c>
      <c r="K385" s="19" t="n">
        <v>0.00687558526006577</v>
      </c>
    </row>
    <row r="386" customFormat="false" ht="11.25" hidden="false" customHeight="true" outlineLevel="0" collapsed="false">
      <c r="B386" s="29" t="s">
        <v>29</v>
      </c>
      <c r="C386" s="30" t="n">
        <v>7924.20689988408</v>
      </c>
      <c r="D386" s="30" t="n">
        <v>7924.20689988408</v>
      </c>
      <c r="E386" s="31" t="n">
        <v>7924.20689988408</v>
      </c>
      <c r="F386" s="30" t="s">
        <v>24</v>
      </c>
      <c r="G386" s="30" t="n">
        <v>0.0287217850378288</v>
      </c>
      <c r="H386" s="31" t="n">
        <v>0.000394924544270145</v>
      </c>
      <c r="I386" s="30" t="s">
        <v>24</v>
      </c>
      <c r="J386" s="30" t="n">
        <v>0.22759736717375</v>
      </c>
      <c r="K386" s="31" t="n">
        <v>0.00312946379863906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n">
        <v>7924.20689988408</v>
      </c>
      <c r="D388" s="30" t="n">
        <v>7924.20689988408</v>
      </c>
      <c r="E388" s="31" t="n">
        <v>7924.20689988408</v>
      </c>
      <c r="F388" s="30" t="s">
        <v>24</v>
      </c>
      <c r="G388" s="30" t="n">
        <v>0.0287217850378288</v>
      </c>
      <c r="H388" s="31" t="n">
        <v>0.000394924544270145</v>
      </c>
      <c r="I388" s="30" t="s">
        <v>24</v>
      </c>
      <c r="J388" s="30" t="n">
        <v>0.22759736717375</v>
      </c>
      <c r="K388" s="31" t="n">
        <v>0.00312946379863906</v>
      </c>
    </row>
    <row r="389" customFormat="false" ht="11.25" hidden="false" customHeight="true" outlineLevel="0" collapsed="false">
      <c r="B389" s="20" t="s">
        <v>32</v>
      </c>
      <c r="C389" s="21" t="n">
        <v>1068.47270614142</v>
      </c>
      <c r="D389" s="21" t="n">
        <v>1068.47270614142</v>
      </c>
      <c r="E389" s="22" t="n">
        <v>1068.47270614142</v>
      </c>
      <c r="F389" s="21" t="s">
        <v>24</v>
      </c>
      <c r="G389" s="21" t="n">
        <v>0.254985640371248</v>
      </c>
      <c r="H389" s="22" t="n">
        <v>0.00350605255510465</v>
      </c>
      <c r="I389" s="21" t="s">
        <v>24</v>
      </c>
      <c r="J389" s="21" t="n">
        <v>0.27244519719467</v>
      </c>
      <c r="K389" s="22" t="n">
        <v>0.00374612146142671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n">
        <v>1068.47270614142</v>
      </c>
      <c r="D391" s="25" t="n">
        <v>1068.47270614142</v>
      </c>
      <c r="E391" s="25" t="n">
        <v>1068.47270614142</v>
      </c>
      <c r="F391" s="26" t="s">
        <v>24</v>
      </c>
      <c r="G391" s="21" t="n">
        <v>0.254985640371248</v>
      </c>
      <c r="H391" s="22" t="n">
        <v>0.00350605255510465</v>
      </c>
      <c r="I391" s="25" t="s">
        <v>24</v>
      </c>
      <c r="J391" s="25" t="n">
        <v>0.27244519719467</v>
      </c>
      <c r="K391" s="27" t="n">
        <v>0.00374612146142671</v>
      </c>
    </row>
    <row r="392" customFormat="false" ht="11.25" hidden="false" customHeight="true" outlineLevel="0" collapsed="false">
      <c r="B392" s="20" t="s">
        <v>33</v>
      </c>
      <c r="C392" s="21" t="n">
        <v>1068.47270614142</v>
      </c>
      <c r="D392" s="21" t="n">
        <v>1068.47270614142</v>
      </c>
      <c r="E392" s="22" t="n">
        <v>1068.47270614142</v>
      </c>
      <c r="F392" s="21" t="s">
        <v>24</v>
      </c>
      <c r="G392" s="21" t="n">
        <v>0.254985640371248</v>
      </c>
      <c r="H392" s="22" t="n">
        <v>0.00350605255510465</v>
      </c>
      <c r="I392" s="21" t="s">
        <v>24</v>
      </c>
      <c r="J392" s="21" t="n">
        <v>0.27244519719467</v>
      </c>
      <c r="K392" s="22" t="n">
        <v>0.00374612146142671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n">
        <v>1068.47270614142</v>
      </c>
      <c r="D394" s="24" t="n">
        <v>1068.47270614142</v>
      </c>
      <c r="E394" s="25" t="n">
        <v>1068.47270614142</v>
      </c>
      <c r="F394" s="28" t="s">
        <v>24</v>
      </c>
      <c r="G394" s="21" t="n">
        <v>0.254985640371248</v>
      </c>
      <c r="H394" s="15" t="n">
        <v>0.00350605255510465</v>
      </c>
      <c r="I394" s="25" t="s">
        <v>24</v>
      </c>
      <c r="J394" s="25" t="n">
        <v>0.27244519719467</v>
      </c>
      <c r="K394" s="27" t="n">
        <v>0.00374612146142671</v>
      </c>
    </row>
    <row r="395" customFormat="false" ht="11.25" hidden="false" customHeight="true" outlineLevel="0" collapsed="false">
      <c r="B395" s="16" t="s">
        <v>34</v>
      </c>
      <c r="C395" s="18" t="n">
        <v>39978.5979142526</v>
      </c>
      <c r="D395" s="18" t="n">
        <v>39978.5979142526</v>
      </c>
      <c r="E395" s="18" t="n">
        <v>39978.5979142526</v>
      </c>
      <c r="F395" s="17" t="s">
        <v>24</v>
      </c>
      <c r="G395" s="18" t="n">
        <v>0.010287109921555</v>
      </c>
      <c r="H395" s="18" t="n">
        <v>0.000141447761421381</v>
      </c>
      <c r="I395" s="17" t="s">
        <v>24</v>
      </c>
      <c r="J395" s="18" t="n">
        <v>0.411264231253566</v>
      </c>
      <c r="K395" s="19" t="n">
        <v>0.00565488317973653</v>
      </c>
    </row>
    <row r="396" customFormat="false" ht="11.25" hidden="false" customHeight="true" outlineLevel="0" collapsed="false">
      <c r="B396" s="29" t="s">
        <v>35</v>
      </c>
      <c r="C396" s="21" t="n">
        <v>8851.21677675776</v>
      </c>
      <c r="D396" s="21" t="n">
        <v>8851.21677675776</v>
      </c>
      <c r="E396" s="22" t="n">
        <v>8851.21677675776</v>
      </c>
      <c r="F396" s="21" t="s">
        <v>24</v>
      </c>
      <c r="G396" s="21" t="n">
        <v>0.0084224</v>
      </c>
      <c r="H396" s="22" t="n">
        <v>0.000115808</v>
      </c>
      <c r="I396" s="21" t="s">
        <v>24</v>
      </c>
      <c r="J396" s="21" t="n">
        <v>0.0745484881805645</v>
      </c>
      <c r="K396" s="22" t="n">
        <v>0.00102504171248276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8851.21677675776</v>
      </c>
      <c r="D398" s="25" t="n">
        <v>8851.21677675776</v>
      </c>
      <c r="E398" s="25" t="n">
        <v>8851.21677675776</v>
      </c>
      <c r="F398" s="26" t="s">
        <v>24</v>
      </c>
      <c r="G398" s="21" t="n">
        <v>0.0084224</v>
      </c>
      <c r="H398" s="22" t="n">
        <v>0.000115808</v>
      </c>
      <c r="I398" s="25" t="s">
        <v>24</v>
      </c>
      <c r="J398" s="25" t="n">
        <v>0.0745484881805645</v>
      </c>
      <c r="K398" s="27" t="n">
        <v>0.00102504171248276</v>
      </c>
    </row>
    <row r="399" customFormat="false" ht="11.25" hidden="false" customHeight="true" outlineLevel="0" collapsed="false">
      <c r="B399" s="20" t="s">
        <v>36</v>
      </c>
      <c r="C399" s="21" t="n">
        <v>31127.3811374948</v>
      </c>
      <c r="D399" s="21" t="n">
        <v>31127.3811374948</v>
      </c>
      <c r="E399" s="22" t="n">
        <v>31127.3811374948</v>
      </c>
      <c r="F399" s="21" t="s">
        <v>24</v>
      </c>
      <c r="G399" s="21" t="n">
        <v>0.0108173489310158</v>
      </c>
      <c r="H399" s="22" t="n">
        <v>0.000148738547801468</v>
      </c>
      <c r="I399" s="21" t="s">
        <v>24</v>
      </c>
      <c r="J399" s="21" t="n">
        <v>0.336715743073001</v>
      </c>
      <c r="K399" s="22" t="n">
        <v>0.00462984146725377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n">
        <v>31127.3811374948</v>
      </c>
      <c r="D401" s="25" t="n">
        <v>31127.3811374948</v>
      </c>
      <c r="E401" s="25" t="n">
        <v>31127.3811374948</v>
      </c>
      <c r="F401" s="26" t="s">
        <v>24</v>
      </c>
      <c r="G401" s="21" t="n">
        <v>0.0108173489310158</v>
      </c>
      <c r="H401" s="22" t="n">
        <v>0.000148738547801468</v>
      </c>
      <c r="I401" s="25" t="s">
        <v>24</v>
      </c>
      <c r="J401" s="25" t="n">
        <v>0.336715743073001</v>
      </c>
      <c r="K401" s="27" t="n">
        <v>0.00462984146725377</v>
      </c>
    </row>
    <row r="402" customFormat="false" ht="11.25" hidden="false" customHeight="true" outlineLevel="0" collapsed="false">
      <c r="B402" s="20" t="s">
        <v>37</v>
      </c>
      <c r="C402" s="21" t="n">
        <v>31127.3811374948</v>
      </c>
      <c r="D402" s="21" t="n">
        <v>31127.3811374948</v>
      </c>
      <c r="E402" s="22" t="n">
        <v>31127.3811374948</v>
      </c>
      <c r="F402" s="21" t="s">
        <v>24</v>
      </c>
      <c r="G402" s="21" t="n">
        <v>0.0108173489310158</v>
      </c>
      <c r="H402" s="22" t="n">
        <v>0.000148738547801468</v>
      </c>
      <c r="I402" s="21" t="s">
        <v>24</v>
      </c>
      <c r="J402" s="21" t="n">
        <v>0.336715743073001</v>
      </c>
      <c r="K402" s="22" t="n">
        <v>0.00462984146725377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n">
        <v>31127.3811374948</v>
      </c>
      <c r="D404" s="24" t="n">
        <v>31127.3811374948</v>
      </c>
      <c r="E404" s="25" t="n">
        <v>31127.3811374948</v>
      </c>
      <c r="F404" s="28" t="s">
        <v>24</v>
      </c>
      <c r="G404" s="21" t="n">
        <v>0.0108173489310158</v>
      </c>
      <c r="H404" s="15" t="n">
        <v>0.000148738547801468</v>
      </c>
      <c r="I404" s="25" t="s">
        <v>24</v>
      </c>
      <c r="J404" s="25" t="n">
        <v>0.336715743073001</v>
      </c>
      <c r="K404" s="27" t="n">
        <v>0.00462984146725377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51265.7038054727</v>
      </c>
      <c r="D423" s="18" t="n">
        <v>51265.7038054727</v>
      </c>
      <c r="E423" s="19" t="n">
        <v>51265.7038054727</v>
      </c>
      <c r="F423" s="17" t="n">
        <v>19.7514928556169</v>
      </c>
      <c r="G423" s="18" t="n">
        <v>0.0882843473634436</v>
      </c>
      <c r="H423" s="19" t="n">
        <v>0.00121390977624735</v>
      </c>
      <c r="I423" s="17" t="n">
        <v>1012.57418245197</v>
      </c>
      <c r="J423" s="18" t="n">
        <v>4.52595920259376</v>
      </c>
      <c r="K423" s="19" t="n">
        <v>0.0622319390356642</v>
      </c>
    </row>
    <row r="424" customFormat="false" ht="11.25" hidden="false" customHeight="true" outlineLevel="0" collapsed="false">
      <c r="B424" s="16" t="s">
        <v>20</v>
      </c>
      <c r="C424" s="18" t="n">
        <v>31481.5360949217</v>
      </c>
      <c r="D424" s="18" t="n">
        <v>31481.5360949217</v>
      </c>
      <c r="E424" s="18" t="n">
        <v>31481.5360949217</v>
      </c>
      <c r="F424" s="17" t="n">
        <v>32.1640652920779</v>
      </c>
      <c r="G424" s="18" t="n">
        <v>0.129342560300114</v>
      </c>
      <c r="H424" s="18" t="n">
        <v>0.00177846020412656</v>
      </c>
      <c r="I424" s="17" t="n">
        <v>1012.57418245197</v>
      </c>
      <c r="J424" s="18" t="n">
        <v>4.07190248069761</v>
      </c>
      <c r="K424" s="19" t="n">
        <v>0.0559886591095922</v>
      </c>
    </row>
    <row r="425" customFormat="false" ht="11.25" hidden="false" customHeight="true" outlineLevel="0" collapsed="false">
      <c r="B425" s="20" t="s">
        <v>22</v>
      </c>
      <c r="C425" s="21" t="n">
        <v>26407.2538299499</v>
      </c>
      <c r="D425" s="21" t="n">
        <v>26407.2538299499</v>
      </c>
      <c r="E425" s="22" t="n">
        <v>26407.2538299499</v>
      </c>
      <c r="F425" s="21" t="n">
        <v>33.7681446327605</v>
      </c>
      <c r="G425" s="21" t="n">
        <v>0.131449515367135</v>
      </c>
      <c r="H425" s="22" t="n">
        <v>0.00180743083629811</v>
      </c>
      <c r="I425" s="21" t="n">
        <v>891.723966683766</v>
      </c>
      <c r="J425" s="21" t="n">
        <v>3.47122071812384</v>
      </c>
      <c r="K425" s="22" t="n">
        <v>0.0477292848742028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26407.2538299499</v>
      </c>
      <c r="D427" s="24" t="n">
        <v>26407.2538299499</v>
      </c>
      <c r="E427" s="25" t="n">
        <v>26407.2538299499</v>
      </c>
      <c r="F427" s="26" t="n">
        <v>33.7681446327605</v>
      </c>
      <c r="G427" s="21" t="n">
        <v>0.131449515367135</v>
      </c>
      <c r="H427" s="22" t="n">
        <v>0.00180743083629811</v>
      </c>
      <c r="I427" s="25" t="n">
        <v>891.723966683766</v>
      </c>
      <c r="J427" s="25" t="n">
        <v>3.47122071812384</v>
      </c>
      <c r="K427" s="27" t="n">
        <v>0.0477292848742028</v>
      </c>
    </row>
    <row r="428" customFormat="false" ht="11.25" hidden="false" customHeight="true" outlineLevel="0" collapsed="false">
      <c r="B428" s="20" t="s">
        <v>27</v>
      </c>
      <c r="C428" s="21" t="n">
        <v>5074.28226497179</v>
      </c>
      <c r="D428" s="21" t="n">
        <v>5074.28226497179</v>
      </c>
      <c r="E428" s="22" t="n">
        <v>5074.28226497179</v>
      </c>
      <c r="F428" s="21" t="n">
        <v>23.8162186211913</v>
      </c>
      <c r="G428" s="21" t="n">
        <v>0.118377680075137</v>
      </c>
      <c r="H428" s="22" t="n">
        <v>0.00162769310103314</v>
      </c>
      <c r="I428" s="21" t="n">
        <v>120.850215768202</v>
      </c>
      <c r="J428" s="21" t="n">
        <v>0.600681762573774</v>
      </c>
      <c r="K428" s="22" t="n">
        <v>0.008259374235389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n">
        <v>5074.28226497179</v>
      </c>
      <c r="D430" s="24" t="n">
        <v>5074.28226497179</v>
      </c>
      <c r="E430" s="25" t="n">
        <v>5074.28226497179</v>
      </c>
      <c r="F430" s="28" t="n">
        <v>23.8162186211913</v>
      </c>
      <c r="G430" s="21" t="n">
        <v>0.118377680075137</v>
      </c>
      <c r="H430" s="15" t="n">
        <v>0.00162769310103314</v>
      </c>
      <c r="I430" s="25" t="n">
        <v>120.850215768202</v>
      </c>
      <c r="J430" s="25" t="n">
        <v>0.600681762573774</v>
      </c>
      <c r="K430" s="27" t="n">
        <v>0.0082593742353894</v>
      </c>
    </row>
    <row r="431" customFormat="false" ht="11.25" hidden="false" customHeight="true" outlineLevel="0" collapsed="false">
      <c r="B431" s="16" t="s">
        <v>28</v>
      </c>
      <c r="C431" s="18" t="n">
        <v>3628.23836906299</v>
      </c>
      <c r="D431" s="18" t="n">
        <v>3628.23836906299</v>
      </c>
      <c r="E431" s="18" t="n">
        <v>3628.23836906299</v>
      </c>
      <c r="F431" s="17" t="s">
        <v>24</v>
      </c>
      <c r="G431" s="18" t="n">
        <v>0.078773803512022</v>
      </c>
      <c r="H431" s="18" t="n">
        <v>0.0010831397982903</v>
      </c>
      <c r="I431" s="17" t="s">
        <v>24</v>
      </c>
      <c r="J431" s="18" t="n">
        <v>0.285810136379347</v>
      </c>
      <c r="K431" s="19" t="n">
        <v>0.00392988937521601</v>
      </c>
    </row>
    <row r="432" customFormat="false" ht="11.25" hidden="false" customHeight="true" outlineLevel="0" collapsed="false">
      <c r="B432" s="29" t="s">
        <v>29</v>
      </c>
      <c r="C432" s="30" t="n">
        <v>3172.07661888037</v>
      </c>
      <c r="D432" s="30" t="n">
        <v>3172.07661888037</v>
      </c>
      <c r="E432" s="31" t="n">
        <v>3172.07661888037</v>
      </c>
      <c r="F432" s="30" t="s">
        <v>24</v>
      </c>
      <c r="G432" s="30" t="n">
        <v>0.04103861008506</v>
      </c>
      <c r="H432" s="31" t="n">
        <v>0.000564280888669573</v>
      </c>
      <c r="I432" s="30" t="s">
        <v>24</v>
      </c>
      <c r="J432" s="30" t="n">
        <v>0.130177615522167</v>
      </c>
      <c r="K432" s="31" t="n">
        <v>0.00178994221342979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n">
        <v>3172.07661888037</v>
      </c>
      <c r="D434" s="30" t="n">
        <v>3172.07661888037</v>
      </c>
      <c r="E434" s="31" t="n">
        <v>3172.07661888037</v>
      </c>
      <c r="F434" s="30" t="s">
        <v>24</v>
      </c>
      <c r="G434" s="30" t="n">
        <v>0.04103861008506</v>
      </c>
      <c r="H434" s="31" t="n">
        <v>0.000564280888669573</v>
      </c>
      <c r="I434" s="30" t="s">
        <v>24</v>
      </c>
      <c r="J434" s="30" t="n">
        <v>0.130177615522167</v>
      </c>
      <c r="K434" s="31" t="n">
        <v>0.00178994221342979</v>
      </c>
    </row>
    <row r="435" customFormat="false" ht="11.25" hidden="false" customHeight="true" outlineLevel="0" collapsed="false">
      <c r="B435" s="20" t="s">
        <v>32</v>
      </c>
      <c r="C435" s="21" t="n">
        <v>456.161750182618</v>
      </c>
      <c r="D435" s="21" t="n">
        <v>456.161750182618</v>
      </c>
      <c r="E435" s="22" t="n">
        <v>456.161750182618</v>
      </c>
      <c r="F435" s="21" t="s">
        <v>24</v>
      </c>
      <c r="G435" s="21" t="n">
        <v>0.341178366653659</v>
      </c>
      <c r="H435" s="22" t="n">
        <v>0.0046912025414878</v>
      </c>
      <c r="I435" s="21" t="s">
        <v>24</v>
      </c>
      <c r="J435" s="21" t="n">
        <v>0.15563252085718</v>
      </c>
      <c r="K435" s="22" t="n">
        <v>0.00213994716178622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n">
        <v>456.161750182618</v>
      </c>
      <c r="D437" s="25" t="n">
        <v>456.161750182618</v>
      </c>
      <c r="E437" s="25" t="n">
        <v>456.161750182618</v>
      </c>
      <c r="F437" s="26" t="s">
        <v>24</v>
      </c>
      <c r="G437" s="21" t="n">
        <v>0.341178366653659</v>
      </c>
      <c r="H437" s="22" t="n">
        <v>0.0046912025414878</v>
      </c>
      <c r="I437" s="25" t="s">
        <v>24</v>
      </c>
      <c r="J437" s="25" t="n">
        <v>0.15563252085718</v>
      </c>
      <c r="K437" s="27" t="n">
        <v>0.00213994716178622</v>
      </c>
    </row>
    <row r="438" customFormat="false" ht="11.25" hidden="false" customHeight="true" outlineLevel="0" collapsed="false">
      <c r="B438" s="20" t="s">
        <v>33</v>
      </c>
      <c r="C438" s="21" t="n">
        <v>456.161750182618</v>
      </c>
      <c r="D438" s="21" t="n">
        <v>456.161750182618</v>
      </c>
      <c r="E438" s="22" t="n">
        <v>456.161750182618</v>
      </c>
      <c r="F438" s="21" t="s">
        <v>24</v>
      </c>
      <c r="G438" s="21" t="n">
        <v>0.341178366653659</v>
      </c>
      <c r="H438" s="22" t="n">
        <v>0.0046912025414878</v>
      </c>
      <c r="I438" s="21" t="s">
        <v>24</v>
      </c>
      <c r="J438" s="21" t="n">
        <v>0.15563252085718</v>
      </c>
      <c r="K438" s="22" t="n">
        <v>0.00213994716178622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n">
        <v>456.161750182618</v>
      </c>
      <c r="D440" s="24" t="n">
        <v>456.161750182618</v>
      </c>
      <c r="E440" s="25" t="n">
        <v>456.161750182618</v>
      </c>
      <c r="F440" s="28" t="s">
        <v>24</v>
      </c>
      <c r="G440" s="21" t="n">
        <v>0.341178366653659</v>
      </c>
      <c r="H440" s="15" t="n">
        <v>0.0046912025414878</v>
      </c>
      <c r="I440" s="25" t="s">
        <v>24</v>
      </c>
      <c r="J440" s="25" t="n">
        <v>0.15563252085718</v>
      </c>
      <c r="K440" s="27" t="n">
        <v>0.00213994716178622</v>
      </c>
    </row>
    <row r="441" customFormat="false" ht="11.25" hidden="false" customHeight="true" outlineLevel="0" collapsed="false">
      <c r="B441" s="16" t="s">
        <v>34</v>
      </c>
      <c r="C441" s="18" t="n">
        <v>16155.929341488</v>
      </c>
      <c r="D441" s="18" t="n">
        <v>16155.929341488</v>
      </c>
      <c r="E441" s="18" t="n">
        <v>16155.929341488</v>
      </c>
      <c r="F441" s="17" t="s">
        <v>24</v>
      </c>
      <c r="G441" s="18" t="n">
        <v>0.0104139218463124</v>
      </c>
      <c r="H441" s="18" t="n">
        <v>0.000143191425386795</v>
      </c>
      <c r="I441" s="17" t="s">
        <v>24</v>
      </c>
      <c r="J441" s="18" t="n">
        <v>0.168246585516801</v>
      </c>
      <c r="K441" s="19" t="n">
        <v>0.00231339055085601</v>
      </c>
    </row>
    <row r="442" customFormat="false" ht="11.25" hidden="false" customHeight="true" outlineLevel="0" collapsed="false">
      <c r="B442" s="29" t="s">
        <v>35</v>
      </c>
      <c r="C442" s="21" t="n">
        <v>3820.15651489501</v>
      </c>
      <c r="D442" s="21" t="n">
        <v>3820.15651489501</v>
      </c>
      <c r="E442" s="22" t="n">
        <v>3820.15651489501</v>
      </c>
      <c r="F442" s="21" t="s">
        <v>24</v>
      </c>
      <c r="G442" s="21" t="n">
        <v>0.00842239999999999</v>
      </c>
      <c r="H442" s="22" t="n">
        <v>0.000115808</v>
      </c>
      <c r="I442" s="21" t="s">
        <v>24</v>
      </c>
      <c r="J442" s="21" t="n">
        <v>0.0321748862310517</v>
      </c>
      <c r="K442" s="22" t="n">
        <v>0.000442404685676961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3820.15651489501</v>
      </c>
      <c r="D444" s="25" t="n">
        <v>3820.15651489501</v>
      </c>
      <c r="E444" s="25" t="n">
        <v>3820.15651489501</v>
      </c>
      <c r="F444" s="26" t="s">
        <v>24</v>
      </c>
      <c r="G444" s="21" t="n">
        <v>0.00842239999999999</v>
      </c>
      <c r="H444" s="22" t="n">
        <v>0.000115808</v>
      </c>
      <c r="I444" s="25" t="s">
        <v>24</v>
      </c>
      <c r="J444" s="25" t="n">
        <v>0.0321748862310517</v>
      </c>
      <c r="K444" s="27" t="n">
        <v>0.000442404685676961</v>
      </c>
    </row>
    <row r="445" customFormat="false" ht="11.25" hidden="false" customHeight="true" outlineLevel="0" collapsed="false">
      <c r="B445" s="20" t="s">
        <v>36</v>
      </c>
      <c r="C445" s="21" t="n">
        <v>12335.772826593</v>
      </c>
      <c r="D445" s="21" t="n">
        <v>12335.772826593</v>
      </c>
      <c r="E445" s="22" t="n">
        <v>12335.772826593</v>
      </c>
      <c r="F445" s="21" t="s">
        <v>24</v>
      </c>
      <c r="G445" s="21" t="n">
        <v>0.0110306586541875</v>
      </c>
      <c r="H445" s="22" t="n">
        <v>0.000151671556495078</v>
      </c>
      <c r="I445" s="21" t="s">
        <v>24</v>
      </c>
      <c r="J445" s="21" t="n">
        <v>0.136071699285749</v>
      </c>
      <c r="K445" s="22" t="n">
        <v>0.00187098586517905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n">
        <v>12335.772826593</v>
      </c>
      <c r="D447" s="25" t="n">
        <v>12335.772826593</v>
      </c>
      <c r="E447" s="25" t="n">
        <v>12335.772826593</v>
      </c>
      <c r="F447" s="26" t="s">
        <v>24</v>
      </c>
      <c r="G447" s="21" t="n">
        <v>0.0110306586541875</v>
      </c>
      <c r="H447" s="22" t="n">
        <v>0.000151671556495078</v>
      </c>
      <c r="I447" s="25" t="s">
        <v>24</v>
      </c>
      <c r="J447" s="25" t="n">
        <v>0.136071699285749</v>
      </c>
      <c r="K447" s="27" t="n">
        <v>0.00187098586517905</v>
      </c>
    </row>
    <row r="448" customFormat="false" ht="11.25" hidden="false" customHeight="true" outlineLevel="0" collapsed="false">
      <c r="B448" s="20" t="s">
        <v>37</v>
      </c>
      <c r="C448" s="21" t="n">
        <v>12335.772826593</v>
      </c>
      <c r="D448" s="21" t="n">
        <v>12335.772826593</v>
      </c>
      <c r="E448" s="22" t="n">
        <v>12335.772826593</v>
      </c>
      <c r="F448" s="21" t="s">
        <v>24</v>
      </c>
      <c r="G448" s="21" t="n">
        <v>0.0110306586541875</v>
      </c>
      <c r="H448" s="22" t="n">
        <v>0.000151671556495078</v>
      </c>
      <c r="I448" s="21" t="s">
        <v>24</v>
      </c>
      <c r="J448" s="21" t="n">
        <v>0.136071699285749</v>
      </c>
      <c r="K448" s="22" t="n">
        <v>0.00187098586517905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n">
        <v>12335.772826593</v>
      </c>
      <c r="D450" s="24" t="n">
        <v>12335.772826593</v>
      </c>
      <c r="E450" s="25" t="n">
        <v>12335.772826593</v>
      </c>
      <c r="F450" s="28" t="s">
        <v>24</v>
      </c>
      <c r="G450" s="21" t="n">
        <v>0.0110306586541875</v>
      </c>
      <c r="H450" s="15" t="n">
        <v>0.000151671556495078</v>
      </c>
      <c r="I450" s="25" t="s">
        <v>24</v>
      </c>
      <c r="J450" s="25" t="n">
        <v>0.136071699285749</v>
      </c>
      <c r="K450" s="27" t="n">
        <v>0.00187098586517905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106652.116533414</v>
      </c>
      <c r="D469" s="18" t="n">
        <v>106652.116533414</v>
      </c>
      <c r="E469" s="19" t="n">
        <v>106652.116533414</v>
      </c>
      <c r="F469" s="17" t="n">
        <v>15.2931632615178</v>
      </c>
      <c r="G469" s="18" t="n">
        <v>0.0737113784838869</v>
      </c>
      <c r="H469" s="19" t="n">
        <v>0.00101353145415345</v>
      </c>
      <c r="I469" s="17" t="n">
        <v>1631.04823033191</v>
      </c>
      <c r="J469" s="18" t="n">
        <v>7.86147452790206</v>
      </c>
      <c r="K469" s="19" t="n">
        <v>0.108095274758653</v>
      </c>
    </row>
    <row r="470" customFormat="false" ht="11.25" hidden="false" customHeight="true" outlineLevel="0" collapsed="false">
      <c r="B470" s="16" t="s">
        <v>20</v>
      </c>
      <c r="C470" s="18" t="n">
        <v>49154.107557674</v>
      </c>
      <c r="D470" s="18" t="n">
        <v>49154.107557674</v>
      </c>
      <c r="E470" s="18" t="n">
        <v>49154.107557674</v>
      </c>
      <c r="F470" s="17" t="n">
        <v>33.182338391927</v>
      </c>
      <c r="G470" s="18" t="n">
        <v>0.13212470773482</v>
      </c>
      <c r="H470" s="18" t="n">
        <v>0.00181671473135378</v>
      </c>
      <c r="I470" s="17" t="n">
        <v>1631.04823033191</v>
      </c>
      <c r="J470" s="18" t="n">
        <v>6.49447209502359</v>
      </c>
      <c r="K470" s="19" t="n">
        <v>0.0892989913065744</v>
      </c>
    </row>
    <row r="471" customFormat="false" ht="11.25" hidden="false" customHeight="true" outlineLevel="0" collapsed="false">
      <c r="B471" s="20" t="s">
        <v>22</v>
      </c>
      <c r="C471" s="21" t="n">
        <v>41253.5827421746</v>
      </c>
      <c r="D471" s="21" t="n">
        <v>41253.5827421746</v>
      </c>
      <c r="E471" s="22" t="n">
        <v>41253.5827421746</v>
      </c>
      <c r="F471" s="21" t="n">
        <v>34.6878684492216</v>
      </c>
      <c r="G471" s="21" t="n">
        <v>0.133546436411943</v>
      </c>
      <c r="H471" s="22" t="n">
        <v>0.00183626350066421</v>
      </c>
      <c r="I471" s="21" t="n">
        <v>1430.99885121963</v>
      </c>
      <c r="J471" s="21" t="n">
        <v>5.50926896444263</v>
      </c>
      <c r="K471" s="22" t="n">
        <v>0.0757524482610862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41253.5827421746</v>
      </c>
      <c r="D473" s="24" t="n">
        <v>41253.5827421746</v>
      </c>
      <c r="E473" s="25" t="n">
        <v>41253.5827421746</v>
      </c>
      <c r="F473" s="26" t="n">
        <v>34.6878684492216</v>
      </c>
      <c r="G473" s="21" t="n">
        <v>0.133546436411943</v>
      </c>
      <c r="H473" s="22" t="n">
        <v>0.00183626350066421</v>
      </c>
      <c r="I473" s="25" t="n">
        <v>1430.99885121963</v>
      </c>
      <c r="J473" s="25" t="n">
        <v>5.50926896444263</v>
      </c>
      <c r="K473" s="27" t="n">
        <v>0.0757524482610862</v>
      </c>
    </row>
    <row r="474" customFormat="false" ht="11.25" hidden="false" customHeight="true" outlineLevel="0" collapsed="false">
      <c r="B474" s="20" t="s">
        <v>27</v>
      </c>
      <c r="C474" s="21" t="n">
        <v>7900.52481549937</v>
      </c>
      <c r="D474" s="21" t="n">
        <v>7900.52481549937</v>
      </c>
      <c r="E474" s="22" t="n">
        <v>7900.52481549937</v>
      </c>
      <c r="F474" s="21" t="n">
        <v>25.321024081821</v>
      </c>
      <c r="G474" s="21" t="n">
        <v>0.124700972857927</v>
      </c>
      <c r="H474" s="22" t="n">
        <v>0.00171463837679649</v>
      </c>
      <c r="I474" s="21" t="n">
        <v>200.049379112284</v>
      </c>
      <c r="J474" s="21" t="n">
        <v>0.985203130580962</v>
      </c>
      <c r="K474" s="22" t="n">
        <v>0.0135465430454882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n">
        <v>7900.52481549937</v>
      </c>
      <c r="D476" s="24" t="n">
        <v>7900.52481549937</v>
      </c>
      <c r="E476" s="25" t="n">
        <v>7900.52481549937</v>
      </c>
      <c r="F476" s="28" t="n">
        <v>25.321024081821</v>
      </c>
      <c r="G476" s="21" t="n">
        <v>0.124700972857927</v>
      </c>
      <c r="H476" s="15" t="n">
        <v>0.00171463837679649</v>
      </c>
      <c r="I476" s="25" t="n">
        <v>200.049379112284</v>
      </c>
      <c r="J476" s="25" t="n">
        <v>0.985203130580962</v>
      </c>
      <c r="K476" s="27" t="n">
        <v>0.0135465430454882</v>
      </c>
    </row>
    <row r="477" customFormat="false" ht="11.25" hidden="false" customHeight="true" outlineLevel="0" collapsed="false">
      <c r="B477" s="16" t="s">
        <v>28</v>
      </c>
      <c r="C477" s="18" t="n">
        <v>12713.4885555352</v>
      </c>
      <c r="D477" s="18" t="n">
        <v>12713.4885555352</v>
      </c>
      <c r="E477" s="18" t="n">
        <v>12713.4885555352</v>
      </c>
      <c r="F477" s="17" t="s">
        <v>24</v>
      </c>
      <c r="G477" s="18" t="n">
        <v>0.0703898014390924</v>
      </c>
      <c r="H477" s="18" t="n">
        <v>0.000967859769787519</v>
      </c>
      <c r="I477" s="17" t="s">
        <v>24</v>
      </c>
      <c r="J477" s="18" t="n">
        <v>0.894899935022294</v>
      </c>
      <c r="K477" s="19" t="n">
        <v>0.0123048741065565</v>
      </c>
    </row>
    <row r="478" customFormat="false" ht="11.25" hidden="false" customHeight="true" outlineLevel="0" collapsed="false">
      <c r="B478" s="29" t="s">
        <v>29</v>
      </c>
      <c r="C478" s="30" t="n">
        <v>11129.5914728877</v>
      </c>
      <c r="D478" s="30" t="n">
        <v>11129.5914728877</v>
      </c>
      <c r="E478" s="31" t="n">
        <v>11129.5914728877</v>
      </c>
      <c r="F478" s="30" t="s">
        <v>24</v>
      </c>
      <c r="G478" s="30" t="n">
        <v>0.036841031837412</v>
      </c>
      <c r="H478" s="31" t="n">
        <v>0.000506564187764414</v>
      </c>
      <c r="I478" s="30" t="s">
        <v>24</v>
      </c>
      <c r="J478" s="30" t="n">
        <v>0.410025633790045</v>
      </c>
      <c r="K478" s="31" t="n">
        <v>0.00563785246461311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n">
        <v>11129.5914728877</v>
      </c>
      <c r="D480" s="30" t="n">
        <v>11129.5914728877</v>
      </c>
      <c r="E480" s="31" t="n">
        <v>11129.5914728877</v>
      </c>
      <c r="F480" s="30" t="s">
        <v>24</v>
      </c>
      <c r="G480" s="30" t="n">
        <v>0.036841031837412</v>
      </c>
      <c r="H480" s="31" t="n">
        <v>0.000506564187764414</v>
      </c>
      <c r="I480" s="30" t="s">
        <v>24</v>
      </c>
      <c r="J480" s="30" t="n">
        <v>0.410025633790045</v>
      </c>
      <c r="K480" s="31" t="n">
        <v>0.00563785246461311</v>
      </c>
    </row>
    <row r="481" customFormat="false" ht="11.25" hidden="false" customHeight="true" outlineLevel="0" collapsed="false">
      <c r="B481" s="20" t="s">
        <v>32</v>
      </c>
      <c r="C481" s="21" t="n">
        <v>1583.89708264747</v>
      </c>
      <c r="D481" s="21" t="n">
        <v>1583.89708264747</v>
      </c>
      <c r="E481" s="22" t="n">
        <v>1583.89708264747</v>
      </c>
      <c r="F481" s="21" t="s">
        <v>24</v>
      </c>
      <c r="G481" s="21" t="n">
        <v>0.306127403443275</v>
      </c>
      <c r="H481" s="22" t="n">
        <v>0.00420925179734503</v>
      </c>
      <c r="I481" s="21" t="s">
        <v>24</v>
      </c>
      <c r="J481" s="21" t="n">
        <v>0.484874301232249</v>
      </c>
      <c r="K481" s="22" t="n">
        <v>0.00666702164194342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n">
        <v>1583.89708264747</v>
      </c>
      <c r="D483" s="25" t="n">
        <v>1583.89708264747</v>
      </c>
      <c r="E483" s="25" t="n">
        <v>1583.89708264747</v>
      </c>
      <c r="F483" s="26" t="s">
        <v>24</v>
      </c>
      <c r="G483" s="21" t="n">
        <v>0.306127403443275</v>
      </c>
      <c r="H483" s="22" t="n">
        <v>0.00420925179734503</v>
      </c>
      <c r="I483" s="25" t="s">
        <v>24</v>
      </c>
      <c r="J483" s="25" t="n">
        <v>0.484874301232249</v>
      </c>
      <c r="K483" s="27" t="n">
        <v>0.00666702164194342</v>
      </c>
    </row>
    <row r="484" customFormat="false" ht="11.25" hidden="false" customHeight="true" outlineLevel="0" collapsed="false">
      <c r="B484" s="20" t="s">
        <v>33</v>
      </c>
      <c r="C484" s="21" t="n">
        <v>1583.89708264747</v>
      </c>
      <c r="D484" s="21" t="n">
        <v>1583.89708264747</v>
      </c>
      <c r="E484" s="22" t="n">
        <v>1583.89708264747</v>
      </c>
      <c r="F484" s="21" t="s">
        <v>24</v>
      </c>
      <c r="G484" s="21" t="n">
        <v>0.306127403443275</v>
      </c>
      <c r="H484" s="22" t="n">
        <v>0.00420925179734503</v>
      </c>
      <c r="I484" s="21" t="s">
        <v>24</v>
      </c>
      <c r="J484" s="21" t="n">
        <v>0.484874301232249</v>
      </c>
      <c r="K484" s="22" t="n">
        <v>0.00666702164194342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n">
        <v>1583.89708264747</v>
      </c>
      <c r="D486" s="24" t="n">
        <v>1583.89708264747</v>
      </c>
      <c r="E486" s="25" t="n">
        <v>1583.89708264747</v>
      </c>
      <c r="F486" s="28" t="s">
        <v>24</v>
      </c>
      <c r="G486" s="21" t="n">
        <v>0.306127403443275</v>
      </c>
      <c r="H486" s="15" t="n">
        <v>0.00420925179734503</v>
      </c>
      <c r="I486" s="25" t="s">
        <v>24</v>
      </c>
      <c r="J486" s="25" t="n">
        <v>0.484874301232249</v>
      </c>
      <c r="K486" s="27" t="n">
        <v>0.00666702164194342</v>
      </c>
    </row>
    <row r="487" customFormat="false" ht="11.25" hidden="false" customHeight="true" outlineLevel="0" collapsed="false">
      <c r="B487" s="16" t="s">
        <v>34</v>
      </c>
      <c r="C487" s="18" t="n">
        <v>44784.5204202044</v>
      </c>
      <c r="D487" s="18" t="n">
        <v>44784.5204202044</v>
      </c>
      <c r="E487" s="18" t="n">
        <v>44784.5204202044</v>
      </c>
      <c r="F487" s="17" t="s">
        <v>24</v>
      </c>
      <c r="G487" s="18" t="n">
        <v>0.0105416446001101</v>
      </c>
      <c r="H487" s="18" t="n">
        <v>0.000144947613251515</v>
      </c>
      <c r="I487" s="17" t="s">
        <v>24</v>
      </c>
      <c r="J487" s="18" t="n">
        <v>0.47210249785617</v>
      </c>
      <c r="K487" s="19" t="n">
        <v>0.00649140934552235</v>
      </c>
    </row>
    <row r="488" customFormat="false" ht="11.25" hidden="false" customHeight="true" outlineLevel="0" collapsed="false">
      <c r="B488" s="29" t="s">
        <v>35</v>
      </c>
      <c r="C488" s="21" t="n">
        <v>11268.6826877185</v>
      </c>
      <c r="D488" s="21" t="n">
        <v>11268.6826877185</v>
      </c>
      <c r="E488" s="22" t="n">
        <v>11268.6826877185</v>
      </c>
      <c r="F488" s="21" t="s">
        <v>24</v>
      </c>
      <c r="G488" s="21" t="n">
        <v>0.00842240000000001</v>
      </c>
      <c r="H488" s="22" t="n">
        <v>0.000115808000000001</v>
      </c>
      <c r="I488" s="21" t="s">
        <v>24</v>
      </c>
      <c r="J488" s="21" t="n">
        <v>0.0949093530690404</v>
      </c>
      <c r="K488" s="22" t="n">
        <v>0.00130500360469931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11268.6826877185</v>
      </c>
      <c r="D490" s="25" t="n">
        <v>11268.6826877185</v>
      </c>
      <c r="E490" s="25" t="n">
        <v>11268.6826877185</v>
      </c>
      <c r="F490" s="26" t="s">
        <v>24</v>
      </c>
      <c r="G490" s="21" t="n">
        <v>0.00842240000000001</v>
      </c>
      <c r="H490" s="22" t="n">
        <v>0.000115808000000001</v>
      </c>
      <c r="I490" s="25" t="s">
        <v>24</v>
      </c>
      <c r="J490" s="25" t="n">
        <v>0.0949093530690404</v>
      </c>
      <c r="K490" s="27" t="n">
        <v>0.00130500360469931</v>
      </c>
    </row>
    <row r="491" customFormat="false" ht="11.25" hidden="false" customHeight="true" outlineLevel="0" collapsed="false">
      <c r="B491" s="20" t="s">
        <v>36</v>
      </c>
      <c r="C491" s="21" t="n">
        <v>33515.8377324859</v>
      </c>
      <c r="D491" s="21" t="n">
        <v>33515.8377324859</v>
      </c>
      <c r="E491" s="22" t="n">
        <v>33515.8377324859</v>
      </c>
      <c r="F491" s="21" t="s">
        <v>24</v>
      </c>
      <c r="G491" s="21" t="n">
        <v>0.011254176243416</v>
      </c>
      <c r="H491" s="22" t="n">
        <v>0.000154744923346971</v>
      </c>
      <c r="I491" s="21" t="s">
        <v>24</v>
      </c>
      <c r="J491" s="21" t="n">
        <v>0.37719314478713</v>
      </c>
      <c r="K491" s="22" t="n">
        <v>0.0051864057408230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n">
        <v>33515.8377324859</v>
      </c>
      <c r="D493" s="25" t="n">
        <v>33515.8377324859</v>
      </c>
      <c r="E493" s="25" t="n">
        <v>33515.8377324859</v>
      </c>
      <c r="F493" s="26" t="s">
        <v>24</v>
      </c>
      <c r="G493" s="21" t="n">
        <v>0.011254176243416</v>
      </c>
      <c r="H493" s="22" t="n">
        <v>0.000154744923346971</v>
      </c>
      <c r="I493" s="25" t="s">
        <v>24</v>
      </c>
      <c r="J493" s="25" t="n">
        <v>0.37719314478713</v>
      </c>
      <c r="K493" s="27" t="n">
        <v>0.00518640574082304</v>
      </c>
    </row>
    <row r="494" customFormat="false" ht="11.25" hidden="false" customHeight="true" outlineLevel="0" collapsed="false">
      <c r="B494" s="20" t="s">
        <v>37</v>
      </c>
      <c r="C494" s="21" t="n">
        <v>33515.8377324859</v>
      </c>
      <c r="D494" s="21" t="n">
        <v>33515.8377324859</v>
      </c>
      <c r="E494" s="22" t="n">
        <v>33515.8377324859</v>
      </c>
      <c r="F494" s="21" t="s">
        <v>24</v>
      </c>
      <c r="G494" s="21" t="n">
        <v>0.011254176243416</v>
      </c>
      <c r="H494" s="22" t="n">
        <v>0.000154744923346971</v>
      </c>
      <c r="I494" s="21" t="s">
        <v>24</v>
      </c>
      <c r="J494" s="21" t="n">
        <v>0.37719314478713</v>
      </c>
      <c r="K494" s="22" t="n">
        <v>0.0051864057408230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n">
        <v>33515.8377324859</v>
      </c>
      <c r="D496" s="24" t="n">
        <v>33515.8377324859</v>
      </c>
      <c r="E496" s="25" t="n">
        <v>33515.8377324859</v>
      </c>
      <c r="F496" s="28" t="s">
        <v>24</v>
      </c>
      <c r="G496" s="21" t="n">
        <v>0.011254176243416</v>
      </c>
      <c r="H496" s="15" t="n">
        <v>0.000154744923346971</v>
      </c>
      <c r="I496" s="25" t="s">
        <v>24</v>
      </c>
      <c r="J496" s="25" t="n">
        <v>0.37719314478713</v>
      </c>
      <c r="K496" s="27" t="n">
        <v>0.0051864057408230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53684.835553856</v>
      </c>
      <c r="D515" s="18" t="n">
        <v>53684.835553856</v>
      </c>
      <c r="E515" s="19" t="n">
        <v>53684.835553856</v>
      </c>
      <c r="F515" s="17" t="n">
        <v>20.1596092030189</v>
      </c>
      <c r="G515" s="18" t="n">
        <v>0.0867676262952285</v>
      </c>
      <c r="H515" s="19" t="n">
        <v>0.00119305486155939</v>
      </c>
      <c r="I515" s="17" t="n">
        <v>1082.26530489407</v>
      </c>
      <c r="J515" s="18" t="n">
        <v>4.65810574905777</v>
      </c>
      <c r="K515" s="19" t="n">
        <v>0.0640489540495445</v>
      </c>
    </row>
    <row r="516" customFormat="false" ht="11.25" hidden="false" customHeight="true" outlineLevel="0" collapsed="false">
      <c r="B516" s="16" t="s">
        <v>20</v>
      </c>
      <c r="C516" s="18" t="n">
        <v>34479.8800866773</v>
      </c>
      <c r="D516" s="18" t="n">
        <v>34479.8800866773</v>
      </c>
      <c r="E516" s="18" t="n">
        <v>34479.8800866773</v>
      </c>
      <c r="F516" s="17" t="n">
        <v>31.3883140594869</v>
      </c>
      <c r="G516" s="18" t="n">
        <v>0.123745737463934</v>
      </c>
      <c r="H516" s="18" t="n">
        <v>0.00170150389012909</v>
      </c>
      <c r="I516" s="17" t="n">
        <v>1082.26530489407</v>
      </c>
      <c r="J516" s="18" t="n">
        <v>4.26673818899389</v>
      </c>
      <c r="K516" s="19" t="n">
        <v>0.0586676500986661</v>
      </c>
    </row>
    <row r="517" customFormat="false" ht="11.25" hidden="false" customHeight="true" outlineLevel="0" collapsed="false">
      <c r="B517" s="20" t="s">
        <v>22</v>
      </c>
      <c r="C517" s="21" t="n">
        <v>29133.9573919383</v>
      </c>
      <c r="D517" s="21" t="n">
        <v>29133.9573919383</v>
      </c>
      <c r="E517" s="22" t="n">
        <v>29133.9573919383</v>
      </c>
      <c r="F517" s="21" t="n">
        <v>32.4030398735233</v>
      </c>
      <c r="G517" s="21" t="n">
        <v>0.124085916263483</v>
      </c>
      <c r="H517" s="22" t="n">
        <v>0.0017061813486229</v>
      </c>
      <c r="I517" s="21" t="n">
        <v>944.028783044505</v>
      </c>
      <c r="J517" s="21" t="n">
        <v>3.61511379735995</v>
      </c>
      <c r="K517" s="22" t="n">
        <v>0.049707814713699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9133.9573919383</v>
      </c>
      <c r="D519" s="24" t="n">
        <v>29133.9573919383</v>
      </c>
      <c r="E519" s="25" t="n">
        <v>29133.9573919383</v>
      </c>
      <c r="F519" s="26" t="n">
        <v>32.4030398735233</v>
      </c>
      <c r="G519" s="21" t="n">
        <v>0.124085916263483</v>
      </c>
      <c r="H519" s="22" t="n">
        <v>0.0017061813486229</v>
      </c>
      <c r="I519" s="25" t="n">
        <v>944.028783044505</v>
      </c>
      <c r="J519" s="25" t="n">
        <v>3.61511379735995</v>
      </c>
      <c r="K519" s="27" t="n">
        <v>0.0497078147136994</v>
      </c>
    </row>
    <row r="520" customFormat="false" ht="11.25" hidden="false" customHeight="true" outlineLevel="0" collapsed="false">
      <c r="B520" s="20" t="s">
        <v>27</v>
      </c>
      <c r="C520" s="21" t="n">
        <v>5345.922694739</v>
      </c>
      <c r="D520" s="21" t="n">
        <v>5345.922694739</v>
      </c>
      <c r="E520" s="22" t="n">
        <v>5345.922694739</v>
      </c>
      <c r="F520" s="21" t="n">
        <v>25.8583091718871</v>
      </c>
      <c r="G520" s="21" t="n">
        <v>0.121891847084735</v>
      </c>
      <c r="H520" s="22" t="n">
        <v>0.00167601289741511</v>
      </c>
      <c r="I520" s="21" t="n">
        <v>138.236521849569</v>
      </c>
      <c r="J520" s="21" t="n">
        <v>0.651624391633942</v>
      </c>
      <c r="K520" s="22" t="n">
        <v>0.0089598353849667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n">
        <v>5345.922694739</v>
      </c>
      <c r="D522" s="24" t="n">
        <v>5345.922694739</v>
      </c>
      <c r="E522" s="25" t="n">
        <v>5345.922694739</v>
      </c>
      <c r="F522" s="28" t="n">
        <v>25.8583091718871</v>
      </c>
      <c r="G522" s="21" t="n">
        <v>0.121891847084735</v>
      </c>
      <c r="H522" s="15" t="n">
        <v>0.00167601289741511</v>
      </c>
      <c r="I522" s="25" t="n">
        <v>138.236521849569</v>
      </c>
      <c r="J522" s="25" t="n">
        <v>0.651624391633942</v>
      </c>
      <c r="K522" s="27" t="n">
        <v>0.00895983538496671</v>
      </c>
    </row>
    <row r="523" customFormat="false" ht="11.25" hidden="false" customHeight="true" outlineLevel="0" collapsed="false">
      <c r="B523" s="16" t="s">
        <v>28</v>
      </c>
      <c r="C523" s="18" t="n">
        <v>3546.45500019889</v>
      </c>
      <c r="D523" s="18" t="n">
        <v>3546.45500019889</v>
      </c>
      <c r="E523" s="18" t="n">
        <v>3546.45500019889</v>
      </c>
      <c r="F523" s="17" t="s">
        <v>24</v>
      </c>
      <c r="G523" s="18" t="n">
        <v>0.0632417182896386</v>
      </c>
      <c r="H523" s="18" t="n">
        <v>0.000869573626482528</v>
      </c>
      <c r="I523" s="17" t="s">
        <v>24</v>
      </c>
      <c r="J523" s="18" t="n">
        <v>0.224283908049458</v>
      </c>
      <c r="K523" s="19" t="n">
        <v>0.00308390373568004</v>
      </c>
    </row>
    <row r="524" customFormat="false" ht="11.25" hidden="false" customHeight="true" outlineLevel="0" collapsed="false">
      <c r="B524" s="29" t="s">
        <v>29</v>
      </c>
      <c r="C524" s="30" t="n">
        <v>3164.3126607597</v>
      </c>
      <c r="D524" s="30" t="n">
        <v>3164.3126607597</v>
      </c>
      <c r="E524" s="31" t="n">
        <v>3164.3126607597</v>
      </c>
      <c r="F524" s="30" t="s">
        <v>24</v>
      </c>
      <c r="G524" s="30" t="n">
        <v>0.0326456128309827</v>
      </c>
      <c r="H524" s="31" t="n">
        <v>0.00044887717642601</v>
      </c>
      <c r="I524" s="30" t="s">
        <v>24</v>
      </c>
      <c r="J524" s="30" t="n">
        <v>0.103300925999338</v>
      </c>
      <c r="K524" s="31" t="n">
        <v>0.00142038773249089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n">
        <v>3164.3126607597</v>
      </c>
      <c r="D526" s="30" t="n">
        <v>3164.3126607597</v>
      </c>
      <c r="E526" s="31" t="n">
        <v>3164.3126607597</v>
      </c>
      <c r="F526" s="30" t="s">
        <v>24</v>
      </c>
      <c r="G526" s="30" t="n">
        <v>0.0326456128309827</v>
      </c>
      <c r="H526" s="31" t="n">
        <v>0.00044887717642601</v>
      </c>
      <c r="I526" s="30" t="s">
        <v>24</v>
      </c>
      <c r="J526" s="30" t="n">
        <v>0.103300925999338</v>
      </c>
      <c r="K526" s="31" t="n">
        <v>0.00142038773249089</v>
      </c>
    </row>
    <row r="527" customFormat="false" ht="11.25" hidden="false" customHeight="true" outlineLevel="0" collapsed="false">
      <c r="B527" s="20" t="s">
        <v>32</v>
      </c>
      <c r="C527" s="21" t="n">
        <v>382.142339439185</v>
      </c>
      <c r="D527" s="21" t="n">
        <v>382.142339439185</v>
      </c>
      <c r="E527" s="22" t="n">
        <v>382.142339439185</v>
      </c>
      <c r="F527" s="21" t="s">
        <v>24</v>
      </c>
      <c r="G527" s="21" t="n">
        <v>0.316591409964332</v>
      </c>
      <c r="H527" s="22" t="n">
        <v>0.00435313188700957</v>
      </c>
      <c r="I527" s="21" t="s">
        <v>24</v>
      </c>
      <c r="J527" s="21" t="n">
        <v>0.12098298205012</v>
      </c>
      <c r="K527" s="22" t="n">
        <v>0.00166351600318915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n">
        <v>382.142339439185</v>
      </c>
      <c r="D529" s="25" t="n">
        <v>382.142339439185</v>
      </c>
      <c r="E529" s="25" t="n">
        <v>382.142339439185</v>
      </c>
      <c r="F529" s="26" t="s">
        <v>24</v>
      </c>
      <c r="G529" s="21" t="n">
        <v>0.316591409964332</v>
      </c>
      <c r="H529" s="22" t="n">
        <v>0.00435313188700957</v>
      </c>
      <c r="I529" s="25" t="s">
        <v>24</v>
      </c>
      <c r="J529" s="25" t="n">
        <v>0.12098298205012</v>
      </c>
      <c r="K529" s="27" t="n">
        <v>0.00166351600318915</v>
      </c>
    </row>
    <row r="530" customFormat="false" ht="11.25" hidden="false" customHeight="true" outlineLevel="0" collapsed="false">
      <c r="B530" s="20" t="s">
        <v>33</v>
      </c>
      <c r="C530" s="21" t="n">
        <v>382.142339439185</v>
      </c>
      <c r="D530" s="21" t="n">
        <v>382.142339439185</v>
      </c>
      <c r="E530" s="22" t="n">
        <v>382.142339439185</v>
      </c>
      <c r="F530" s="21" t="s">
        <v>24</v>
      </c>
      <c r="G530" s="21" t="n">
        <v>0.316591409964332</v>
      </c>
      <c r="H530" s="22" t="n">
        <v>0.00435313188700957</v>
      </c>
      <c r="I530" s="21" t="s">
        <v>24</v>
      </c>
      <c r="J530" s="21" t="n">
        <v>0.12098298205012</v>
      </c>
      <c r="K530" s="22" t="n">
        <v>0.00166351600318915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n">
        <v>382.142339439185</v>
      </c>
      <c r="D532" s="24" t="n">
        <v>382.142339439185</v>
      </c>
      <c r="E532" s="25" t="n">
        <v>382.142339439185</v>
      </c>
      <c r="F532" s="28" t="s">
        <v>24</v>
      </c>
      <c r="G532" s="21" t="n">
        <v>0.316591409964332</v>
      </c>
      <c r="H532" s="15" t="n">
        <v>0.00435313188700957</v>
      </c>
      <c r="I532" s="25" t="s">
        <v>24</v>
      </c>
      <c r="J532" s="25" t="n">
        <v>0.12098298205012</v>
      </c>
      <c r="K532" s="27" t="n">
        <v>0.00166351600318915</v>
      </c>
    </row>
    <row r="533" customFormat="false" ht="11.25" hidden="false" customHeight="true" outlineLevel="0" collapsed="false">
      <c r="B533" s="16" t="s">
        <v>34</v>
      </c>
      <c r="C533" s="18" t="n">
        <v>15658.5004669798</v>
      </c>
      <c r="D533" s="18" t="n">
        <v>15658.5004669798</v>
      </c>
      <c r="E533" s="18" t="n">
        <v>15658.5004669798</v>
      </c>
      <c r="F533" s="17" t="s">
        <v>24</v>
      </c>
      <c r="G533" s="18" t="n">
        <v>0.0106704759096673</v>
      </c>
      <c r="H533" s="18" t="n">
        <v>0.000146719043757926</v>
      </c>
      <c r="I533" s="17" t="s">
        <v>24</v>
      </c>
      <c r="J533" s="18" t="n">
        <v>0.167083652014423</v>
      </c>
      <c r="K533" s="19" t="n">
        <v>0.00229740021519831</v>
      </c>
    </row>
    <row r="534" customFormat="false" ht="11.25" hidden="false" customHeight="true" outlineLevel="0" collapsed="false">
      <c r="B534" s="29" t="s">
        <v>35</v>
      </c>
      <c r="C534" s="21" t="n">
        <v>4179.50912819761</v>
      </c>
      <c r="D534" s="21" t="n">
        <v>4179.50912819761</v>
      </c>
      <c r="E534" s="22" t="n">
        <v>4179.50912819761</v>
      </c>
      <c r="F534" s="21" t="s">
        <v>24</v>
      </c>
      <c r="G534" s="21" t="n">
        <v>0.00842240000000001</v>
      </c>
      <c r="H534" s="22" t="n">
        <v>0.000115808</v>
      </c>
      <c r="I534" s="21" t="s">
        <v>24</v>
      </c>
      <c r="J534" s="21" t="n">
        <v>0.0352014976813316</v>
      </c>
      <c r="K534" s="22" t="n">
        <v>0.000484020593118309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4179.50912819761</v>
      </c>
      <c r="D536" s="25" t="n">
        <v>4179.50912819761</v>
      </c>
      <c r="E536" s="25" t="n">
        <v>4179.50912819761</v>
      </c>
      <c r="F536" s="26" t="s">
        <v>24</v>
      </c>
      <c r="G536" s="21" t="n">
        <v>0.00842240000000001</v>
      </c>
      <c r="H536" s="22" t="n">
        <v>0.000115808</v>
      </c>
      <c r="I536" s="25" t="s">
        <v>24</v>
      </c>
      <c r="J536" s="25" t="n">
        <v>0.0352014976813316</v>
      </c>
      <c r="K536" s="27" t="n">
        <v>0.000484020593118309</v>
      </c>
    </row>
    <row r="537" customFormat="false" ht="11.25" hidden="false" customHeight="true" outlineLevel="0" collapsed="false">
      <c r="B537" s="20" t="s">
        <v>36</v>
      </c>
      <c r="C537" s="21" t="n">
        <v>11478.9913387822</v>
      </c>
      <c r="D537" s="21" t="n">
        <v>11478.9913387822</v>
      </c>
      <c r="E537" s="22" t="n">
        <v>11478.9913387822</v>
      </c>
      <c r="F537" s="21" t="s">
        <v>24</v>
      </c>
      <c r="G537" s="21" t="n">
        <v>0.0114890019898806</v>
      </c>
      <c r="H537" s="22" t="n">
        <v>0.000157973777360858</v>
      </c>
      <c r="I537" s="21" t="s">
        <v>24</v>
      </c>
      <c r="J537" s="21" t="n">
        <v>0.131882154333091</v>
      </c>
      <c r="K537" s="22" t="n">
        <v>0.00181337962208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n">
        <v>11478.9913387822</v>
      </c>
      <c r="D539" s="25" t="n">
        <v>11478.9913387822</v>
      </c>
      <c r="E539" s="25" t="n">
        <v>11478.9913387822</v>
      </c>
      <c r="F539" s="26" t="s">
        <v>24</v>
      </c>
      <c r="G539" s="21" t="n">
        <v>0.0114890019898806</v>
      </c>
      <c r="H539" s="22" t="n">
        <v>0.000157973777360858</v>
      </c>
      <c r="I539" s="25" t="s">
        <v>24</v>
      </c>
      <c r="J539" s="25" t="n">
        <v>0.131882154333091</v>
      </c>
      <c r="K539" s="27" t="n">
        <v>0.00181337962208</v>
      </c>
    </row>
    <row r="540" customFormat="false" ht="11.25" hidden="false" customHeight="true" outlineLevel="0" collapsed="false">
      <c r="B540" s="20" t="s">
        <v>37</v>
      </c>
      <c r="C540" s="21" t="n">
        <v>11478.9913387822</v>
      </c>
      <c r="D540" s="21" t="n">
        <v>11478.9913387822</v>
      </c>
      <c r="E540" s="22" t="n">
        <v>11478.9913387822</v>
      </c>
      <c r="F540" s="21" t="s">
        <v>24</v>
      </c>
      <c r="G540" s="21" t="n">
        <v>0.0114890019898806</v>
      </c>
      <c r="H540" s="22" t="n">
        <v>0.000157973777360858</v>
      </c>
      <c r="I540" s="21" t="s">
        <v>24</v>
      </c>
      <c r="J540" s="21" t="n">
        <v>0.131882154333091</v>
      </c>
      <c r="K540" s="22" t="n">
        <v>0.00181337962208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n">
        <v>11478.9913387822</v>
      </c>
      <c r="D542" s="24" t="n">
        <v>11478.9913387822</v>
      </c>
      <c r="E542" s="25" t="n">
        <v>11478.9913387822</v>
      </c>
      <c r="F542" s="28" t="s">
        <v>24</v>
      </c>
      <c r="G542" s="21" t="n">
        <v>0.0114890019898806</v>
      </c>
      <c r="H542" s="15" t="n">
        <v>0.000157973777360858</v>
      </c>
      <c r="I542" s="25" t="s">
        <v>24</v>
      </c>
      <c r="J542" s="25" t="n">
        <v>0.131882154333091</v>
      </c>
      <c r="K542" s="27" t="n">
        <v>0.00181337962208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80568.2549595332</v>
      </c>
      <c r="D561" s="18" t="n">
        <v>80568.2549595332</v>
      </c>
      <c r="E561" s="19" t="n">
        <v>80568.2549595332</v>
      </c>
      <c r="F561" s="17" t="n">
        <v>20.5198535184503</v>
      </c>
      <c r="G561" s="18" t="n">
        <v>0.0913566781913926</v>
      </c>
      <c r="H561" s="19" t="n">
        <v>0.00125615432513165</v>
      </c>
      <c r="I561" s="17" t="n">
        <v>1653.24879000677</v>
      </c>
      <c r="J561" s="18" t="n">
        <v>7.36044814078014</v>
      </c>
      <c r="K561" s="19" t="n">
        <v>0.101206161935727</v>
      </c>
    </row>
    <row r="562" customFormat="false" ht="11.25" hidden="false" customHeight="true" outlineLevel="0" collapsed="false">
      <c r="B562" s="16" t="s">
        <v>20</v>
      </c>
      <c r="C562" s="18" t="n">
        <v>50783.5096179183</v>
      </c>
      <c r="D562" s="18" t="n">
        <v>50783.5096179183</v>
      </c>
      <c r="E562" s="18" t="n">
        <v>50783.5096179183</v>
      </c>
      <c r="F562" s="17" t="n">
        <v>32.5548352692711</v>
      </c>
      <c r="G562" s="18" t="n">
        <v>0.12456958690993</v>
      </c>
      <c r="H562" s="18" t="n">
        <v>0.00171283182001154</v>
      </c>
      <c r="I562" s="17" t="n">
        <v>1653.24879000677</v>
      </c>
      <c r="J562" s="18" t="n">
        <v>6.32608081494056</v>
      </c>
      <c r="K562" s="19" t="n">
        <v>0.0869836112054327</v>
      </c>
    </row>
    <row r="563" customFormat="false" ht="11.25" hidden="false" customHeight="true" outlineLevel="0" collapsed="false">
      <c r="B563" s="20" t="s">
        <v>22</v>
      </c>
      <c r="C563" s="21" t="n">
        <v>42600.7333492832</v>
      </c>
      <c r="D563" s="21" t="n">
        <v>42600.7333492832</v>
      </c>
      <c r="E563" s="22" t="n">
        <v>42600.7333492832</v>
      </c>
      <c r="F563" s="21" t="n">
        <v>33.6377157659508</v>
      </c>
      <c r="G563" s="21" t="n">
        <v>0.125420105863687</v>
      </c>
      <c r="H563" s="22" t="n">
        <v>0.00172452645562569</v>
      </c>
      <c r="I563" s="21" t="n">
        <v>1432.99135982425</v>
      </c>
      <c r="J563" s="21" t="n">
        <v>5.34298848653778</v>
      </c>
      <c r="K563" s="22" t="n">
        <v>0.0734660916898945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42600.7333492832</v>
      </c>
      <c r="D565" s="24" t="n">
        <v>42600.7333492832</v>
      </c>
      <c r="E565" s="25" t="n">
        <v>42600.7333492832</v>
      </c>
      <c r="F565" s="26" t="n">
        <v>33.6377157659508</v>
      </c>
      <c r="G565" s="21" t="n">
        <v>0.125420105863687</v>
      </c>
      <c r="H565" s="22" t="n">
        <v>0.00172452645562569</v>
      </c>
      <c r="I565" s="25" t="n">
        <v>1432.99135982425</v>
      </c>
      <c r="J565" s="25" t="n">
        <v>5.34298848653778</v>
      </c>
      <c r="K565" s="27" t="n">
        <v>0.0734660916898945</v>
      </c>
    </row>
    <row r="566" customFormat="false" ht="11.25" hidden="false" customHeight="true" outlineLevel="0" collapsed="false">
      <c r="B566" s="20" t="s">
        <v>27</v>
      </c>
      <c r="C566" s="21" t="n">
        <v>8182.77626863509</v>
      </c>
      <c r="D566" s="21" t="n">
        <v>8182.77626863509</v>
      </c>
      <c r="E566" s="22" t="n">
        <v>8182.77626863509</v>
      </c>
      <c r="F566" s="21" t="n">
        <v>26.9172005871381</v>
      </c>
      <c r="G566" s="21" t="n">
        <v>0.120141660498652</v>
      </c>
      <c r="H566" s="22" t="n">
        <v>0.00165194783185646</v>
      </c>
      <c r="I566" s="21" t="n">
        <v>220.257430182524</v>
      </c>
      <c r="J566" s="21" t="n">
        <v>0.983092328402782</v>
      </c>
      <c r="K566" s="22" t="n">
        <v>0.0135175195155382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n">
        <v>8182.77626863509</v>
      </c>
      <c r="D568" s="24" t="n">
        <v>8182.77626863509</v>
      </c>
      <c r="E568" s="25" t="n">
        <v>8182.77626863509</v>
      </c>
      <c r="F568" s="28" t="n">
        <v>26.9172005871381</v>
      </c>
      <c r="G568" s="21" t="n">
        <v>0.120141660498652</v>
      </c>
      <c r="H568" s="15" t="n">
        <v>0.00165194783185646</v>
      </c>
      <c r="I568" s="25" t="n">
        <v>220.257430182524</v>
      </c>
      <c r="J568" s="25" t="n">
        <v>0.983092328402782</v>
      </c>
      <c r="K568" s="27" t="n">
        <v>0.0135175195155382</v>
      </c>
    </row>
    <row r="569" customFormat="false" ht="11.25" hidden="false" customHeight="true" outlineLevel="0" collapsed="false">
      <c r="B569" s="16" t="s">
        <v>28</v>
      </c>
      <c r="C569" s="18" t="n">
        <v>8800.03839638623</v>
      </c>
      <c r="D569" s="18" t="n">
        <v>8800.03839638623</v>
      </c>
      <c r="E569" s="18" t="n">
        <v>8800.03839638623</v>
      </c>
      <c r="F569" s="17" t="s">
        <v>24</v>
      </c>
      <c r="G569" s="18" t="n">
        <v>0.0917863557234111</v>
      </c>
      <c r="H569" s="18" t="n">
        <v>0.0012620623911969</v>
      </c>
      <c r="I569" s="17" t="s">
        <v>24</v>
      </c>
      <c r="J569" s="18" t="n">
        <v>0.807723454630383</v>
      </c>
      <c r="K569" s="19" t="n">
        <v>0.0111061975011678</v>
      </c>
    </row>
    <row r="570" customFormat="false" ht="11.25" hidden="false" customHeight="true" outlineLevel="0" collapsed="false">
      <c r="B570" s="29" t="s">
        <v>29</v>
      </c>
      <c r="C570" s="30" t="n">
        <v>7754.39664556484</v>
      </c>
      <c r="D570" s="30" t="n">
        <v>7754.39664556484</v>
      </c>
      <c r="E570" s="31" t="n">
        <v>7754.39664556484</v>
      </c>
      <c r="F570" s="30" t="s">
        <v>24</v>
      </c>
      <c r="G570" s="30" t="n">
        <v>0.0480485710602631</v>
      </c>
      <c r="H570" s="31" t="n">
        <v>0.000660667852078619</v>
      </c>
      <c r="I570" s="30" t="s">
        <v>24</v>
      </c>
      <c r="J570" s="30" t="n">
        <v>0.372587678253888</v>
      </c>
      <c r="K570" s="31" t="n">
        <v>0.00512308057599097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n">
        <v>7754.39664556484</v>
      </c>
      <c r="D572" s="30" t="n">
        <v>7754.39664556484</v>
      </c>
      <c r="E572" s="31" t="n">
        <v>7754.39664556484</v>
      </c>
      <c r="F572" s="30" t="s">
        <v>24</v>
      </c>
      <c r="G572" s="30" t="n">
        <v>0.0480485710602631</v>
      </c>
      <c r="H572" s="31" t="n">
        <v>0.000660667852078619</v>
      </c>
      <c r="I572" s="30" t="s">
        <v>24</v>
      </c>
      <c r="J572" s="30" t="n">
        <v>0.372587678253888</v>
      </c>
      <c r="K572" s="31" t="n">
        <v>0.00512308057599097</v>
      </c>
    </row>
    <row r="573" customFormat="false" ht="11.25" hidden="false" customHeight="true" outlineLevel="0" collapsed="false">
      <c r="B573" s="20" t="s">
        <v>32</v>
      </c>
      <c r="C573" s="21" t="n">
        <v>1045.64175082139</v>
      </c>
      <c r="D573" s="21" t="n">
        <v>1045.64175082139</v>
      </c>
      <c r="E573" s="22" t="n">
        <v>1045.64175082139</v>
      </c>
      <c r="F573" s="21" t="s">
        <v>24</v>
      </c>
      <c r="G573" s="21" t="n">
        <v>0.416142312636885</v>
      </c>
      <c r="H573" s="22" t="n">
        <v>0.00572195679875718</v>
      </c>
      <c r="I573" s="21" t="s">
        <v>24</v>
      </c>
      <c r="J573" s="21" t="n">
        <v>0.435135776376495</v>
      </c>
      <c r="K573" s="22" t="n">
        <v>0.00598311692517681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n">
        <v>1045.64175082139</v>
      </c>
      <c r="D575" s="25" t="n">
        <v>1045.64175082139</v>
      </c>
      <c r="E575" s="25" t="n">
        <v>1045.64175082139</v>
      </c>
      <c r="F575" s="26" t="s">
        <v>24</v>
      </c>
      <c r="G575" s="21" t="n">
        <v>0.416142312636885</v>
      </c>
      <c r="H575" s="22" t="n">
        <v>0.00572195679875718</v>
      </c>
      <c r="I575" s="25" t="s">
        <v>24</v>
      </c>
      <c r="J575" s="25" t="n">
        <v>0.435135776376495</v>
      </c>
      <c r="K575" s="27" t="n">
        <v>0.00598311692517681</v>
      </c>
    </row>
    <row r="576" customFormat="false" ht="11.25" hidden="false" customHeight="true" outlineLevel="0" collapsed="false">
      <c r="B576" s="20" t="s">
        <v>33</v>
      </c>
      <c r="C576" s="21" t="n">
        <v>1045.64175082139</v>
      </c>
      <c r="D576" s="21" t="n">
        <v>1045.64175082139</v>
      </c>
      <c r="E576" s="22" t="n">
        <v>1045.64175082139</v>
      </c>
      <c r="F576" s="21" t="s">
        <v>24</v>
      </c>
      <c r="G576" s="21" t="n">
        <v>0.416142312636885</v>
      </c>
      <c r="H576" s="22" t="n">
        <v>0.00572195679875718</v>
      </c>
      <c r="I576" s="21" t="s">
        <v>24</v>
      </c>
      <c r="J576" s="21" t="n">
        <v>0.435135776376495</v>
      </c>
      <c r="K576" s="22" t="n">
        <v>0.00598311692517681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n">
        <v>1045.64175082139</v>
      </c>
      <c r="D578" s="24" t="n">
        <v>1045.64175082139</v>
      </c>
      <c r="E578" s="25" t="n">
        <v>1045.64175082139</v>
      </c>
      <c r="F578" s="28" t="s">
        <v>24</v>
      </c>
      <c r="G578" s="21" t="n">
        <v>0.416142312636885</v>
      </c>
      <c r="H578" s="15" t="n">
        <v>0.00572195679875718</v>
      </c>
      <c r="I578" s="25" t="s">
        <v>24</v>
      </c>
      <c r="J578" s="25" t="n">
        <v>0.435135776376495</v>
      </c>
      <c r="K578" s="27" t="n">
        <v>0.00598311692517681</v>
      </c>
    </row>
    <row r="579" customFormat="false" ht="11.25" hidden="false" customHeight="true" outlineLevel="0" collapsed="false">
      <c r="B579" s="16" t="s">
        <v>34</v>
      </c>
      <c r="C579" s="18" t="n">
        <v>20984.7069452286</v>
      </c>
      <c r="D579" s="18" t="n">
        <v>20984.7069452286</v>
      </c>
      <c r="E579" s="18" t="n">
        <v>20984.7069452286</v>
      </c>
      <c r="F579" s="17" t="s">
        <v>24</v>
      </c>
      <c r="G579" s="18" t="n">
        <v>0.0108004306088597</v>
      </c>
      <c r="H579" s="18" t="n">
        <v>0.000148505920871821</v>
      </c>
      <c r="I579" s="17" t="s">
        <v>24</v>
      </c>
      <c r="J579" s="18" t="n">
        <v>0.226643871209198</v>
      </c>
      <c r="K579" s="19" t="n">
        <v>0.00311635322912647</v>
      </c>
    </row>
    <row r="580" customFormat="false" ht="11.25" hidden="false" customHeight="true" outlineLevel="0" collapsed="false">
      <c r="B580" s="29" t="s">
        <v>35</v>
      </c>
      <c r="C580" s="21" t="n">
        <v>5924.94721619774</v>
      </c>
      <c r="D580" s="21" t="n">
        <v>5924.94721619774</v>
      </c>
      <c r="E580" s="22" t="n">
        <v>5924.94721619774</v>
      </c>
      <c r="F580" s="21" t="s">
        <v>24</v>
      </c>
      <c r="G580" s="21" t="n">
        <v>0.00842239999999999</v>
      </c>
      <c r="H580" s="22" t="n">
        <v>0.000115808</v>
      </c>
      <c r="I580" s="21" t="s">
        <v>24</v>
      </c>
      <c r="J580" s="21" t="n">
        <v>0.0499022754337038</v>
      </c>
      <c r="K580" s="22" t="n">
        <v>0.000686156287213427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5924.94721619774</v>
      </c>
      <c r="D582" s="25" t="n">
        <v>5924.94721619774</v>
      </c>
      <c r="E582" s="25" t="n">
        <v>5924.94721619774</v>
      </c>
      <c r="F582" s="26" t="s">
        <v>24</v>
      </c>
      <c r="G582" s="21" t="n">
        <v>0.00842239999999999</v>
      </c>
      <c r="H582" s="22" t="n">
        <v>0.000115808</v>
      </c>
      <c r="I582" s="25" t="s">
        <v>24</v>
      </c>
      <c r="J582" s="25" t="n">
        <v>0.0499022754337038</v>
      </c>
      <c r="K582" s="27" t="n">
        <v>0.000686156287213427</v>
      </c>
    </row>
    <row r="583" customFormat="false" ht="11.25" hidden="false" customHeight="true" outlineLevel="0" collapsed="false">
      <c r="B583" s="20" t="s">
        <v>36</v>
      </c>
      <c r="C583" s="21" t="n">
        <v>15059.7597290309</v>
      </c>
      <c r="D583" s="21" t="n">
        <v>15059.7597290309</v>
      </c>
      <c r="E583" s="22" t="n">
        <v>15059.7597290309</v>
      </c>
      <c r="F583" s="21" t="s">
        <v>24</v>
      </c>
      <c r="G583" s="21" t="n">
        <v>0.0117360169720893</v>
      </c>
      <c r="H583" s="22" t="n">
        <v>0.000161370233366228</v>
      </c>
      <c r="I583" s="21" t="s">
        <v>24</v>
      </c>
      <c r="J583" s="21" t="n">
        <v>0.176741595775494</v>
      </c>
      <c r="K583" s="22" t="n">
        <v>0.0024301969419130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n">
        <v>15059.7597290309</v>
      </c>
      <c r="D585" s="25" t="n">
        <v>15059.7597290309</v>
      </c>
      <c r="E585" s="25" t="n">
        <v>15059.7597290309</v>
      </c>
      <c r="F585" s="26" t="s">
        <v>24</v>
      </c>
      <c r="G585" s="21" t="n">
        <v>0.0117360169720893</v>
      </c>
      <c r="H585" s="22" t="n">
        <v>0.000161370233366228</v>
      </c>
      <c r="I585" s="25" t="s">
        <v>24</v>
      </c>
      <c r="J585" s="25" t="n">
        <v>0.176741595775494</v>
      </c>
      <c r="K585" s="27" t="n">
        <v>0.00243019694191304</v>
      </c>
    </row>
    <row r="586" customFormat="false" ht="11.25" hidden="false" customHeight="true" outlineLevel="0" collapsed="false">
      <c r="B586" s="20" t="s">
        <v>37</v>
      </c>
      <c r="C586" s="21" t="n">
        <v>15059.7597290309</v>
      </c>
      <c r="D586" s="21" t="n">
        <v>15059.7597290309</v>
      </c>
      <c r="E586" s="22" t="n">
        <v>15059.7597290309</v>
      </c>
      <c r="F586" s="21" t="s">
        <v>24</v>
      </c>
      <c r="G586" s="21" t="n">
        <v>0.0117360169720893</v>
      </c>
      <c r="H586" s="22" t="n">
        <v>0.000161370233366228</v>
      </c>
      <c r="I586" s="21" t="s">
        <v>24</v>
      </c>
      <c r="J586" s="21" t="n">
        <v>0.176741595775494</v>
      </c>
      <c r="K586" s="22" t="n">
        <v>0.0024301969419130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n">
        <v>15059.7597290309</v>
      </c>
      <c r="D588" s="24" t="n">
        <v>15059.7597290309</v>
      </c>
      <c r="E588" s="25" t="n">
        <v>15059.7597290309</v>
      </c>
      <c r="F588" s="28" t="s">
        <v>24</v>
      </c>
      <c r="G588" s="21" t="n">
        <v>0.0117360169720893</v>
      </c>
      <c r="H588" s="15" t="n">
        <v>0.000161370233366228</v>
      </c>
      <c r="I588" s="25" t="s">
        <v>24</v>
      </c>
      <c r="J588" s="25" t="n">
        <v>0.176741595775494</v>
      </c>
      <c r="K588" s="27" t="n">
        <v>0.0024301969419130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360210.844866667</v>
      </c>
      <c r="D607" s="18" t="n">
        <v>360210.844866667</v>
      </c>
      <c r="E607" s="19" t="n">
        <v>360210.844866667</v>
      </c>
      <c r="F607" s="17" t="n">
        <v>18.8227452815638</v>
      </c>
      <c r="G607" s="18" t="n">
        <v>0.0860594835972919</v>
      </c>
      <c r="H607" s="19" t="n">
        <v>0.00118331789946276</v>
      </c>
      <c r="I607" s="17" t="n">
        <v>6780.15698058217</v>
      </c>
      <c r="J607" s="18" t="n">
        <v>30.9995592953696</v>
      </c>
      <c r="K607" s="19" t="n">
        <v>0.426243940311331</v>
      </c>
    </row>
    <row r="608" customFormat="false" ht="11.25" hidden="false" customHeight="true" outlineLevel="0" collapsed="false">
      <c r="B608" s="16" t="s">
        <v>20</v>
      </c>
      <c r="C608" s="18" t="n">
        <v>244917.057364472</v>
      </c>
      <c r="D608" s="18" t="n">
        <v>244917.057364472</v>
      </c>
      <c r="E608" s="18" t="n">
        <v>244917.057364472</v>
      </c>
      <c r="F608" s="17" t="n">
        <v>27.6834821287777</v>
      </c>
      <c r="G608" s="18" t="n">
        <v>0.105099628325388</v>
      </c>
      <c r="H608" s="18" t="n">
        <v>0.00144511988947409</v>
      </c>
      <c r="I608" s="17" t="n">
        <v>6780.15698058217</v>
      </c>
      <c r="J608" s="18" t="n">
        <v>25.7406916995538</v>
      </c>
      <c r="K608" s="19" t="n">
        <v>0.353934510868864</v>
      </c>
    </row>
    <row r="609" customFormat="false" ht="11.25" hidden="false" customHeight="true" outlineLevel="0" collapsed="false">
      <c r="B609" s="20" t="s">
        <v>22</v>
      </c>
      <c r="C609" s="21" t="n">
        <v>201411.461727427</v>
      </c>
      <c r="D609" s="21" t="n">
        <v>201411.461727427</v>
      </c>
      <c r="E609" s="22" t="n">
        <v>201411.461727427</v>
      </c>
      <c r="F609" s="21" t="n">
        <v>28.3472104163385</v>
      </c>
      <c r="G609" s="21" t="n">
        <v>0.105240452732211</v>
      </c>
      <c r="H609" s="22" t="n">
        <v>0.0014470562250679</v>
      </c>
      <c r="I609" s="21" t="n">
        <v>5709.45308584968</v>
      </c>
      <c r="J609" s="21" t="n">
        <v>21.1966334176508</v>
      </c>
      <c r="K609" s="22" t="n">
        <v>0.291453709492698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201411.461727427</v>
      </c>
      <c r="D611" s="24" t="n">
        <v>201411.461727427</v>
      </c>
      <c r="E611" s="25" t="n">
        <v>201411.461727427</v>
      </c>
      <c r="F611" s="26" t="n">
        <v>28.3472104163385</v>
      </c>
      <c r="G611" s="21" t="n">
        <v>0.105240452732211</v>
      </c>
      <c r="H611" s="22" t="n">
        <v>0.0014470562250679</v>
      </c>
      <c r="I611" s="25" t="n">
        <v>5709.45308584968</v>
      </c>
      <c r="J611" s="25" t="n">
        <v>21.1966334176508</v>
      </c>
      <c r="K611" s="27" t="n">
        <v>0.291453709492698</v>
      </c>
    </row>
    <row r="612" customFormat="false" ht="11.25" hidden="false" customHeight="true" outlineLevel="0" collapsed="false">
      <c r="B612" s="20" t="s">
        <v>27</v>
      </c>
      <c r="C612" s="21" t="n">
        <v>43505.5956370447</v>
      </c>
      <c r="D612" s="21" t="n">
        <v>43505.5956370447</v>
      </c>
      <c r="E612" s="22" t="n">
        <v>43505.5956370447</v>
      </c>
      <c r="F612" s="21" t="n">
        <v>24.6107168297402</v>
      </c>
      <c r="G612" s="21" t="n">
        <v>0.104447674267302</v>
      </c>
      <c r="H612" s="22" t="n">
        <v>0.0014361555211754</v>
      </c>
      <c r="I612" s="21" t="n">
        <v>1070.70389473249</v>
      </c>
      <c r="J612" s="21" t="n">
        <v>4.54405828190299</v>
      </c>
      <c r="K612" s="22" t="n">
        <v>0.062480801376166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n">
        <v>43505.5956370447</v>
      </c>
      <c r="D614" s="24" t="n">
        <v>43505.5956370447</v>
      </c>
      <c r="E614" s="25" t="n">
        <v>43505.5956370447</v>
      </c>
      <c r="F614" s="28" t="n">
        <v>24.6107168297402</v>
      </c>
      <c r="G614" s="21" t="n">
        <v>0.104447674267302</v>
      </c>
      <c r="H614" s="15" t="n">
        <v>0.0014361555211754</v>
      </c>
      <c r="I614" s="25" t="n">
        <v>1070.70389473249</v>
      </c>
      <c r="J614" s="25" t="n">
        <v>4.54405828190299</v>
      </c>
      <c r="K614" s="27" t="n">
        <v>0.0624808013761661</v>
      </c>
    </row>
    <row r="615" customFormat="false" ht="11.25" hidden="false" customHeight="true" outlineLevel="0" collapsed="false">
      <c r="B615" s="16" t="s">
        <v>28</v>
      </c>
      <c r="C615" s="18" t="n">
        <v>39293.0707698441</v>
      </c>
      <c r="D615" s="18" t="n">
        <v>39293.0707698441</v>
      </c>
      <c r="E615" s="18" t="n">
        <v>39293.0707698441</v>
      </c>
      <c r="F615" s="17" t="s">
        <v>24</v>
      </c>
      <c r="G615" s="18" t="n">
        <v>0.112693252665056</v>
      </c>
      <c r="H615" s="18" t="n">
        <v>0.00154953222414452</v>
      </c>
      <c r="I615" s="17" t="s">
        <v>24</v>
      </c>
      <c r="J615" s="18" t="n">
        <v>4.42806395225197</v>
      </c>
      <c r="K615" s="19" t="n">
        <v>0.0608858793434646</v>
      </c>
    </row>
    <row r="616" customFormat="false" ht="11.25" hidden="false" customHeight="true" outlineLevel="0" collapsed="false">
      <c r="B616" s="29" t="s">
        <v>29</v>
      </c>
      <c r="C616" s="30" t="n">
        <v>34755.9031276366</v>
      </c>
      <c r="D616" s="30" t="n">
        <v>34755.9031276366</v>
      </c>
      <c r="E616" s="31" t="n">
        <v>34755.9031276366</v>
      </c>
      <c r="F616" s="30" t="s">
        <v>24</v>
      </c>
      <c r="G616" s="30" t="n">
        <v>0.0590233095127034</v>
      </c>
      <c r="H616" s="31" t="n">
        <v>0.000811570505799674</v>
      </c>
      <c r="I616" s="30" t="s">
        <v>24</v>
      </c>
      <c r="J616" s="30" t="n">
        <v>2.05140842769603</v>
      </c>
      <c r="K616" s="31" t="n">
        <v>0.0282068658808205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n">
        <v>34755.9031276366</v>
      </c>
      <c r="D618" s="30" t="n">
        <v>34755.9031276366</v>
      </c>
      <c r="E618" s="31" t="n">
        <v>34755.9031276366</v>
      </c>
      <c r="F618" s="30" t="s">
        <v>24</v>
      </c>
      <c r="G618" s="30" t="n">
        <v>0.0590233095127034</v>
      </c>
      <c r="H618" s="31" t="n">
        <v>0.000811570505799674</v>
      </c>
      <c r="I618" s="30" t="s">
        <v>24</v>
      </c>
      <c r="J618" s="30" t="n">
        <v>2.05140842769603</v>
      </c>
      <c r="K618" s="31" t="n">
        <v>0.0282068658808205</v>
      </c>
    </row>
    <row r="619" customFormat="false" ht="11.25" hidden="false" customHeight="true" outlineLevel="0" collapsed="false">
      <c r="B619" s="20" t="s">
        <v>32</v>
      </c>
      <c r="C619" s="21" t="n">
        <v>4537.1676422075</v>
      </c>
      <c r="D619" s="21" t="n">
        <v>4537.1676422075</v>
      </c>
      <c r="E619" s="22" t="n">
        <v>4537.1676422075</v>
      </c>
      <c r="F619" s="21" t="s">
        <v>24</v>
      </c>
      <c r="G619" s="21" t="n">
        <v>0.523819199988742</v>
      </c>
      <c r="H619" s="22" t="n">
        <v>0.00720251399984519</v>
      </c>
      <c r="I619" s="21" t="s">
        <v>24</v>
      </c>
      <c r="J619" s="21" t="n">
        <v>2.37665552455594</v>
      </c>
      <c r="K619" s="22" t="n">
        <v>0.0326790134626441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n">
        <v>4537.1676422075</v>
      </c>
      <c r="D621" s="25" t="n">
        <v>4537.1676422075</v>
      </c>
      <c r="E621" s="25" t="n">
        <v>4537.1676422075</v>
      </c>
      <c r="F621" s="26" t="s">
        <v>24</v>
      </c>
      <c r="G621" s="21" t="n">
        <v>0.523819199988742</v>
      </c>
      <c r="H621" s="22" t="n">
        <v>0.00720251399984519</v>
      </c>
      <c r="I621" s="25" t="s">
        <v>24</v>
      </c>
      <c r="J621" s="25" t="n">
        <v>2.37665552455594</v>
      </c>
      <c r="K621" s="27" t="n">
        <v>0.0326790134626441</v>
      </c>
    </row>
    <row r="622" customFormat="false" ht="11.25" hidden="false" customHeight="true" outlineLevel="0" collapsed="false">
      <c r="B622" s="20" t="s">
        <v>33</v>
      </c>
      <c r="C622" s="21" t="n">
        <v>4537.1676422075</v>
      </c>
      <c r="D622" s="21" t="n">
        <v>4537.1676422075</v>
      </c>
      <c r="E622" s="22" t="n">
        <v>4537.1676422075</v>
      </c>
      <c r="F622" s="21" t="s">
        <v>24</v>
      </c>
      <c r="G622" s="21" t="n">
        <v>0.523819199988742</v>
      </c>
      <c r="H622" s="22" t="n">
        <v>0.00720251399984519</v>
      </c>
      <c r="I622" s="21" t="s">
        <v>24</v>
      </c>
      <c r="J622" s="21" t="n">
        <v>2.37665552455594</v>
      </c>
      <c r="K622" s="22" t="n">
        <v>0.0326790134626441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n">
        <v>4537.1676422075</v>
      </c>
      <c r="D624" s="24" t="n">
        <v>4537.1676422075</v>
      </c>
      <c r="E624" s="25" t="n">
        <v>4537.1676422075</v>
      </c>
      <c r="F624" s="28" t="s">
        <v>24</v>
      </c>
      <c r="G624" s="21" t="n">
        <v>0.523819199988742</v>
      </c>
      <c r="H624" s="15" t="n">
        <v>0.00720251399984519</v>
      </c>
      <c r="I624" s="25" t="s">
        <v>24</v>
      </c>
      <c r="J624" s="25" t="n">
        <v>2.37665552455594</v>
      </c>
      <c r="K624" s="27" t="n">
        <v>0.0326790134626441</v>
      </c>
    </row>
    <row r="625" customFormat="false" ht="11.25" hidden="false" customHeight="true" outlineLevel="0" collapsed="false">
      <c r="B625" s="16" t="s">
        <v>34</v>
      </c>
      <c r="C625" s="18" t="n">
        <v>76000.716732351</v>
      </c>
      <c r="D625" s="18" t="n">
        <v>76000.716732351</v>
      </c>
      <c r="E625" s="18" t="n">
        <v>76000.716732351</v>
      </c>
      <c r="F625" s="17" t="s">
        <v>24</v>
      </c>
      <c r="G625" s="18" t="n">
        <v>0.0109315237971982</v>
      </c>
      <c r="H625" s="18" t="n">
        <v>0.000150308452211476</v>
      </c>
      <c r="I625" s="17" t="s">
        <v>24</v>
      </c>
      <c r="J625" s="18" t="n">
        <v>0.830803643563816</v>
      </c>
      <c r="K625" s="19" t="n">
        <v>0.0114235500990025</v>
      </c>
    </row>
    <row r="626" customFormat="false" ht="11.25" hidden="false" customHeight="true" outlineLevel="0" collapsed="false">
      <c r="B626" s="29" t="s">
        <v>35</v>
      </c>
      <c r="C626" s="21" t="n">
        <v>22641.4331968635</v>
      </c>
      <c r="D626" s="21" t="n">
        <v>22641.4331968635</v>
      </c>
      <c r="E626" s="22" t="n">
        <v>22641.4331968635</v>
      </c>
      <c r="F626" s="21" t="s">
        <v>24</v>
      </c>
      <c r="G626" s="21" t="n">
        <v>0.00842239999999999</v>
      </c>
      <c r="H626" s="22" t="n">
        <v>0.000115808</v>
      </c>
      <c r="I626" s="21" t="s">
        <v>24</v>
      </c>
      <c r="J626" s="21" t="n">
        <v>0.190695206957263</v>
      </c>
      <c r="K626" s="22" t="n">
        <v>0.00262205909566237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22641.4331968635</v>
      </c>
      <c r="D628" s="25" t="n">
        <v>22641.4331968635</v>
      </c>
      <c r="E628" s="25" t="n">
        <v>22641.4331968635</v>
      </c>
      <c r="F628" s="26" t="s">
        <v>24</v>
      </c>
      <c r="G628" s="21" t="n">
        <v>0.00842239999999999</v>
      </c>
      <c r="H628" s="22" t="n">
        <v>0.000115808</v>
      </c>
      <c r="I628" s="25" t="s">
        <v>24</v>
      </c>
      <c r="J628" s="25" t="n">
        <v>0.190695206957263</v>
      </c>
      <c r="K628" s="27" t="n">
        <v>0.00262205909566237</v>
      </c>
    </row>
    <row r="629" customFormat="false" ht="11.25" hidden="false" customHeight="true" outlineLevel="0" collapsed="false">
      <c r="B629" s="20" t="s">
        <v>36</v>
      </c>
      <c r="C629" s="21" t="n">
        <v>53359.2835354875</v>
      </c>
      <c r="D629" s="21" t="n">
        <v>53359.2835354875</v>
      </c>
      <c r="E629" s="22" t="n">
        <v>53359.2835354875</v>
      </c>
      <c r="F629" s="21" t="s">
        <v>24</v>
      </c>
      <c r="G629" s="21" t="n">
        <v>0.0119961962416688</v>
      </c>
      <c r="H629" s="22" t="n">
        <v>0.000164947698322945</v>
      </c>
      <c r="I629" s="21" t="s">
        <v>24</v>
      </c>
      <c r="J629" s="21" t="n">
        <v>0.640108436606553</v>
      </c>
      <c r="K629" s="22" t="n">
        <v>0.0088014910033401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n">
        <v>53359.2835354875</v>
      </c>
      <c r="D631" s="25" t="n">
        <v>53359.2835354875</v>
      </c>
      <c r="E631" s="25" t="n">
        <v>53359.2835354875</v>
      </c>
      <c r="F631" s="26" t="s">
        <v>24</v>
      </c>
      <c r="G631" s="21" t="n">
        <v>0.0119961962416688</v>
      </c>
      <c r="H631" s="22" t="n">
        <v>0.000164947698322945</v>
      </c>
      <c r="I631" s="25" t="s">
        <v>24</v>
      </c>
      <c r="J631" s="25" t="n">
        <v>0.640108436606553</v>
      </c>
      <c r="K631" s="27" t="n">
        <v>0.0088014910033401</v>
      </c>
    </row>
    <row r="632" customFormat="false" ht="11.25" hidden="false" customHeight="true" outlineLevel="0" collapsed="false">
      <c r="B632" s="20" t="s">
        <v>37</v>
      </c>
      <c r="C632" s="21" t="n">
        <v>53359.2835354875</v>
      </c>
      <c r="D632" s="21" t="n">
        <v>53359.2835354875</v>
      </c>
      <c r="E632" s="22" t="n">
        <v>53359.2835354875</v>
      </c>
      <c r="F632" s="21" t="s">
        <v>24</v>
      </c>
      <c r="G632" s="21" t="n">
        <v>0.0119961962416688</v>
      </c>
      <c r="H632" s="22" t="n">
        <v>0.000164947698322945</v>
      </c>
      <c r="I632" s="21" t="s">
        <v>24</v>
      </c>
      <c r="J632" s="21" t="n">
        <v>0.640108436606553</v>
      </c>
      <c r="K632" s="22" t="n">
        <v>0.0088014910033401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n">
        <v>53359.2835354875</v>
      </c>
      <c r="D634" s="24" t="n">
        <v>53359.2835354875</v>
      </c>
      <c r="E634" s="25" t="n">
        <v>53359.2835354875</v>
      </c>
      <c r="F634" s="28" t="s">
        <v>24</v>
      </c>
      <c r="G634" s="21" t="n">
        <v>0.0119961962416688</v>
      </c>
      <c r="H634" s="15" t="n">
        <v>0.000164947698322945</v>
      </c>
      <c r="I634" s="25" t="s">
        <v>24</v>
      </c>
      <c r="J634" s="25" t="n">
        <v>0.640108436606553</v>
      </c>
      <c r="K634" s="27" t="n">
        <v>0.0088014910033401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91640.5640092741</v>
      </c>
      <c r="D653" s="18" t="n">
        <v>91640.5640092741</v>
      </c>
      <c r="E653" s="19" t="n">
        <v>91640.5640092741</v>
      </c>
      <c r="F653" s="17" t="n">
        <v>12.5930430676955</v>
      </c>
      <c r="G653" s="18" t="n">
        <v>0.0656103250805009</v>
      </c>
      <c r="H653" s="19" t="n">
        <v>0.000902141969856888</v>
      </c>
      <c r="I653" s="17" t="n">
        <v>1154.03356931669</v>
      </c>
      <c r="J653" s="18" t="n">
        <v>6.01256719520893</v>
      </c>
      <c r="K653" s="19" t="n">
        <v>0.0826727989341228</v>
      </c>
    </row>
    <row r="654" customFormat="false" ht="11.25" hidden="false" customHeight="true" outlineLevel="0" collapsed="false">
      <c r="B654" s="16" t="s">
        <v>20</v>
      </c>
      <c r="C654" s="18" t="n">
        <v>47609.8419534301</v>
      </c>
      <c r="D654" s="18" t="n">
        <v>47609.8419534301</v>
      </c>
      <c r="E654" s="18" t="n">
        <v>47609.8419534301</v>
      </c>
      <c r="F654" s="17" t="n">
        <v>24.2393908899239</v>
      </c>
      <c r="G654" s="18" t="n">
        <v>0.0970217928642953</v>
      </c>
      <c r="H654" s="18" t="n">
        <v>0.00133404965188406</v>
      </c>
      <c r="I654" s="17" t="n">
        <v>1154.03356931669</v>
      </c>
      <c r="J654" s="18" t="n">
        <v>4.61919222430753</v>
      </c>
      <c r="K654" s="19" t="n">
        <v>0.0635138930842286</v>
      </c>
    </row>
    <row r="655" customFormat="false" ht="11.25" hidden="false" customHeight="true" outlineLevel="0" collapsed="false">
      <c r="B655" s="20" t="s">
        <v>22</v>
      </c>
      <c r="C655" s="21" t="n">
        <v>39315.151948082</v>
      </c>
      <c r="D655" s="21" t="n">
        <v>39315.151948082</v>
      </c>
      <c r="E655" s="22" t="n">
        <v>39315.151948082</v>
      </c>
      <c r="F655" s="21" t="n">
        <v>24.4513249796779</v>
      </c>
      <c r="G655" s="21" t="n">
        <v>0.0957506692461617</v>
      </c>
      <c r="H655" s="22" t="n">
        <v>0.00131657170213472</v>
      </c>
      <c r="I655" s="21" t="n">
        <v>961.30755690797</v>
      </c>
      <c r="J655" s="21" t="n">
        <v>3.76445211054339</v>
      </c>
      <c r="K655" s="22" t="n">
        <v>0.0517612165199716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39315.151948082</v>
      </c>
      <c r="D657" s="24" t="n">
        <v>39315.151948082</v>
      </c>
      <c r="E657" s="25" t="n">
        <v>39315.151948082</v>
      </c>
      <c r="F657" s="26" t="n">
        <v>24.4513249796779</v>
      </c>
      <c r="G657" s="21" t="n">
        <v>0.0957506692461617</v>
      </c>
      <c r="H657" s="22" t="n">
        <v>0.00131657170213472</v>
      </c>
      <c r="I657" s="25" t="n">
        <v>961.30755690797</v>
      </c>
      <c r="J657" s="25" t="n">
        <v>3.76445211054339</v>
      </c>
      <c r="K657" s="27" t="n">
        <v>0.0517612165199716</v>
      </c>
    </row>
    <row r="658" customFormat="false" ht="11.25" hidden="false" customHeight="true" outlineLevel="0" collapsed="false">
      <c r="B658" s="20" t="s">
        <v>27</v>
      </c>
      <c r="C658" s="21" t="n">
        <v>8294.69000534811</v>
      </c>
      <c r="D658" s="21" t="n">
        <v>8294.69000534811</v>
      </c>
      <c r="E658" s="22" t="n">
        <v>8294.69000534811</v>
      </c>
      <c r="F658" s="21" t="n">
        <v>23.2348661956576</v>
      </c>
      <c r="G658" s="21" t="n">
        <v>0.103046661564572</v>
      </c>
      <c r="H658" s="22" t="n">
        <v>0.00141689159651287</v>
      </c>
      <c r="I658" s="21" t="n">
        <v>192.726012408722</v>
      </c>
      <c r="J658" s="21" t="n">
        <v>0.854740113764143</v>
      </c>
      <c r="K658" s="22" t="n">
        <v>0.011752676564257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n">
        <v>8294.69000534811</v>
      </c>
      <c r="D660" s="24" t="n">
        <v>8294.69000534811</v>
      </c>
      <c r="E660" s="25" t="n">
        <v>8294.69000534811</v>
      </c>
      <c r="F660" s="28" t="n">
        <v>23.2348661956576</v>
      </c>
      <c r="G660" s="21" t="n">
        <v>0.103046661564572</v>
      </c>
      <c r="H660" s="15" t="n">
        <v>0.00141689159651287</v>
      </c>
      <c r="I660" s="25" t="n">
        <v>192.726012408722</v>
      </c>
      <c r="J660" s="25" t="n">
        <v>0.854740113764143</v>
      </c>
      <c r="K660" s="27" t="n">
        <v>0.011752676564257</v>
      </c>
    </row>
    <row r="661" customFormat="false" ht="11.25" hidden="false" customHeight="true" outlineLevel="0" collapsed="false">
      <c r="B661" s="16" t="s">
        <v>28</v>
      </c>
      <c r="C661" s="18" t="n">
        <v>8029.51882034824</v>
      </c>
      <c r="D661" s="18" t="n">
        <v>8029.51882034824</v>
      </c>
      <c r="E661" s="18" t="n">
        <v>8029.51882034824</v>
      </c>
      <c r="F661" s="17" t="s">
        <v>24</v>
      </c>
      <c r="G661" s="18" t="n">
        <v>0.12392596996087</v>
      </c>
      <c r="H661" s="18" t="n">
        <v>0.00170398208696196</v>
      </c>
      <c r="I661" s="17" t="s">
        <v>24</v>
      </c>
      <c r="J661" s="18" t="n">
        <v>0.995065908130717</v>
      </c>
      <c r="K661" s="19" t="n">
        <v>0.0136821562367974</v>
      </c>
    </row>
    <row r="662" customFormat="false" ht="11.25" hidden="false" customHeight="true" outlineLevel="0" collapsed="false">
      <c r="B662" s="29" t="s">
        <v>29</v>
      </c>
      <c r="C662" s="30" t="n">
        <v>7122.46185559471</v>
      </c>
      <c r="D662" s="30" t="n">
        <v>7122.46185559471</v>
      </c>
      <c r="E662" s="31" t="n">
        <v>7122.46185559471</v>
      </c>
      <c r="F662" s="30" t="s">
        <v>24</v>
      </c>
      <c r="G662" s="30" t="n">
        <v>0.0651452595045492</v>
      </c>
      <c r="H662" s="31" t="n">
        <v>0.00089574731818755</v>
      </c>
      <c r="I662" s="30" t="s">
        <v>24</v>
      </c>
      <c r="J662" s="30" t="n">
        <v>0.46399462589397</v>
      </c>
      <c r="K662" s="31" t="n">
        <v>0.00637992610604208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n">
        <v>7122.46185559471</v>
      </c>
      <c r="D664" s="30" t="n">
        <v>7122.46185559471</v>
      </c>
      <c r="E664" s="31" t="n">
        <v>7122.46185559471</v>
      </c>
      <c r="F664" s="30" t="s">
        <v>24</v>
      </c>
      <c r="G664" s="30" t="n">
        <v>0.0651452595045492</v>
      </c>
      <c r="H664" s="31" t="n">
        <v>0.00089574731818755</v>
      </c>
      <c r="I664" s="30" t="s">
        <v>24</v>
      </c>
      <c r="J664" s="30" t="n">
        <v>0.46399462589397</v>
      </c>
      <c r="K664" s="31" t="n">
        <v>0.00637992610604208</v>
      </c>
    </row>
    <row r="665" customFormat="false" ht="11.25" hidden="false" customHeight="true" outlineLevel="0" collapsed="false">
      <c r="B665" s="20" t="s">
        <v>32</v>
      </c>
      <c r="C665" s="21" t="n">
        <v>907.056964753532</v>
      </c>
      <c r="D665" s="21" t="n">
        <v>907.056964753532</v>
      </c>
      <c r="E665" s="22" t="n">
        <v>907.056964753532</v>
      </c>
      <c r="F665" s="21" t="s">
        <v>24</v>
      </c>
      <c r="G665" s="21" t="n">
        <v>0.585488346237495</v>
      </c>
      <c r="H665" s="22" t="n">
        <v>0.00805046476076556</v>
      </c>
      <c r="I665" s="21" t="s">
        <v>24</v>
      </c>
      <c r="J665" s="21" t="n">
        <v>0.531071282236747</v>
      </c>
      <c r="K665" s="22" t="n">
        <v>0.00730223013075528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n">
        <v>907.056964753532</v>
      </c>
      <c r="D667" s="25" t="n">
        <v>907.056964753532</v>
      </c>
      <c r="E667" s="25" t="n">
        <v>907.056964753532</v>
      </c>
      <c r="F667" s="26" t="s">
        <v>24</v>
      </c>
      <c r="G667" s="21" t="n">
        <v>0.585488346237495</v>
      </c>
      <c r="H667" s="22" t="n">
        <v>0.00805046476076556</v>
      </c>
      <c r="I667" s="25" t="s">
        <v>24</v>
      </c>
      <c r="J667" s="25" t="n">
        <v>0.531071282236747</v>
      </c>
      <c r="K667" s="27" t="n">
        <v>0.00730223013075528</v>
      </c>
    </row>
    <row r="668" customFormat="false" ht="11.25" hidden="false" customHeight="true" outlineLevel="0" collapsed="false">
      <c r="B668" s="20" t="s">
        <v>33</v>
      </c>
      <c r="C668" s="21" t="n">
        <v>907.056964753532</v>
      </c>
      <c r="D668" s="21" t="n">
        <v>907.056964753532</v>
      </c>
      <c r="E668" s="22" t="n">
        <v>907.056964753532</v>
      </c>
      <c r="F668" s="21" t="s">
        <v>24</v>
      </c>
      <c r="G668" s="21" t="n">
        <v>0.585488346237495</v>
      </c>
      <c r="H668" s="22" t="n">
        <v>0.00805046476076556</v>
      </c>
      <c r="I668" s="21" t="s">
        <v>24</v>
      </c>
      <c r="J668" s="21" t="n">
        <v>0.531071282236747</v>
      </c>
      <c r="K668" s="22" t="n">
        <v>0.00730223013075528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n">
        <v>907.056964753532</v>
      </c>
      <c r="D670" s="24" t="n">
        <v>907.056964753532</v>
      </c>
      <c r="E670" s="25" t="n">
        <v>907.056964753532</v>
      </c>
      <c r="F670" s="28" t="s">
        <v>24</v>
      </c>
      <c r="G670" s="21" t="n">
        <v>0.585488346237495</v>
      </c>
      <c r="H670" s="15" t="n">
        <v>0.00805046476076556</v>
      </c>
      <c r="I670" s="25" t="s">
        <v>24</v>
      </c>
      <c r="J670" s="25" t="n">
        <v>0.531071282236747</v>
      </c>
      <c r="K670" s="27" t="n">
        <v>0.00730223013075528</v>
      </c>
    </row>
    <row r="671" customFormat="false" ht="11.25" hidden="false" customHeight="true" outlineLevel="0" collapsed="false">
      <c r="B671" s="16" t="s">
        <v>34</v>
      </c>
      <c r="C671" s="18" t="n">
        <v>36001.2032354958</v>
      </c>
      <c r="D671" s="18" t="n">
        <v>36001.2032354958</v>
      </c>
      <c r="E671" s="18" t="n">
        <v>36001.2032354958</v>
      </c>
      <c r="F671" s="17" t="s">
        <v>24</v>
      </c>
      <c r="G671" s="18" t="n">
        <v>0.0110637708458023</v>
      </c>
      <c r="H671" s="18" t="n">
        <v>0.000152126849129781</v>
      </c>
      <c r="I671" s="17" t="s">
        <v>24</v>
      </c>
      <c r="J671" s="18" t="n">
        <v>0.39830906277068</v>
      </c>
      <c r="K671" s="19" t="n">
        <v>0.00547674961309686</v>
      </c>
    </row>
    <row r="672" customFormat="false" ht="11.25" hidden="false" customHeight="true" outlineLevel="0" collapsed="false">
      <c r="B672" s="29" t="s">
        <v>35</v>
      </c>
      <c r="C672" s="21" t="n">
        <v>11290.4313069957</v>
      </c>
      <c r="D672" s="21" t="n">
        <v>11290.4313069957</v>
      </c>
      <c r="E672" s="22" t="n">
        <v>11290.4313069957</v>
      </c>
      <c r="F672" s="21" t="s">
        <v>24</v>
      </c>
      <c r="G672" s="21" t="n">
        <v>0.00842239999999999</v>
      </c>
      <c r="H672" s="22" t="n">
        <v>0.000115808</v>
      </c>
      <c r="I672" s="21" t="s">
        <v>24</v>
      </c>
      <c r="J672" s="21" t="n">
        <v>0.0950925286400405</v>
      </c>
      <c r="K672" s="22" t="n">
        <v>0.00130752226880056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11290.4313069957</v>
      </c>
      <c r="D674" s="25" t="n">
        <v>11290.4313069957</v>
      </c>
      <c r="E674" s="25" t="n">
        <v>11290.4313069957</v>
      </c>
      <c r="F674" s="26" t="s">
        <v>24</v>
      </c>
      <c r="G674" s="21" t="n">
        <v>0.00842239999999999</v>
      </c>
      <c r="H674" s="22" t="n">
        <v>0.000115808</v>
      </c>
      <c r="I674" s="25" t="s">
        <v>24</v>
      </c>
      <c r="J674" s="25" t="n">
        <v>0.0950925286400405</v>
      </c>
      <c r="K674" s="27" t="n">
        <v>0.00130752226880056</v>
      </c>
    </row>
    <row r="675" customFormat="false" ht="11.25" hidden="false" customHeight="true" outlineLevel="0" collapsed="false">
      <c r="B675" s="20" t="s">
        <v>36</v>
      </c>
      <c r="C675" s="21" t="n">
        <v>24710.7719285001</v>
      </c>
      <c r="D675" s="21" t="n">
        <v>24710.7719285001</v>
      </c>
      <c r="E675" s="22" t="n">
        <v>24710.7719285001</v>
      </c>
      <c r="F675" s="21" t="s">
        <v>24</v>
      </c>
      <c r="G675" s="21" t="n">
        <v>0.0122706216951857</v>
      </c>
      <c r="H675" s="22" t="n">
        <v>0.000168721048308804</v>
      </c>
      <c r="I675" s="21" t="s">
        <v>24</v>
      </c>
      <c r="J675" s="21" t="n">
        <v>0.30321653413064</v>
      </c>
      <c r="K675" s="22" t="n">
        <v>0.0041692273442963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n">
        <v>24710.7719285001</v>
      </c>
      <c r="D677" s="25" t="n">
        <v>24710.7719285001</v>
      </c>
      <c r="E677" s="25" t="n">
        <v>24710.7719285001</v>
      </c>
      <c r="F677" s="26" t="s">
        <v>24</v>
      </c>
      <c r="G677" s="21" t="n">
        <v>0.0122706216951857</v>
      </c>
      <c r="H677" s="22" t="n">
        <v>0.000168721048308804</v>
      </c>
      <c r="I677" s="25" t="s">
        <v>24</v>
      </c>
      <c r="J677" s="25" t="n">
        <v>0.30321653413064</v>
      </c>
      <c r="K677" s="27" t="n">
        <v>0.0041692273442963</v>
      </c>
    </row>
    <row r="678" customFormat="false" ht="11.25" hidden="false" customHeight="true" outlineLevel="0" collapsed="false">
      <c r="B678" s="20" t="s">
        <v>37</v>
      </c>
      <c r="C678" s="21" t="n">
        <v>24710.7719285001</v>
      </c>
      <c r="D678" s="21" t="n">
        <v>24710.7719285001</v>
      </c>
      <c r="E678" s="22" t="n">
        <v>24710.7719285001</v>
      </c>
      <c r="F678" s="21" t="s">
        <v>24</v>
      </c>
      <c r="G678" s="21" t="n">
        <v>0.0122706216951857</v>
      </c>
      <c r="H678" s="22" t="n">
        <v>0.000168721048308804</v>
      </c>
      <c r="I678" s="21" t="s">
        <v>24</v>
      </c>
      <c r="J678" s="21" t="n">
        <v>0.30321653413064</v>
      </c>
      <c r="K678" s="22" t="n">
        <v>0.0041692273442963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n">
        <v>24710.7719285001</v>
      </c>
      <c r="D680" s="24" t="n">
        <v>24710.7719285001</v>
      </c>
      <c r="E680" s="25" t="n">
        <v>24710.7719285001</v>
      </c>
      <c r="F680" s="28" t="s">
        <v>24</v>
      </c>
      <c r="G680" s="21" t="n">
        <v>0.0122706216951857</v>
      </c>
      <c r="H680" s="15" t="n">
        <v>0.000168721048308804</v>
      </c>
      <c r="I680" s="25" t="s">
        <v>24</v>
      </c>
      <c r="J680" s="25" t="n">
        <v>0.30321653413064</v>
      </c>
      <c r="K680" s="27" t="n">
        <v>0.0041692273442963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220771.966674542</v>
      </c>
      <c r="D699" s="18" t="n">
        <v>220771.966674542</v>
      </c>
      <c r="E699" s="19" t="n">
        <v>220771.966674542</v>
      </c>
      <c r="F699" s="17" t="n">
        <v>25.9131938520237</v>
      </c>
      <c r="G699" s="18" t="n">
        <v>0.107136624149143</v>
      </c>
      <c r="H699" s="19" t="n">
        <v>0.00147312858205071</v>
      </c>
      <c r="I699" s="17" t="n">
        <v>5720.90676952992</v>
      </c>
      <c r="J699" s="18" t="n">
        <v>23.6527632162774</v>
      </c>
      <c r="K699" s="19" t="n">
        <v>0.325225494223814</v>
      </c>
    </row>
    <row r="700" customFormat="false" ht="11.25" hidden="false" customHeight="true" outlineLevel="0" collapsed="false">
      <c r="B700" s="16" t="s">
        <v>20</v>
      </c>
      <c r="C700" s="18" t="n">
        <v>172764.551916178</v>
      </c>
      <c r="D700" s="18" t="n">
        <v>172764.551916178</v>
      </c>
      <c r="E700" s="18" t="n">
        <v>172764.551916178</v>
      </c>
      <c r="F700" s="17" t="n">
        <v>33.1138923238467</v>
      </c>
      <c r="G700" s="18" t="n">
        <v>0.128116502779428</v>
      </c>
      <c r="H700" s="18" t="n">
        <v>0.00176160191321714</v>
      </c>
      <c r="I700" s="17" t="n">
        <v>5720.90676952992</v>
      </c>
      <c r="J700" s="18" t="n">
        <v>22.1339901957557</v>
      </c>
      <c r="K700" s="19" t="n">
        <v>0.30434236519164</v>
      </c>
    </row>
    <row r="701" customFormat="false" ht="11.25" hidden="false" customHeight="true" outlineLevel="0" collapsed="false">
      <c r="B701" s="20" t="s">
        <v>22</v>
      </c>
      <c r="C701" s="21" t="n">
        <v>140981.058685106</v>
      </c>
      <c r="D701" s="21" t="n">
        <v>140981.058685106</v>
      </c>
      <c r="E701" s="22" t="n">
        <v>140981.058685106</v>
      </c>
      <c r="F701" s="21" t="n">
        <v>34.0869179784267</v>
      </c>
      <c r="G701" s="21" t="n">
        <v>0.128623330896155</v>
      </c>
      <c r="H701" s="22" t="n">
        <v>0.00176857079982213</v>
      </c>
      <c r="I701" s="21" t="n">
        <v>4805.60978391097</v>
      </c>
      <c r="J701" s="21" t="n">
        <v>18.1334533613447</v>
      </c>
      <c r="K701" s="22" t="n">
        <v>0.24933498371848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140981.058685106</v>
      </c>
      <c r="D703" s="24" t="n">
        <v>140981.058685106</v>
      </c>
      <c r="E703" s="25" t="n">
        <v>140981.058685106</v>
      </c>
      <c r="F703" s="26" t="n">
        <v>34.0869179784267</v>
      </c>
      <c r="G703" s="21" t="n">
        <v>0.128623330896155</v>
      </c>
      <c r="H703" s="22" t="n">
        <v>0.00176857079982213</v>
      </c>
      <c r="I703" s="25" t="n">
        <v>4805.60978391097</v>
      </c>
      <c r="J703" s="25" t="n">
        <v>18.1334533613447</v>
      </c>
      <c r="K703" s="27" t="n">
        <v>0.249334983718489</v>
      </c>
    </row>
    <row r="704" customFormat="false" ht="11.25" hidden="false" customHeight="true" outlineLevel="0" collapsed="false">
      <c r="B704" s="20" t="s">
        <v>27</v>
      </c>
      <c r="C704" s="21" t="n">
        <v>31783.4932310715</v>
      </c>
      <c r="D704" s="21" t="n">
        <v>31783.4932310715</v>
      </c>
      <c r="E704" s="22" t="n">
        <v>31783.4932310715</v>
      </c>
      <c r="F704" s="21" t="n">
        <v>28.7978724982992</v>
      </c>
      <c r="G704" s="21" t="n">
        <v>0.125868380965124</v>
      </c>
      <c r="H704" s="22" t="n">
        <v>0.00173069023827045</v>
      </c>
      <c r="I704" s="21" t="n">
        <v>915.296985618953</v>
      </c>
      <c r="J704" s="21" t="n">
        <v>4.00053683441095</v>
      </c>
      <c r="K704" s="22" t="n">
        <v>0.0550073814731505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n">
        <v>31783.4932310715</v>
      </c>
      <c r="D706" s="24" t="n">
        <v>31783.4932310715</v>
      </c>
      <c r="E706" s="25" t="n">
        <v>31783.4932310715</v>
      </c>
      <c r="F706" s="28" t="n">
        <v>28.7978724982992</v>
      </c>
      <c r="G706" s="21" t="n">
        <v>0.125868380965124</v>
      </c>
      <c r="H706" s="15" t="n">
        <v>0.00173069023827045</v>
      </c>
      <c r="I706" s="25" t="n">
        <v>915.296985618953</v>
      </c>
      <c r="J706" s="25" t="n">
        <v>4.00053683441095</v>
      </c>
      <c r="K706" s="27" t="n">
        <v>0.0550073814731505</v>
      </c>
    </row>
    <row r="707" customFormat="false" ht="11.25" hidden="false" customHeight="true" outlineLevel="0" collapsed="false">
      <c r="B707" s="16" t="s">
        <v>28</v>
      </c>
      <c r="C707" s="18" t="n">
        <v>18250.3383520048</v>
      </c>
      <c r="D707" s="18" t="n">
        <v>18250.3383520048</v>
      </c>
      <c r="E707" s="18" t="n">
        <v>18250.3383520048</v>
      </c>
      <c r="F707" s="17" t="s">
        <v>24</v>
      </c>
      <c r="G707" s="18" t="n">
        <v>0.0649619440775059</v>
      </c>
      <c r="H707" s="18" t="n">
        <v>0.000893226731065706</v>
      </c>
      <c r="I707" s="17" t="s">
        <v>24</v>
      </c>
      <c r="J707" s="18" t="n">
        <v>1.1855774594185</v>
      </c>
      <c r="K707" s="19" t="n">
        <v>0.0163016900670043</v>
      </c>
    </row>
    <row r="708" customFormat="false" ht="11.25" hidden="false" customHeight="true" outlineLevel="0" collapsed="false">
      <c r="B708" s="29" t="s">
        <v>29</v>
      </c>
      <c r="C708" s="30" t="n">
        <v>16582.7757452605</v>
      </c>
      <c r="D708" s="30" t="n">
        <v>16582.7757452605</v>
      </c>
      <c r="E708" s="31" t="n">
        <v>16582.7757452605</v>
      </c>
      <c r="F708" s="30" t="s">
        <v>24</v>
      </c>
      <c r="G708" s="30" t="n">
        <v>0.0335612794442003</v>
      </c>
      <c r="H708" s="31" t="n">
        <v>0.000461467592357754</v>
      </c>
      <c r="I708" s="30" t="s">
        <v>24</v>
      </c>
      <c r="J708" s="30" t="n">
        <v>0.556539170747194</v>
      </c>
      <c r="K708" s="31" t="n">
        <v>0.00765241359777392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n">
        <v>16582.7757452605</v>
      </c>
      <c r="D710" s="30" t="n">
        <v>16582.7757452605</v>
      </c>
      <c r="E710" s="31" t="n">
        <v>16582.7757452605</v>
      </c>
      <c r="F710" s="30" t="s">
        <v>24</v>
      </c>
      <c r="G710" s="30" t="n">
        <v>0.0335612794442003</v>
      </c>
      <c r="H710" s="31" t="n">
        <v>0.000461467592357754</v>
      </c>
      <c r="I710" s="30" t="s">
        <v>24</v>
      </c>
      <c r="J710" s="30" t="n">
        <v>0.556539170747194</v>
      </c>
      <c r="K710" s="31" t="n">
        <v>0.00765241359777392</v>
      </c>
    </row>
    <row r="711" customFormat="false" ht="11.25" hidden="false" customHeight="true" outlineLevel="0" collapsed="false">
      <c r="B711" s="20" t="s">
        <v>32</v>
      </c>
      <c r="C711" s="21" t="n">
        <v>1667.56260674428</v>
      </c>
      <c r="D711" s="21" t="n">
        <v>1667.56260674428</v>
      </c>
      <c r="E711" s="22" t="n">
        <v>1667.56260674428</v>
      </c>
      <c r="F711" s="21" t="s">
        <v>24</v>
      </c>
      <c r="G711" s="21" t="n">
        <v>0.377220193189283</v>
      </c>
      <c r="H711" s="22" t="n">
        <v>0.00518677765635264</v>
      </c>
      <c r="I711" s="21" t="s">
        <v>24</v>
      </c>
      <c r="J711" s="21" t="n">
        <v>0.629038288671301</v>
      </c>
      <c r="K711" s="22" t="n">
        <v>0.008649276469230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n">
        <v>1667.56260674428</v>
      </c>
      <c r="D713" s="25" t="n">
        <v>1667.56260674428</v>
      </c>
      <c r="E713" s="25" t="n">
        <v>1667.56260674428</v>
      </c>
      <c r="F713" s="26" t="s">
        <v>24</v>
      </c>
      <c r="G713" s="21" t="n">
        <v>0.377220193189283</v>
      </c>
      <c r="H713" s="22" t="n">
        <v>0.00518677765635264</v>
      </c>
      <c r="I713" s="25" t="s">
        <v>24</v>
      </c>
      <c r="J713" s="25" t="n">
        <v>0.629038288671301</v>
      </c>
      <c r="K713" s="27" t="n">
        <v>0.0086492764692304</v>
      </c>
    </row>
    <row r="714" customFormat="false" ht="11.25" hidden="false" customHeight="true" outlineLevel="0" collapsed="false">
      <c r="B714" s="20" t="s">
        <v>33</v>
      </c>
      <c r="C714" s="21" t="n">
        <v>1667.56260674428</v>
      </c>
      <c r="D714" s="21" t="n">
        <v>1667.56260674428</v>
      </c>
      <c r="E714" s="22" t="n">
        <v>1667.56260674428</v>
      </c>
      <c r="F714" s="21" t="s">
        <v>24</v>
      </c>
      <c r="G714" s="21" t="n">
        <v>0.377220193189283</v>
      </c>
      <c r="H714" s="22" t="n">
        <v>0.00518677765635264</v>
      </c>
      <c r="I714" s="21" t="s">
        <v>24</v>
      </c>
      <c r="J714" s="21" t="n">
        <v>0.629038288671301</v>
      </c>
      <c r="K714" s="22" t="n">
        <v>0.008649276469230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n">
        <v>1667.56260674428</v>
      </c>
      <c r="D716" s="24" t="n">
        <v>1667.56260674428</v>
      </c>
      <c r="E716" s="25" t="n">
        <v>1667.56260674428</v>
      </c>
      <c r="F716" s="28" t="s">
        <v>24</v>
      </c>
      <c r="G716" s="21" t="n">
        <v>0.377220193189283</v>
      </c>
      <c r="H716" s="15" t="n">
        <v>0.00518677765635264</v>
      </c>
      <c r="I716" s="25" t="s">
        <v>24</v>
      </c>
      <c r="J716" s="25" t="n">
        <v>0.629038288671301</v>
      </c>
      <c r="K716" s="27" t="n">
        <v>0.0086492764692304</v>
      </c>
    </row>
    <row r="717" customFormat="false" ht="11.25" hidden="false" customHeight="true" outlineLevel="0" collapsed="false">
      <c r="B717" s="16" t="s">
        <v>34</v>
      </c>
      <c r="C717" s="18" t="n">
        <v>29757.0764063595</v>
      </c>
      <c r="D717" s="18" t="n">
        <v>29757.0764063595</v>
      </c>
      <c r="E717" s="18" t="n">
        <v>29757.0764063595</v>
      </c>
      <c r="F717" s="17" t="s">
        <v>24</v>
      </c>
      <c r="G717" s="18" t="n">
        <v>0.0111971874035343</v>
      </c>
      <c r="H717" s="18" t="n">
        <v>0.000153961326798596</v>
      </c>
      <c r="I717" s="17" t="s">
        <v>24</v>
      </c>
      <c r="J717" s="18" t="n">
        <v>0.333195561103295</v>
      </c>
      <c r="K717" s="19" t="n">
        <v>0.0045814389651703</v>
      </c>
    </row>
    <row r="718" customFormat="false" ht="11.25" hidden="false" customHeight="true" outlineLevel="0" collapsed="false">
      <c r="B718" s="29" t="s">
        <v>35</v>
      </c>
      <c r="C718" s="21" t="n">
        <v>9803.56677174828</v>
      </c>
      <c r="D718" s="21" t="n">
        <v>9803.56677174828</v>
      </c>
      <c r="E718" s="22" t="n">
        <v>9803.56677174828</v>
      </c>
      <c r="F718" s="21" t="s">
        <v>24</v>
      </c>
      <c r="G718" s="21" t="n">
        <v>0.0084224</v>
      </c>
      <c r="H718" s="22" t="n">
        <v>0.000115808</v>
      </c>
      <c r="I718" s="21" t="s">
        <v>24</v>
      </c>
      <c r="J718" s="21" t="n">
        <v>0.0825695607783727</v>
      </c>
      <c r="K718" s="22" t="n">
        <v>0.00113533146070262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9803.56677174828</v>
      </c>
      <c r="D720" s="25" t="n">
        <v>9803.56677174828</v>
      </c>
      <c r="E720" s="25" t="n">
        <v>9803.56677174828</v>
      </c>
      <c r="F720" s="26" t="s">
        <v>24</v>
      </c>
      <c r="G720" s="21" t="n">
        <v>0.0084224</v>
      </c>
      <c r="H720" s="22" t="n">
        <v>0.000115808</v>
      </c>
      <c r="I720" s="25" t="s">
        <v>24</v>
      </c>
      <c r="J720" s="25" t="n">
        <v>0.0825695607783727</v>
      </c>
      <c r="K720" s="27" t="n">
        <v>0.00113533146070262</v>
      </c>
    </row>
    <row r="721" customFormat="false" ht="11.25" hidden="false" customHeight="true" outlineLevel="0" collapsed="false">
      <c r="B721" s="20" t="s">
        <v>36</v>
      </c>
      <c r="C721" s="21" t="n">
        <v>19953.5096346112</v>
      </c>
      <c r="D721" s="21" t="n">
        <v>19953.5096346112</v>
      </c>
      <c r="E721" s="22" t="n">
        <v>19953.5096346112</v>
      </c>
      <c r="F721" s="21" t="s">
        <v>24</v>
      </c>
      <c r="G721" s="21" t="n">
        <v>0.0125604971212778</v>
      </c>
      <c r="H721" s="22" t="n">
        <v>0.000172706835417569</v>
      </c>
      <c r="I721" s="21" t="s">
        <v>24</v>
      </c>
      <c r="J721" s="21" t="n">
        <v>0.250626000324922</v>
      </c>
      <c r="K721" s="22" t="n">
        <v>0.00344610750446768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n">
        <v>19953.5096346112</v>
      </c>
      <c r="D723" s="25" t="n">
        <v>19953.5096346112</v>
      </c>
      <c r="E723" s="25" t="n">
        <v>19953.5096346112</v>
      </c>
      <c r="F723" s="26" t="s">
        <v>24</v>
      </c>
      <c r="G723" s="21" t="n">
        <v>0.0125604971212778</v>
      </c>
      <c r="H723" s="22" t="n">
        <v>0.000172706835417569</v>
      </c>
      <c r="I723" s="25" t="s">
        <v>24</v>
      </c>
      <c r="J723" s="25" t="n">
        <v>0.250626000324922</v>
      </c>
      <c r="K723" s="27" t="n">
        <v>0.00344610750446768</v>
      </c>
    </row>
    <row r="724" customFormat="false" ht="11.25" hidden="false" customHeight="true" outlineLevel="0" collapsed="false">
      <c r="B724" s="20" t="s">
        <v>37</v>
      </c>
      <c r="C724" s="21" t="n">
        <v>19953.5096346112</v>
      </c>
      <c r="D724" s="21" t="n">
        <v>19953.5096346112</v>
      </c>
      <c r="E724" s="22" t="n">
        <v>19953.5096346112</v>
      </c>
      <c r="F724" s="21" t="s">
        <v>24</v>
      </c>
      <c r="G724" s="21" t="n">
        <v>0.0125604971212778</v>
      </c>
      <c r="H724" s="22" t="n">
        <v>0.000172706835417569</v>
      </c>
      <c r="I724" s="21" t="s">
        <v>24</v>
      </c>
      <c r="J724" s="21" t="n">
        <v>0.250626000324922</v>
      </c>
      <c r="K724" s="22" t="n">
        <v>0.00344610750446768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n">
        <v>19953.5096346112</v>
      </c>
      <c r="D726" s="24" t="n">
        <v>19953.5096346112</v>
      </c>
      <c r="E726" s="25" t="n">
        <v>19953.5096346112</v>
      </c>
      <c r="F726" s="28" t="s">
        <v>24</v>
      </c>
      <c r="G726" s="21" t="n">
        <v>0.0125604971212778</v>
      </c>
      <c r="H726" s="15" t="n">
        <v>0.000172706835417569</v>
      </c>
      <c r="I726" s="25" t="s">
        <v>24</v>
      </c>
      <c r="J726" s="25" t="n">
        <v>0.250626000324922</v>
      </c>
      <c r="K726" s="27" t="n">
        <v>0.00344610750446768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49709.4527908118</v>
      </c>
      <c r="D745" s="18" t="n">
        <v>49709.4527908118</v>
      </c>
      <c r="E745" s="19" t="n">
        <v>49709.4527908118</v>
      </c>
      <c r="F745" s="17" t="n">
        <v>18.5195539221506</v>
      </c>
      <c r="G745" s="18" t="n">
        <v>0.0899705293245279</v>
      </c>
      <c r="H745" s="19" t="n">
        <v>0.00123709477821226</v>
      </c>
      <c r="I745" s="17" t="n">
        <v>920.596891400041</v>
      </c>
      <c r="J745" s="18" t="n">
        <v>4.47238578002197</v>
      </c>
      <c r="K745" s="19" t="n">
        <v>0.0614953044753021</v>
      </c>
    </row>
    <row r="746" customFormat="false" ht="11.25" hidden="false" customHeight="true" outlineLevel="0" collapsed="false">
      <c r="B746" s="16" t="s">
        <v>20</v>
      </c>
      <c r="C746" s="18" t="n">
        <v>31767.6992504988</v>
      </c>
      <c r="D746" s="18" t="n">
        <v>31767.6992504988</v>
      </c>
      <c r="E746" s="18" t="n">
        <v>31767.6992504988</v>
      </c>
      <c r="F746" s="17" t="n">
        <v>28.9790231310373</v>
      </c>
      <c r="G746" s="18" t="n">
        <v>0.122070573895343</v>
      </c>
      <c r="H746" s="18" t="n">
        <v>0.00167847039106097</v>
      </c>
      <c r="I746" s="17" t="n">
        <v>920.596891400041</v>
      </c>
      <c r="J746" s="18" t="n">
        <v>3.87790127884306</v>
      </c>
      <c r="K746" s="19" t="n">
        <v>0.0533211425840921</v>
      </c>
    </row>
    <row r="747" customFormat="false" ht="11.25" hidden="false" customHeight="true" outlineLevel="0" collapsed="false">
      <c r="B747" s="20" t="s">
        <v>22</v>
      </c>
      <c r="C747" s="21" t="n">
        <v>25297.7493971696</v>
      </c>
      <c r="D747" s="21" t="n">
        <v>25297.7493971696</v>
      </c>
      <c r="E747" s="22" t="n">
        <v>25297.7493971696</v>
      </c>
      <c r="F747" s="21" t="n">
        <v>29.5952742787544</v>
      </c>
      <c r="G747" s="21" t="n">
        <v>0.121486707315638</v>
      </c>
      <c r="H747" s="22" t="n">
        <v>0.00167044222559003</v>
      </c>
      <c r="I747" s="21" t="n">
        <v>748.693832044429</v>
      </c>
      <c r="J747" s="21" t="n">
        <v>3.07334027675831</v>
      </c>
      <c r="K747" s="22" t="n">
        <v>0.0422584288054268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25297.7493971696</v>
      </c>
      <c r="D749" s="24" t="n">
        <v>25297.7493971696</v>
      </c>
      <c r="E749" s="25" t="n">
        <v>25297.7493971696</v>
      </c>
      <c r="F749" s="26" t="n">
        <v>29.5952742787544</v>
      </c>
      <c r="G749" s="21" t="n">
        <v>0.121486707315638</v>
      </c>
      <c r="H749" s="22" t="n">
        <v>0.00167044222559003</v>
      </c>
      <c r="I749" s="25" t="n">
        <v>748.693832044429</v>
      </c>
      <c r="J749" s="25" t="n">
        <v>3.07334027675831</v>
      </c>
      <c r="K749" s="27" t="n">
        <v>0.0422584288054268</v>
      </c>
    </row>
    <row r="750" customFormat="false" ht="11.25" hidden="false" customHeight="true" outlineLevel="0" collapsed="false">
      <c r="B750" s="20" t="s">
        <v>27</v>
      </c>
      <c r="C750" s="21" t="n">
        <v>6469.94985332917</v>
      </c>
      <c r="D750" s="21" t="n">
        <v>6469.94985332917</v>
      </c>
      <c r="E750" s="22" t="n">
        <v>6469.94985332917</v>
      </c>
      <c r="F750" s="21" t="n">
        <v>26.569457762823</v>
      </c>
      <c r="G750" s="21" t="n">
        <v>0.124353514373957</v>
      </c>
      <c r="H750" s="22" t="n">
        <v>0.00170986082264191</v>
      </c>
      <c r="I750" s="21" t="n">
        <v>171.903059355612</v>
      </c>
      <c r="J750" s="21" t="n">
        <v>0.804561002084747</v>
      </c>
      <c r="K750" s="22" t="n">
        <v>0.0110627137786653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n">
        <v>6469.94985332917</v>
      </c>
      <c r="D752" s="24" t="n">
        <v>6469.94985332917</v>
      </c>
      <c r="E752" s="25" t="n">
        <v>6469.94985332917</v>
      </c>
      <c r="F752" s="28" t="n">
        <v>26.569457762823</v>
      </c>
      <c r="G752" s="21" t="n">
        <v>0.124353514373957</v>
      </c>
      <c r="H752" s="15" t="n">
        <v>0.00170986082264191</v>
      </c>
      <c r="I752" s="25" t="n">
        <v>171.903059355612</v>
      </c>
      <c r="J752" s="25" t="n">
        <v>0.804561002084747</v>
      </c>
      <c r="K752" s="27" t="n">
        <v>0.0110627137786653</v>
      </c>
    </row>
    <row r="753" customFormat="false" ht="11.25" hidden="false" customHeight="true" outlineLevel="0" collapsed="false">
      <c r="B753" s="16" t="s">
        <v>28</v>
      </c>
      <c r="C753" s="18" t="n">
        <v>5608.58643365448</v>
      </c>
      <c r="D753" s="18" t="n">
        <v>5608.58643365448</v>
      </c>
      <c r="E753" s="18" t="n">
        <v>5608.58643365448</v>
      </c>
      <c r="F753" s="17" t="s">
        <v>24</v>
      </c>
      <c r="G753" s="18" t="n">
        <v>0.0810770510947142</v>
      </c>
      <c r="H753" s="18" t="n">
        <v>0.00111480945255232</v>
      </c>
      <c r="I753" s="17" t="s">
        <v>24</v>
      </c>
      <c r="J753" s="18" t="n">
        <v>0.454727648850525</v>
      </c>
      <c r="K753" s="19" t="n">
        <v>0.00625250517169472</v>
      </c>
    </row>
    <row r="754" customFormat="false" ht="11.25" hidden="false" customHeight="true" outlineLevel="0" collapsed="false">
      <c r="B754" s="29" t="s">
        <v>29</v>
      </c>
      <c r="C754" s="30" t="n">
        <v>5056.47639903953</v>
      </c>
      <c r="D754" s="30" t="n">
        <v>5056.47639903953</v>
      </c>
      <c r="E754" s="31" t="n">
        <v>5056.47639903953</v>
      </c>
      <c r="F754" s="30" t="s">
        <v>24</v>
      </c>
      <c r="G754" s="30" t="n">
        <v>0.0423549284306949</v>
      </c>
      <c r="H754" s="31" t="n">
        <v>0.000582380265922054</v>
      </c>
      <c r="I754" s="30" t="s">
        <v>24</v>
      </c>
      <c r="J754" s="30" t="n">
        <v>0.214166695992817</v>
      </c>
      <c r="K754" s="31" t="n">
        <v>0.00294479206990123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n">
        <v>5056.47639903953</v>
      </c>
      <c r="D756" s="30" t="n">
        <v>5056.47639903953</v>
      </c>
      <c r="E756" s="31" t="n">
        <v>5056.47639903953</v>
      </c>
      <c r="F756" s="30" t="s">
        <v>24</v>
      </c>
      <c r="G756" s="30" t="n">
        <v>0.0423549284306949</v>
      </c>
      <c r="H756" s="31" t="n">
        <v>0.000582380265922054</v>
      </c>
      <c r="I756" s="30" t="s">
        <v>24</v>
      </c>
      <c r="J756" s="30" t="n">
        <v>0.214166695992817</v>
      </c>
      <c r="K756" s="31" t="n">
        <v>0.00294479206990123</v>
      </c>
    </row>
    <row r="757" customFormat="false" ht="11.25" hidden="false" customHeight="true" outlineLevel="0" collapsed="false">
      <c r="B757" s="20" t="s">
        <v>32</v>
      </c>
      <c r="C757" s="21" t="n">
        <v>552.110034614946</v>
      </c>
      <c r="D757" s="21" t="n">
        <v>552.110034614946</v>
      </c>
      <c r="E757" s="22" t="n">
        <v>552.110034614946</v>
      </c>
      <c r="F757" s="21" t="s">
        <v>24</v>
      </c>
      <c r="G757" s="21" t="n">
        <v>0.435711973656629</v>
      </c>
      <c r="H757" s="22" t="n">
        <v>0.00599103963777866</v>
      </c>
      <c r="I757" s="21" t="s">
        <v>24</v>
      </c>
      <c r="J757" s="21" t="n">
        <v>0.240560952857708</v>
      </c>
      <c r="K757" s="22" t="n">
        <v>0.00330771310179349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n">
        <v>552.110034614946</v>
      </c>
      <c r="D759" s="25" t="n">
        <v>552.110034614946</v>
      </c>
      <c r="E759" s="25" t="n">
        <v>552.110034614946</v>
      </c>
      <c r="F759" s="26" t="s">
        <v>24</v>
      </c>
      <c r="G759" s="21" t="n">
        <v>0.435711973656629</v>
      </c>
      <c r="H759" s="22" t="n">
        <v>0.00599103963777866</v>
      </c>
      <c r="I759" s="25" t="s">
        <v>24</v>
      </c>
      <c r="J759" s="25" t="n">
        <v>0.240560952857708</v>
      </c>
      <c r="K759" s="27" t="n">
        <v>0.00330771310179349</v>
      </c>
    </row>
    <row r="760" customFormat="false" ht="11.25" hidden="false" customHeight="true" outlineLevel="0" collapsed="false">
      <c r="B760" s="20" t="s">
        <v>33</v>
      </c>
      <c r="C760" s="21" t="n">
        <v>552.110034614946</v>
      </c>
      <c r="D760" s="21" t="n">
        <v>552.110034614946</v>
      </c>
      <c r="E760" s="22" t="n">
        <v>552.110034614946</v>
      </c>
      <c r="F760" s="21" t="s">
        <v>24</v>
      </c>
      <c r="G760" s="21" t="n">
        <v>0.435711973656629</v>
      </c>
      <c r="H760" s="22" t="n">
        <v>0.00599103963777866</v>
      </c>
      <c r="I760" s="21" t="s">
        <v>24</v>
      </c>
      <c r="J760" s="21" t="n">
        <v>0.240560952857708</v>
      </c>
      <c r="K760" s="22" t="n">
        <v>0.00330771310179349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n">
        <v>552.110034614946</v>
      </c>
      <c r="D762" s="24" t="n">
        <v>552.110034614946</v>
      </c>
      <c r="E762" s="25" t="n">
        <v>552.110034614946</v>
      </c>
      <c r="F762" s="28" t="s">
        <v>24</v>
      </c>
      <c r="G762" s="21" t="n">
        <v>0.435711973656629</v>
      </c>
      <c r="H762" s="15" t="n">
        <v>0.00599103963777866</v>
      </c>
      <c r="I762" s="25" t="s">
        <v>24</v>
      </c>
      <c r="J762" s="25" t="n">
        <v>0.240560952857708</v>
      </c>
      <c r="K762" s="27" t="n">
        <v>0.00330771310179349</v>
      </c>
    </row>
    <row r="763" customFormat="false" ht="11.25" hidden="false" customHeight="true" outlineLevel="0" collapsed="false">
      <c r="B763" s="16" t="s">
        <v>34</v>
      </c>
      <c r="C763" s="18" t="n">
        <v>12333.1671066586</v>
      </c>
      <c r="D763" s="18" t="n">
        <v>12333.1671066586</v>
      </c>
      <c r="E763" s="18" t="n">
        <v>12333.1671066586</v>
      </c>
      <c r="F763" s="17" t="s">
        <v>24</v>
      </c>
      <c r="G763" s="18" t="n">
        <v>0.011331789403302</v>
      </c>
      <c r="H763" s="18" t="n">
        <v>0.000155812104295402</v>
      </c>
      <c r="I763" s="17" t="s">
        <v>24</v>
      </c>
      <c r="J763" s="18" t="n">
        <v>0.139756852328386</v>
      </c>
      <c r="K763" s="19" t="n">
        <v>0.0019216567195153</v>
      </c>
    </row>
    <row r="764" customFormat="false" ht="11.25" hidden="false" customHeight="true" outlineLevel="0" collapsed="false">
      <c r="B764" s="29" t="s">
        <v>35</v>
      </c>
      <c r="C764" s="21" t="n">
        <v>4260.30415193588</v>
      </c>
      <c r="D764" s="21" t="n">
        <v>4260.30415193588</v>
      </c>
      <c r="E764" s="22" t="n">
        <v>4260.30415193588</v>
      </c>
      <c r="F764" s="21" t="s">
        <v>24</v>
      </c>
      <c r="G764" s="21" t="n">
        <v>0.00842239999999999</v>
      </c>
      <c r="H764" s="22" t="n">
        <v>0.000115808</v>
      </c>
      <c r="I764" s="21" t="s">
        <v>24</v>
      </c>
      <c r="J764" s="21" t="n">
        <v>0.0358819856892647</v>
      </c>
      <c r="K764" s="22" t="n">
        <v>0.00049337730322739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4260.30415193588</v>
      </c>
      <c r="D766" s="25" t="n">
        <v>4260.30415193588</v>
      </c>
      <c r="E766" s="25" t="n">
        <v>4260.30415193588</v>
      </c>
      <c r="F766" s="26" t="s">
        <v>24</v>
      </c>
      <c r="G766" s="21" t="n">
        <v>0.00842239999999999</v>
      </c>
      <c r="H766" s="22" t="n">
        <v>0.000115808</v>
      </c>
      <c r="I766" s="25" t="s">
        <v>24</v>
      </c>
      <c r="J766" s="25" t="n">
        <v>0.0358819856892647</v>
      </c>
      <c r="K766" s="27" t="n">
        <v>0.00049337730322739</v>
      </c>
    </row>
    <row r="767" customFormat="false" ht="11.25" hidden="false" customHeight="true" outlineLevel="0" collapsed="false">
      <c r="B767" s="20" t="s">
        <v>36</v>
      </c>
      <c r="C767" s="21" t="n">
        <v>8072.86295472268</v>
      </c>
      <c r="D767" s="21" t="n">
        <v>8072.86295472268</v>
      </c>
      <c r="E767" s="22" t="n">
        <v>8072.86295472268</v>
      </c>
      <c r="F767" s="21" t="s">
        <v>24</v>
      </c>
      <c r="G767" s="21" t="n">
        <v>0.0128671658644166</v>
      </c>
      <c r="H767" s="22" t="n">
        <v>0.000176923530635728</v>
      </c>
      <c r="I767" s="21" t="s">
        <v>24</v>
      </c>
      <c r="J767" s="21" t="n">
        <v>0.103874866639121</v>
      </c>
      <c r="K767" s="22" t="n">
        <v>0.00142827941628791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n">
        <v>8072.86295472268</v>
      </c>
      <c r="D769" s="25" t="n">
        <v>8072.86295472268</v>
      </c>
      <c r="E769" s="25" t="n">
        <v>8072.86295472268</v>
      </c>
      <c r="F769" s="26" t="s">
        <v>24</v>
      </c>
      <c r="G769" s="21" t="n">
        <v>0.0128671658644166</v>
      </c>
      <c r="H769" s="22" t="n">
        <v>0.000176923530635728</v>
      </c>
      <c r="I769" s="25" t="s">
        <v>24</v>
      </c>
      <c r="J769" s="25" t="n">
        <v>0.103874866639121</v>
      </c>
      <c r="K769" s="27" t="n">
        <v>0.00142827941628791</v>
      </c>
    </row>
    <row r="770" customFormat="false" ht="11.25" hidden="false" customHeight="true" outlineLevel="0" collapsed="false">
      <c r="B770" s="20" t="s">
        <v>37</v>
      </c>
      <c r="C770" s="21" t="n">
        <v>8072.86295472268</v>
      </c>
      <c r="D770" s="21" t="n">
        <v>8072.86295472268</v>
      </c>
      <c r="E770" s="22" t="n">
        <v>8072.86295472268</v>
      </c>
      <c r="F770" s="21" t="s">
        <v>24</v>
      </c>
      <c r="G770" s="21" t="n">
        <v>0.0128671658644166</v>
      </c>
      <c r="H770" s="22" t="n">
        <v>0.000176923530635728</v>
      </c>
      <c r="I770" s="21" t="s">
        <v>24</v>
      </c>
      <c r="J770" s="21" t="n">
        <v>0.103874866639121</v>
      </c>
      <c r="K770" s="22" t="n">
        <v>0.00142827941628791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n">
        <v>8072.86295472268</v>
      </c>
      <c r="D772" s="24" t="n">
        <v>8072.86295472268</v>
      </c>
      <c r="E772" s="25" t="n">
        <v>8072.86295472268</v>
      </c>
      <c r="F772" s="28" t="s">
        <v>24</v>
      </c>
      <c r="G772" s="21" t="n">
        <v>0.0128671658644166</v>
      </c>
      <c r="H772" s="15" t="n">
        <v>0.000176923530635728</v>
      </c>
      <c r="I772" s="25" t="s">
        <v>24</v>
      </c>
      <c r="J772" s="25" t="n">
        <v>0.103874866639121</v>
      </c>
      <c r="K772" s="27" t="n">
        <v>0.00142827941628791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2771.5360889809</v>
      </c>
      <c r="D791" s="18" t="n">
        <v>22771.5360889809</v>
      </c>
      <c r="E791" s="19" t="n">
        <v>22771.5360889809</v>
      </c>
      <c r="F791" s="17" t="n">
        <v>11.6575746181077</v>
      </c>
      <c r="G791" s="18" t="n">
        <v>0.0850289813855642</v>
      </c>
      <c r="H791" s="19" t="n">
        <v>0.00116914849405151</v>
      </c>
      <c r="I791" s="17" t="n">
        <v>265.460881126227</v>
      </c>
      <c r="J791" s="18" t="n">
        <v>1.93624051823066</v>
      </c>
      <c r="K791" s="19" t="n">
        <v>0.0266233071256715</v>
      </c>
    </row>
    <row r="792" customFormat="false" ht="12" hidden="false" customHeight="true" outlineLevel="0" collapsed="false">
      <c r="B792" s="16" t="s">
        <v>20</v>
      </c>
      <c r="C792" s="18" t="n">
        <v>9170.77871702018</v>
      </c>
      <c r="D792" s="18" t="n">
        <v>9170.77871702018</v>
      </c>
      <c r="E792" s="18" t="n">
        <v>9170.77871702018</v>
      </c>
      <c r="F792" s="17" t="n">
        <v>28.9463838696221</v>
      </c>
      <c r="G792" s="18" t="n">
        <v>0.144209136642043</v>
      </c>
      <c r="H792" s="18" t="n">
        <v>0.00198287562882809</v>
      </c>
      <c r="I792" s="17" t="n">
        <v>265.460881126227</v>
      </c>
      <c r="J792" s="18" t="n">
        <v>1.3225100811167</v>
      </c>
      <c r="K792" s="19" t="n">
        <v>0.0181845136153546</v>
      </c>
    </row>
    <row r="793" customFormat="false" ht="12" hidden="false" customHeight="true" outlineLevel="0" collapsed="false">
      <c r="B793" s="20" t="s">
        <v>22</v>
      </c>
      <c r="C793" s="21" t="n">
        <v>7394.97115846508</v>
      </c>
      <c r="D793" s="21" t="n">
        <v>7394.97115846508</v>
      </c>
      <c r="E793" s="22" t="n">
        <v>7394.97115846508</v>
      </c>
      <c r="F793" s="21" t="n">
        <v>29.1720432074451</v>
      </c>
      <c r="G793" s="21" t="n">
        <v>0.140756751957123</v>
      </c>
      <c r="H793" s="22" t="n">
        <v>0.00193540533941044</v>
      </c>
      <c r="I793" s="21" t="n">
        <v>215.726418152554</v>
      </c>
      <c r="J793" s="21" t="n">
        <v>1.04089212108215</v>
      </c>
      <c r="K793" s="22" t="n">
        <v>0.0143122666648795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7394.97115846508</v>
      </c>
      <c r="D795" s="24" t="n">
        <v>7394.97115846508</v>
      </c>
      <c r="E795" s="25" t="n">
        <v>7394.97115846508</v>
      </c>
      <c r="F795" s="26" t="n">
        <v>29.1720432074451</v>
      </c>
      <c r="G795" s="21" t="n">
        <v>0.140756751957123</v>
      </c>
      <c r="H795" s="22" t="n">
        <v>0.00193540533941044</v>
      </c>
      <c r="I795" s="25" t="n">
        <v>215.726418152554</v>
      </c>
      <c r="J795" s="25" t="n">
        <v>1.04089212108215</v>
      </c>
      <c r="K795" s="27" t="n">
        <v>0.0143122666648795</v>
      </c>
    </row>
    <row r="796" customFormat="false" ht="12" hidden="false" customHeight="true" outlineLevel="0" collapsed="false">
      <c r="B796" s="20" t="s">
        <v>27</v>
      </c>
      <c r="C796" s="21" t="n">
        <v>1775.8075585551</v>
      </c>
      <c r="D796" s="21" t="n">
        <v>1775.8075585551</v>
      </c>
      <c r="E796" s="22" t="n">
        <v>1775.8075585551</v>
      </c>
      <c r="F796" s="21" t="n">
        <v>28.0066737716442</v>
      </c>
      <c r="G796" s="21" t="n">
        <v>0.158585855025696</v>
      </c>
      <c r="H796" s="22" t="n">
        <v>0.00218055550660332</v>
      </c>
      <c r="I796" s="21" t="n">
        <v>49.7344629736726</v>
      </c>
      <c r="J796" s="21" t="n">
        <v>0.281617960034554</v>
      </c>
      <c r="K796" s="22" t="n">
        <v>0.00387224695047512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n">
        <v>1775.8075585551</v>
      </c>
      <c r="D798" s="24" t="n">
        <v>1775.8075585551</v>
      </c>
      <c r="E798" s="25" t="n">
        <v>1775.8075585551</v>
      </c>
      <c r="F798" s="28" t="n">
        <v>28.0066737716442</v>
      </c>
      <c r="G798" s="21" t="n">
        <v>0.158585855025696</v>
      </c>
      <c r="H798" s="15" t="n">
        <v>0.00218055550660332</v>
      </c>
      <c r="I798" s="25" t="n">
        <v>49.7344629736726</v>
      </c>
      <c r="J798" s="25" t="n">
        <v>0.281617960034554</v>
      </c>
      <c r="K798" s="27" t="n">
        <v>0.00387224695047512</v>
      </c>
    </row>
    <row r="799" customFormat="false" ht="12" hidden="false" customHeight="true" outlineLevel="0" collapsed="false">
      <c r="B799" s="16" t="s">
        <v>28</v>
      </c>
      <c r="C799" s="18" t="n">
        <v>6086.63631660631</v>
      </c>
      <c r="D799" s="18" t="n">
        <v>6086.63631660631</v>
      </c>
      <c r="E799" s="18" t="n">
        <v>6086.63631660631</v>
      </c>
      <c r="F799" s="17" t="s">
        <v>24</v>
      </c>
      <c r="G799" s="18" t="n">
        <v>0.0865799654533162</v>
      </c>
      <c r="H799" s="18" t="n">
        <v>0.0011904745249831</v>
      </c>
      <c r="I799" s="17" t="s">
        <v>24</v>
      </c>
      <c r="J799" s="18" t="n">
        <v>0.526980762018674</v>
      </c>
      <c r="K799" s="19" t="n">
        <v>0.00724598547775677</v>
      </c>
    </row>
    <row r="800" customFormat="false" ht="12" hidden="false" customHeight="true" outlineLevel="0" collapsed="false">
      <c r="B800" s="29" t="s">
        <v>29</v>
      </c>
      <c r="C800" s="30" t="n">
        <v>5598.54596458452</v>
      </c>
      <c r="D800" s="30" t="n">
        <v>5598.54596458452</v>
      </c>
      <c r="E800" s="31" t="n">
        <v>5598.54596458452</v>
      </c>
      <c r="F800" s="30" t="s">
        <v>24</v>
      </c>
      <c r="G800" s="30" t="n">
        <v>0.0449256874212502</v>
      </c>
      <c r="H800" s="31" t="n">
        <v>0.000617728202042191</v>
      </c>
      <c r="I800" s="30" t="s">
        <v>24</v>
      </c>
      <c r="J800" s="30" t="n">
        <v>0.251518526018426</v>
      </c>
      <c r="K800" s="31" t="n">
        <v>0.00345837973275336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n">
        <v>5598.54596458452</v>
      </c>
      <c r="D802" s="30" t="n">
        <v>5598.54596458452</v>
      </c>
      <c r="E802" s="31" t="n">
        <v>5598.54596458452</v>
      </c>
      <c r="F802" s="30" t="s">
        <v>24</v>
      </c>
      <c r="G802" s="30" t="n">
        <v>0.0449256874212502</v>
      </c>
      <c r="H802" s="31" t="n">
        <v>0.000617728202042191</v>
      </c>
      <c r="I802" s="30" t="s">
        <v>24</v>
      </c>
      <c r="J802" s="30" t="n">
        <v>0.251518526018426</v>
      </c>
      <c r="K802" s="31" t="n">
        <v>0.00345837973275336</v>
      </c>
    </row>
    <row r="803" customFormat="false" ht="12" hidden="false" customHeight="true" outlineLevel="0" collapsed="false">
      <c r="B803" s="20" t="s">
        <v>32</v>
      </c>
      <c r="C803" s="21" t="n">
        <v>488.090352021787</v>
      </c>
      <c r="D803" s="21" t="n">
        <v>488.090352021787</v>
      </c>
      <c r="E803" s="22" t="n">
        <v>488.090352021787</v>
      </c>
      <c r="F803" s="21" t="s">
        <v>24</v>
      </c>
      <c r="G803" s="21" t="n">
        <v>0.564367303838762</v>
      </c>
      <c r="H803" s="22" t="n">
        <v>0.00776005042778297</v>
      </c>
      <c r="I803" s="21" t="s">
        <v>24</v>
      </c>
      <c r="J803" s="21" t="n">
        <v>0.275462236000248</v>
      </c>
      <c r="K803" s="22" t="n">
        <v>0.00378760574500341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n">
        <v>488.090352021787</v>
      </c>
      <c r="D805" s="25" t="n">
        <v>488.090352021787</v>
      </c>
      <c r="E805" s="25" t="n">
        <v>488.090352021787</v>
      </c>
      <c r="F805" s="26" t="s">
        <v>24</v>
      </c>
      <c r="G805" s="21" t="n">
        <v>0.564367303838762</v>
      </c>
      <c r="H805" s="22" t="n">
        <v>0.00776005042778297</v>
      </c>
      <c r="I805" s="25" t="s">
        <v>24</v>
      </c>
      <c r="J805" s="25" t="n">
        <v>0.275462236000248</v>
      </c>
      <c r="K805" s="27" t="n">
        <v>0.00378760574500341</v>
      </c>
    </row>
    <row r="806" customFormat="false" ht="12" hidden="false" customHeight="true" outlineLevel="0" collapsed="false">
      <c r="B806" s="20" t="s">
        <v>33</v>
      </c>
      <c r="C806" s="21" t="n">
        <v>488.090352021787</v>
      </c>
      <c r="D806" s="21" t="n">
        <v>488.090352021787</v>
      </c>
      <c r="E806" s="22" t="n">
        <v>488.090352021787</v>
      </c>
      <c r="F806" s="21" t="s">
        <v>24</v>
      </c>
      <c r="G806" s="21" t="n">
        <v>0.564367303838762</v>
      </c>
      <c r="H806" s="22" t="n">
        <v>0.00776005042778297</v>
      </c>
      <c r="I806" s="21" t="s">
        <v>24</v>
      </c>
      <c r="J806" s="21" t="n">
        <v>0.275462236000248</v>
      </c>
      <c r="K806" s="22" t="n">
        <v>0.00378760574500341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n">
        <v>488.090352021787</v>
      </c>
      <c r="D808" s="24" t="n">
        <v>488.090352021787</v>
      </c>
      <c r="E808" s="25" t="n">
        <v>488.090352021787</v>
      </c>
      <c r="F808" s="28" t="s">
        <v>24</v>
      </c>
      <c r="G808" s="21" t="n">
        <v>0.564367303838762</v>
      </c>
      <c r="H808" s="15" t="n">
        <v>0.00776005042778297</v>
      </c>
      <c r="I808" s="25" t="s">
        <v>24</v>
      </c>
      <c r="J808" s="25" t="n">
        <v>0.275462236000248</v>
      </c>
      <c r="K808" s="27" t="n">
        <v>0.00378760574500341</v>
      </c>
    </row>
    <row r="809" customFormat="false" ht="12" hidden="false" customHeight="true" outlineLevel="0" collapsed="false">
      <c r="B809" s="16" t="s">
        <v>34</v>
      </c>
      <c r="C809" s="18" t="n">
        <v>7514.12105535437</v>
      </c>
      <c r="D809" s="18" t="n">
        <v>7514.12105535437</v>
      </c>
      <c r="E809" s="18" t="n">
        <v>7514.12105535437</v>
      </c>
      <c r="F809" s="17" t="s">
        <v>24</v>
      </c>
      <c r="G809" s="18" t="n">
        <v>0.0115448865484359</v>
      </c>
      <c r="H809" s="18" t="n">
        <v>0.000158742190040994</v>
      </c>
      <c r="I809" s="17" t="s">
        <v>24</v>
      </c>
      <c r="J809" s="18" t="n">
        <v>0.0867496750952796</v>
      </c>
      <c r="K809" s="19" t="n">
        <v>0.00119280803256009</v>
      </c>
    </row>
    <row r="810" customFormat="false" ht="12" hidden="false" customHeight="true" outlineLevel="0" collapsed="false">
      <c r="B810" s="29" t="s">
        <v>35</v>
      </c>
      <c r="C810" s="21" t="n">
        <v>2785.75488206009</v>
      </c>
      <c r="D810" s="21" t="n">
        <v>2785.75488206009</v>
      </c>
      <c r="E810" s="22" t="n">
        <v>2785.75488206009</v>
      </c>
      <c r="F810" s="21" t="s">
        <v>24</v>
      </c>
      <c r="G810" s="21" t="n">
        <v>0.0084224</v>
      </c>
      <c r="H810" s="22" t="n">
        <v>0.000115808</v>
      </c>
      <c r="I810" s="21" t="s">
        <v>24</v>
      </c>
      <c r="J810" s="21" t="n">
        <v>0.0234627419186629</v>
      </c>
      <c r="K810" s="22" t="n">
        <v>0.00032261270138161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2785.75488206009</v>
      </c>
      <c r="D812" s="25" t="n">
        <v>2785.75488206009</v>
      </c>
      <c r="E812" s="25" t="n">
        <v>2785.75488206009</v>
      </c>
      <c r="F812" s="26" t="s">
        <v>24</v>
      </c>
      <c r="G812" s="21" t="n">
        <v>0.0084224</v>
      </c>
      <c r="H812" s="22" t="n">
        <v>0.000115808</v>
      </c>
      <c r="I812" s="25" t="s">
        <v>24</v>
      </c>
      <c r="J812" s="25" t="n">
        <v>0.0234627419186629</v>
      </c>
      <c r="K812" s="27" t="n">
        <v>0.000322612701381615</v>
      </c>
    </row>
    <row r="813" customFormat="false" ht="12" hidden="false" customHeight="true" outlineLevel="0" collapsed="false">
      <c r="B813" s="20" t="s">
        <v>36</v>
      </c>
      <c r="C813" s="21" t="n">
        <v>4728.36617329428</v>
      </c>
      <c r="D813" s="21" t="n">
        <v>4728.36617329428</v>
      </c>
      <c r="E813" s="22" t="n">
        <v>4728.36617329428</v>
      </c>
      <c r="F813" s="21" t="s">
        <v>24</v>
      </c>
      <c r="G813" s="21" t="n">
        <v>0.0133845245603143</v>
      </c>
      <c r="H813" s="22" t="n">
        <v>0.000184037212704322</v>
      </c>
      <c r="I813" s="21" t="s">
        <v>24</v>
      </c>
      <c r="J813" s="21" t="n">
        <v>0.0632869331766167</v>
      </c>
      <c r="K813" s="22" t="n">
        <v>0.000870195331178479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n">
        <v>4728.36617329428</v>
      </c>
      <c r="D815" s="25" t="n">
        <v>4728.36617329428</v>
      </c>
      <c r="E815" s="25" t="n">
        <v>4728.36617329428</v>
      </c>
      <c r="F815" s="26" t="s">
        <v>24</v>
      </c>
      <c r="G815" s="21" t="n">
        <v>0.0133845245603143</v>
      </c>
      <c r="H815" s="22" t="n">
        <v>0.000184037212704322</v>
      </c>
      <c r="I815" s="25" t="s">
        <v>24</v>
      </c>
      <c r="J815" s="25" t="n">
        <v>0.0632869331766167</v>
      </c>
      <c r="K815" s="27" t="n">
        <v>0.000870195331178479</v>
      </c>
    </row>
    <row r="816" customFormat="false" ht="12" hidden="false" customHeight="true" outlineLevel="0" collapsed="false">
      <c r="B816" s="20" t="s">
        <v>37</v>
      </c>
      <c r="C816" s="21" t="n">
        <v>4728.36617329428</v>
      </c>
      <c r="D816" s="21" t="n">
        <v>4728.36617329428</v>
      </c>
      <c r="E816" s="22" t="n">
        <v>4728.36617329428</v>
      </c>
      <c r="F816" s="21" t="s">
        <v>24</v>
      </c>
      <c r="G816" s="21" t="n">
        <v>0.0133845245603143</v>
      </c>
      <c r="H816" s="22" t="n">
        <v>0.000184037212704322</v>
      </c>
      <c r="I816" s="21" t="s">
        <v>24</v>
      </c>
      <c r="J816" s="21" t="n">
        <v>0.0632869331766167</v>
      </c>
      <c r="K816" s="22" t="n">
        <v>0.000870195331178479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n">
        <v>4728.36617329428</v>
      </c>
      <c r="D818" s="24" t="n">
        <v>4728.36617329428</v>
      </c>
      <c r="E818" s="25" t="n">
        <v>4728.36617329428</v>
      </c>
      <c r="F818" s="28" t="s">
        <v>24</v>
      </c>
      <c r="G818" s="21" t="n">
        <v>0.0133845245603143</v>
      </c>
      <c r="H818" s="15" t="n">
        <v>0.000184037212704322</v>
      </c>
      <c r="I818" s="25" t="s">
        <v>24</v>
      </c>
      <c r="J818" s="25" t="n">
        <v>0.0632869331766167</v>
      </c>
      <c r="K818" s="27" t="n">
        <v>0.000870195331178479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12408.4746095658</v>
      </c>
      <c r="D837" s="18" t="n">
        <v>12408.4746095658</v>
      </c>
      <c r="E837" s="19" t="n">
        <v>12408.4746095658</v>
      </c>
      <c r="F837" s="17" t="n">
        <v>12.956851549731</v>
      </c>
      <c r="G837" s="18" t="n">
        <v>0.0766835328633445</v>
      </c>
      <c r="H837" s="19" t="n">
        <v>0.00105439857687099</v>
      </c>
      <c r="I837" s="17" t="n">
        <v>160.774763474751</v>
      </c>
      <c r="J837" s="18" t="n">
        <v>0.951525670506616</v>
      </c>
      <c r="K837" s="19" t="n">
        <v>0.013083477969466</v>
      </c>
    </row>
    <row r="838" customFormat="false" ht="12" hidden="false" customHeight="true" outlineLevel="0" collapsed="false">
      <c r="B838" s="16" t="s">
        <v>20</v>
      </c>
      <c r="C838" s="18" t="n">
        <v>5159.58984382633</v>
      </c>
      <c r="D838" s="18" t="n">
        <v>5159.58984382633</v>
      </c>
      <c r="E838" s="18" t="n">
        <v>5159.58984382633</v>
      </c>
      <c r="F838" s="17" t="n">
        <v>31.1603767627236</v>
      </c>
      <c r="G838" s="18" t="n">
        <v>0.13935305533482</v>
      </c>
      <c r="H838" s="18" t="n">
        <v>0.00191610451085377</v>
      </c>
      <c r="I838" s="17" t="n">
        <v>160.774763474751</v>
      </c>
      <c r="J838" s="18" t="n">
        <v>0.719004609011705</v>
      </c>
      <c r="K838" s="19" t="n">
        <v>0.00988631337391094</v>
      </c>
    </row>
    <row r="839" customFormat="false" ht="12" hidden="false" customHeight="true" outlineLevel="0" collapsed="false">
      <c r="B839" s="20" t="s">
        <v>22</v>
      </c>
      <c r="C839" s="21" t="n">
        <v>4229.23327585121</v>
      </c>
      <c r="D839" s="21" t="n">
        <v>4229.23327585121</v>
      </c>
      <c r="E839" s="22" t="n">
        <v>4229.23327585121</v>
      </c>
      <c r="F839" s="21" t="n">
        <v>31.6054059210565</v>
      </c>
      <c r="G839" s="21" t="n">
        <v>0.13749368227844</v>
      </c>
      <c r="H839" s="22" t="n">
        <v>0.00189053813132855</v>
      </c>
      <c r="I839" s="21" t="n">
        <v>133.666634418117</v>
      </c>
      <c r="J839" s="21" t="n">
        <v>0.581492856311292</v>
      </c>
      <c r="K839" s="22" t="n">
        <v>0.00799552677428026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4229.23327585121</v>
      </c>
      <c r="D841" s="24" t="n">
        <v>4229.23327585121</v>
      </c>
      <c r="E841" s="25" t="n">
        <v>4229.23327585121</v>
      </c>
      <c r="F841" s="26" t="n">
        <v>31.6054059210565</v>
      </c>
      <c r="G841" s="21" t="n">
        <v>0.13749368227844</v>
      </c>
      <c r="H841" s="22" t="n">
        <v>0.00189053813132855</v>
      </c>
      <c r="I841" s="25" t="n">
        <v>133.666634418117</v>
      </c>
      <c r="J841" s="25" t="n">
        <v>0.581492856311292</v>
      </c>
      <c r="K841" s="27" t="n">
        <v>0.00799552677428026</v>
      </c>
    </row>
    <row r="842" customFormat="false" ht="12" hidden="false" customHeight="true" outlineLevel="0" collapsed="false">
      <c r="B842" s="20" t="s">
        <v>27</v>
      </c>
      <c r="C842" s="21" t="n">
        <v>930.35656797512</v>
      </c>
      <c r="D842" s="21" t="n">
        <v>930.35656797512</v>
      </c>
      <c r="E842" s="22" t="n">
        <v>930.35656797512</v>
      </c>
      <c r="F842" s="21" t="n">
        <v>29.1373544184604</v>
      </c>
      <c r="G842" s="21" t="n">
        <v>0.147805430126324</v>
      </c>
      <c r="H842" s="22" t="n">
        <v>0.00203232466423695</v>
      </c>
      <c r="I842" s="21" t="n">
        <v>27.1081290566335</v>
      </c>
      <c r="J842" s="21" t="n">
        <v>0.137511752700413</v>
      </c>
      <c r="K842" s="22" t="n">
        <v>0.00189078659963068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930.35656797512</v>
      </c>
      <c r="D844" s="24" t="n">
        <v>930.35656797512</v>
      </c>
      <c r="E844" s="25" t="n">
        <v>930.35656797512</v>
      </c>
      <c r="F844" s="28" t="n">
        <v>29.1373544184604</v>
      </c>
      <c r="G844" s="21" t="n">
        <v>0.147805430126324</v>
      </c>
      <c r="H844" s="15" t="n">
        <v>0.00203232466423695</v>
      </c>
      <c r="I844" s="25" t="n">
        <v>27.1081290566335</v>
      </c>
      <c r="J844" s="25" t="n">
        <v>0.137511752700413</v>
      </c>
      <c r="K844" s="27" t="n">
        <v>0.00189078659963068</v>
      </c>
    </row>
    <row r="845" customFormat="false" ht="12" hidden="false" customHeight="true" outlineLevel="0" collapsed="false">
      <c r="B845" s="16" t="s">
        <v>28</v>
      </c>
      <c r="C845" s="18" t="n">
        <v>2797.81517274156</v>
      </c>
      <c r="D845" s="18" t="n">
        <v>2797.81517274156</v>
      </c>
      <c r="E845" s="18" t="n">
        <v>2797.81517274156</v>
      </c>
      <c r="F845" s="17" t="s">
        <v>24</v>
      </c>
      <c r="G845" s="18" t="n">
        <v>0.0644182168919395</v>
      </c>
      <c r="H845" s="18" t="n">
        <v>0.000885750482264171</v>
      </c>
      <c r="I845" s="17" t="s">
        <v>24</v>
      </c>
      <c r="J845" s="18" t="n">
        <v>0.180230264621225</v>
      </c>
      <c r="K845" s="19" t="n">
        <v>0.00247816613854185</v>
      </c>
    </row>
    <row r="846" customFormat="false" ht="12" hidden="false" customHeight="true" outlineLevel="0" collapsed="false">
      <c r="B846" s="29" t="s">
        <v>29</v>
      </c>
      <c r="C846" s="30" t="n">
        <v>2555.5344350973</v>
      </c>
      <c r="D846" s="30" t="n">
        <v>2555.5344350973</v>
      </c>
      <c r="E846" s="31" t="n">
        <v>2555.5344350973</v>
      </c>
      <c r="F846" s="30" t="s">
        <v>24</v>
      </c>
      <c r="G846" s="30" t="n">
        <v>0.033579075664859</v>
      </c>
      <c r="H846" s="31" t="n">
        <v>0.000461712290391812</v>
      </c>
      <c r="I846" s="30" t="s">
        <v>24</v>
      </c>
      <c r="J846" s="30" t="n">
        <v>0.0858124841602849</v>
      </c>
      <c r="K846" s="31" t="n">
        <v>0.00117992165720392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n">
        <v>2555.5344350973</v>
      </c>
      <c r="D848" s="30" t="n">
        <v>2555.5344350973</v>
      </c>
      <c r="E848" s="31" t="n">
        <v>2555.5344350973</v>
      </c>
      <c r="F848" s="30" t="s">
        <v>24</v>
      </c>
      <c r="G848" s="30" t="n">
        <v>0.033579075664859</v>
      </c>
      <c r="H848" s="31" t="n">
        <v>0.000461712290391812</v>
      </c>
      <c r="I848" s="30" t="s">
        <v>24</v>
      </c>
      <c r="J848" s="30" t="n">
        <v>0.0858124841602849</v>
      </c>
      <c r="K848" s="31" t="n">
        <v>0.00117992165720392</v>
      </c>
    </row>
    <row r="849" customFormat="false" ht="12" hidden="false" customHeight="true" outlineLevel="0" collapsed="false">
      <c r="B849" s="20" t="s">
        <v>32</v>
      </c>
      <c r="C849" s="21" t="n">
        <v>242.28073764426</v>
      </c>
      <c r="D849" s="21" t="n">
        <v>242.28073764426</v>
      </c>
      <c r="E849" s="22" t="n">
        <v>242.28073764426</v>
      </c>
      <c r="F849" s="21" t="s">
        <v>24</v>
      </c>
      <c r="G849" s="21" t="n">
        <v>0.389704032516087</v>
      </c>
      <c r="H849" s="22" t="n">
        <v>0.0053584304470962</v>
      </c>
      <c r="I849" s="21" t="s">
        <v>24</v>
      </c>
      <c r="J849" s="21" t="n">
        <v>0.0944177804609402</v>
      </c>
      <c r="K849" s="22" t="n">
        <v>0.00129824448133793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n">
        <v>242.28073764426</v>
      </c>
      <c r="D851" s="25" t="n">
        <v>242.28073764426</v>
      </c>
      <c r="E851" s="25" t="n">
        <v>242.28073764426</v>
      </c>
      <c r="F851" s="26" t="s">
        <v>24</v>
      </c>
      <c r="G851" s="21" t="n">
        <v>0.389704032516087</v>
      </c>
      <c r="H851" s="22" t="n">
        <v>0.0053584304470962</v>
      </c>
      <c r="I851" s="25" t="s">
        <v>24</v>
      </c>
      <c r="J851" s="25" t="n">
        <v>0.0944177804609402</v>
      </c>
      <c r="K851" s="27" t="n">
        <v>0.00129824448133793</v>
      </c>
    </row>
    <row r="852" customFormat="false" ht="12" hidden="false" customHeight="true" outlineLevel="0" collapsed="false">
      <c r="B852" s="20" t="s">
        <v>33</v>
      </c>
      <c r="C852" s="21" t="n">
        <v>242.28073764426</v>
      </c>
      <c r="D852" s="21" t="n">
        <v>242.28073764426</v>
      </c>
      <c r="E852" s="22" t="n">
        <v>242.28073764426</v>
      </c>
      <c r="F852" s="21" t="s">
        <v>24</v>
      </c>
      <c r="G852" s="21" t="n">
        <v>0.389704032516087</v>
      </c>
      <c r="H852" s="22" t="n">
        <v>0.0053584304470962</v>
      </c>
      <c r="I852" s="21" t="s">
        <v>24</v>
      </c>
      <c r="J852" s="21" t="n">
        <v>0.0944177804609402</v>
      </c>
      <c r="K852" s="22" t="n">
        <v>0.00129824448133793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n">
        <v>242.28073764426</v>
      </c>
      <c r="D854" s="24" t="n">
        <v>242.28073764426</v>
      </c>
      <c r="E854" s="25" t="n">
        <v>242.28073764426</v>
      </c>
      <c r="F854" s="28" t="s">
        <v>24</v>
      </c>
      <c r="G854" s="21" t="n">
        <v>0.389704032516087</v>
      </c>
      <c r="H854" s="15" t="n">
        <v>0.0053584304470962</v>
      </c>
      <c r="I854" s="25" t="s">
        <v>24</v>
      </c>
      <c r="J854" s="25" t="n">
        <v>0.0944177804609402</v>
      </c>
      <c r="K854" s="27" t="n">
        <v>0.00129824448133793</v>
      </c>
    </row>
    <row r="855" customFormat="false" ht="12" hidden="false" customHeight="true" outlineLevel="0" collapsed="false">
      <c r="B855" s="16" t="s">
        <v>34</v>
      </c>
      <c r="C855" s="18" t="n">
        <v>4451.06959299793</v>
      </c>
      <c r="D855" s="18" t="n">
        <v>4451.06959299793</v>
      </c>
      <c r="E855" s="18" t="n">
        <v>4451.06959299793</v>
      </c>
      <c r="F855" s="17" t="s">
        <v>24</v>
      </c>
      <c r="G855" s="18" t="n">
        <v>0.0117479171648868</v>
      </c>
      <c r="H855" s="18" t="n">
        <v>0.000161533861017193</v>
      </c>
      <c r="I855" s="17" t="s">
        <v>24</v>
      </c>
      <c r="J855" s="18" t="n">
        <v>0.0522907968736859</v>
      </c>
      <c r="K855" s="19" t="n">
        <v>0.000718998457013181</v>
      </c>
    </row>
    <row r="856" customFormat="false" ht="12" hidden="false" customHeight="true" outlineLevel="0" collapsed="false">
      <c r="B856" s="29" t="s">
        <v>35</v>
      </c>
      <c r="C856" s="21" t="n">
        <v>1757.46916955026</v>
      </c>
      <c r="D856" s="21" t="n">
        <v>1757.46916955026</v>
      </c>
      <c r="E856" s="22" t="n">
        <v>1757.46916955026</v>
      </c>
      <c r="F856" s="21" t="s">
        <v>24</v>
      </c>
      <c r="G856" s="21" t="n">
        <v>0.0084224</v>
      </c>
      <c r="H856" s="22" t="n">
        <v>0.000115808</v>
      </c>
      <c r="I856" s="21" t="s">
        <v>24</v>
      </c>
      <c r="J856" s="21" t="n">
        <v>0.0148021083336201</v>
      </c>
      <c r="K856" s="22" t="n">
        <v>0.000203528989587277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1757.46916955026</v>
      </c>
      <c r="D858" s="25" t="n">
        <v>1757.46916955026</v>
      </c>
      <c r="E858" s="25" t="n">
        <v>1757.46916955026</v>
      </c>
      <c r="F858" s="26" t="s">
        <v>24</v>
      </c>
      <c r="G858" s="21" t="n">
        <v>0.0084224</v>
      </c>
      <c r="H858" s="22" t="n">
        <v>0.000115808</v>
      </c>
      <c r="I858" s="25" t="s">
        <v>24</v>
      </c>
      <c r="J858" s="25" t="n">
        <v>0.0148021083336201</v>
      </c>
      <c r="K858" s="27" t="n">
        <v>0.000203528989587277</v>
      </c>
    </row>
    <row r="859" customFormat="false" ht="12" hidden="false" customHeight="true" outlineLevel="0" collapsed="false">
      <c r="B859" s="20" t="s">
        <v>36</v>
      </c>
      <c r="C859" s="21" t="n">
        <v>2693.60042344767</v>
      </c>
      <c r="D859" s="21" t="n">
        <v>2693.60042344767</v>
      </c>
      <c r="E859" s="22" t="n">
        <v>2693.60042344767</v>
      </c>
      <c r="F859" s="21" t="s">
        <v>24</v>
      </c>
      <c r="G859" s="21" t="n">
        <v>0.0139176873502575</v>
      </c>
      <c r="H859" s="22" t="n">
        <v>0.00019136820106604</v>
      </c>
      <c r="I859" s="21" t="s">
        <v>24</v>
      </c>
      <c r="J859" s="21" t="n">
        <v>0.0374886885400658</v>
      </c>
      <c r="K859" s="22" t="n">
        <v>0.00051546946742590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n">
        <v>2693.60042344767</v>
      </c>
      <c r="D861" s="25" t="n">
        <v>2693.60042344767</v>
      </c>
      <c r="E861" s="25" t="n">
        <v>2693.60042344767</v>
      </c>
      <c r="F861" s="26" t="s">
        <v>24</v>
      </c>
      <c r="G861" s="21" t="n">
        <v>0.0139176873502575</v>
      </c>
      <c r="H861" s="22" t="n">
        <v>0.00019136820106604</v>
      </c>
      <c r="I861" s="25" t="s">
        <v>24</v>
      </c>
      <c r="J861" s="25" t="n">
        <v>0.0374886885400658</v>
      </c>
      <c r="K861" s="27" t="n">
        <v>0.000515469467425904</v>
      </c>
    </row>
    <row r="862" customFormat="false" ht="12" hidden="false" customHeight="true" outlineLevel="0" collapsed="false">
      <c r="B862" s="20" t="s">
        <v>37</v>
      </c>
      <c r="C862" s="21" t="n">
        <v>2693.60042344767</v>
      </c>
      <c r="D862" s="21" t="n">
        <v>2693.60042344767</v>
      </c>
      <c r="E862" s="22" t="n">
        <v>2693.60042344767</v>
      </c>
      <c r="F862" s="21" t="s">
        <v>24</v>
      </c>
      <c r="G862" s="21" t="n">
        <v>0.0139176873502575</v>
      </c>
      <c r="H862" s="22" t="n">
        <v>0.00019136820106604</v>
      </c>
      <c r="I862" s="21" t="s">
        <v>24</v>
      </c>
      <c r="J862" s="21" t="n">
        <v>0.0374886885400658</v>
      </c>
      <c r="K862" s="22" t="n">
        <v>0.00051546946742590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n">
        <v>2693.60042344767</v>
      </c>
      <c r="D864" s="24" t="n">
        <v>2693.60042344767</v>
      </c>
      <c r="E864" s="25" t="n">
        <v>2693.60042344767</v>
      </c>
      <c r="F864" s="28" t="s">
        <v>24</v>
      </c>
      <c r="G864" s="21" t="n">
        <v>0.0139176873502575</v>
      </c>
      <c r="H864" s="15" t="n">
        <v>0.00019136820106604</v>
      </c>
      <c r="I864" s="25" t="s">
        <v>24</v>
      </c>
      <c r="J864" s="25" t="n">
        <v>0.0374886885400658</v>
      </c>
      <c r="K864" s="27" t="n">
        <v>0.00051546946742590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45762.6932971272</v>
      </c>
      <c r="D883" s="18" t="n">
        <v>45762.6932971272</v>
      </c>
      <c r="E883" s="19" t="n">
        <v>45762.6932971272</v>
      </c>
      <c r="F883" s="17" t="n">
        <v>8.78333264791889</v>
      </c>
      <c r="G883" s="18" t="n">
        <v>0.0543073512058568</v>
      </c>
      <c r="H883" s="19" t="n">
        <v>0.000746726079080529</v>
      </c>
      <c r="I883" s="17" t="n">
        <v>401.948958093357</v>
      </c>
      <c r="J883" s="18" t="n">
        <v>2.485250657013</v>
      </c>
      <c r="K883" s="19" t="n">
        <v>0.0341721965339286</v>
      </c>
    </row>
    <row r="884" customFormat="false" ht="11.25" hidden="false" customHeight="true" outlineLevel="0" collapsed="false">
      <c r="B884" s="16" t="s">
        <v>20</v>
      </c>
      <c r="C884" s="18" t="n">
        <v>13849.4977595807</v>
      </c>
      <c r="D884" s="18" t="n">
        <v>13849.4977595807</v>
      </c>
      <c r="E884" s="18" t="n">
        <v>13849.4977595807</v>
      </c>
      <c r="F884" s="17" t="n">
        <v>29.0226378653551</v>
      </c>
      <c r="G884" s="18" t="n">
        <v>0.139697453455611</v>
      </c>
      <c r="H884" s="18" t="n">
        <v>0.00192083998501465</v>
      </c>
      <c r="I884" s="17" t="n">
        <v>401.948958093357</v>
      </c>
      <c r="J884" s="18" t="n">
        <v>1.93473956865262</v>
      </c>
      <c r="K884" s="19" t="n">
        <v>0.0266026690689734</v>
      </c>
    </row>
    <row r="885" customFormat="false" ht="11.25" hidden="false" customHeight="true" outlineLevel="0" collapsed="false">
      <c r="B885" s="20" t="s">
        <v>22</v>
      </c>
      <c r="C885" s="21" t="n">
        <v>11367.4221904105</v>
      </c>
      <c r="D885" s="21" t="n">
        <v>11367.4221904105</v>
      </c>
      <c r="E885" s="22" t="n">
        <v>11367.4221904105</v>
      </c>
      <c r="F885" s="21" t="n">
        <v>29.1682672267019</v>
      </c>
      <c r="G885" s="21" t="n">
        <v>0.137469455953811</v>
      </c>
      <c r="H885" s="22" t="n">
        <v>0.00189020501936489</v>
      </c>
      <c r="I885" s="21" t="n">
        <v>331.568008128635</v>
      </c>
      <c r="J885" s="21" t="n">
        <v>1.56267334411301</v>
      </c>
      <c r="K885" s="22" t="n">
        <v>0.0214867584815538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11367.4221904105</v>
      </c>
      <c r="D887" s="24" t="n">
        <v>11367.4221904105</v>
      </c>
      <c r="E887" s="25" t="n">
        <v>11367.4221904105</v>
      </c>
      <c r="F887" s="26" t="n">
        <v>29.1682672267019</v>
      </c>
      <c r="G887" s="21" t="n">
        <v>0.137469455953811</v>
      </c>
      <c r="H887" s="22" t="n">
        <v>0.00189020501936489</v>
      </c>
      <c r="I887" s="25" t="n">
        <v>331.568008128635</v>
      </c>
      <c r="J887" s="25" t="n">
        <v>1.56267334411301</v>
      </c>
      <c r="K887" s="27" t="n">
        <v>0.0214867584815538</v>
      </c>
    </row>
    <row r="888" customFormat="false" ht="11.25" hidden="false" customHeight="true" outlineLevel="0" collapsed="false">
      <c r="B888" s="20" t="s">
        <v>27</v>
      </c>
      <c r="C888" s="21" t="n">
        <v>2482.07556917018</v>
      </c>
      <c r="D888" s="21" t="n">
        <v>2482.07556917018</v>
      </c>
      <c r="E888" s="22" t="n">
        <v>2482.07556917018</v>
      </c>
      <c r="F888" s="21" t="n">
        <v>28.3556837829284</v>
      </c>
      <c r="G888" s="21" t="n">
        <v>0.149901247633647</v>
      </c>
      <c r="H888" s="22" t="n">
        <v>0.00206114215496265</v>
      </c>
      <c r="I888" s="21" t="n">
        <v>70.3809499647216</v>
      </c>
      <c r="J888" s="21" t="n">
        <v>0.372066224539605</v>
      </c>
      <c r="K888" s="22" t="n">
        <v>0.00511591058741956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n">
        <v>2482.07556917018</v>
      </c>
      <c r="D890" s="24" t="n">
        <v>2482.07556917018</v>
      </c>
      <c r="E890" s="25" t="n">
        <v>2482.07556917018</v>
      </c>
      <c r="F890" s="28" t="n">
        <v>28.3556837829284</v>
      </c>
      <c r="G890" s="21" t="n">
        <v>0.149901247633647</v>
      </c>
      <c r="H890" s="15" t="n">
        <v>0.00206114215496265</v>
      </c>
      <c r="I890" s="25" t="n">
        <v>70.3809499647216</v>
      </c>
      <c r="J890" s="25" t="n">
        <v>0.372066224539605</v>
      </c>
      <c r="K890" s="27" t="n">
        <v>0.00511591058741956</v>
      </c>
    </row>
    <row r="891" customFormat="false" ht="11.25" hidden="false" customHeight="true" outlineLevel="0" collapsed="false">
      <c r="B891" s="16" t="s">
        <v>28</v>
      </c>
      <c r="C891" s="18" t="n">
        <v>5559.87703505693</v>
      </c>
      <c r="D891" s="18" t="n">
        <v>5559.87703505693</v>
      </c>
      <c r="E891" s="18" t="n">
        <v>5559.87703505693</v>
      </c>
      <c r="F891" s="17" t="s">
        <v>24</v>
      </c>
      <c r="G891" s="18" t="n">
        <v>0.0416702804668867</v>
      </c>
      <c r="H891" s="18" t="n">
        <v>0.00057296635641969</v>
      </c>
      <c r="I891" s="17" t="s">
        <v>24</v>
      </c>
      <c r="J891" s="18" t="n">
        <v>0.231681635412225</v>
      </c>
      <c r="K891" s="19" t="n">
        <v>0.00318562248691808</v>
      </c>
    </row>
    <row r="892" customFormat="false" ht="11.25" hidden="false" customHeight="true" outlineLevel="0" collapsed="false">
      <c r="B892" s="29" t="s">
        <v>29</v>
      </c>
      <c r="C892" s="30" t="n">
        <v>5069.78085255949</v>
      </c>
      <c r="D892" s="30" t="n">
        <v>5069.78085255949</v>
      </c>
      <c r="E892" s="31" t="n">
        <v>5069.78085255949</v>
      </c>
      <c r="F892" s="30" t="s">
        <v>24</v>
      </c>
      <c r="G892" s="30" t="n">
        <v>0.0217927978410806</v>
      </c>
      <c r="H892" s="31" t="n">
        <v>0.000299650970314856</v>
      </c>
      <c r="I892" s="30" t="s">
        <v>24</v>
      </c>
      <c r="J892" s="30" t="n">
        <v>0.11048470921841</v>
      </c>
      <c r="K892" s="31" t="n">
        <v>0.00151916475175313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n">
        <v>5069.78085255949</v>
      </c>
      <c r="D894" s="30" t="n">
        <v>5069.78085255949</v>
      </c>
      <c r="E894" s="31" t="n">
        <v>5069.78085255949</v>
      </c>
      <c r="F894" s="30" t="s">
        <v>24</v>
      </c>
      <c r="G894" s="30" t="n">
        <v>0.0217927978410806</v>
      </c>
      <c r="H894" s="31" t="n">
        <v>0.000299650970314856</v>
      </c>
      <c r="I894" s="30" t="s">
        <v>24</v>
      </c>
      <c r="J894" s="30" t="n">
        <v>0.11048470921841</v>
      </c>
      <c r="K894" s="31" t="n">
        <v>0.00151916475175313</v>
      </c>
    </row>
    <row r="895" customFormat="false" ht="11.25" hidden="false" customHeight="true" outlineLevel="0" collapsed="false">
      <c r="B895" s="20" t="s">
        <v>32</v>
      </c>
      <c r="C895" s="21" t="n">
        <v>490.096182497444</v>
      </c>
      <c r="D895" s="21" t="n">
        <v>490.096182497444</v>
      </c>
      <c r="E895" s="22" t="n">
        <v>490.096182497444</v>
      </c>
      <c r="F895" s="21" t="s">
        <v>24</v>
      </c>
      <c r="G895" s="21" t="n">
        <v>0.247292124529958</v>
      </c>
      <c r="H895" s="22" t="n">
        <v>0.00340026671228691</v>
      </c>
      <c r="I895" s="21" t="s">
        <v>24</v>
      </c>
      <c r="J895" s="21" t="n">
        <v>0.121196926193815</v>
      </c>
      <c r="K895" s="22" t="n">
        <v>0.00166645773516495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n">
        <v>490.096182497444</v>
      </c>
      <c r="D897" s="25" t="n">
        <v>490.096182497444</v>
      </c>
      <c r="E897" s="25" t="n">
        <v>490.096182497444</v>
      </c>
      <c r="F897" s="26" t="s">
        <v>24</v>
      </c>
      <c r="G897" s="21" t="n">
        <v>0.247292124529958</v>
      </c>
      <c r="H897" s="22" t="n">
        <v>0.00340026671228691</v>
      </c>
      <c r="I897" s="25" t="s">
        <v>24</v>
      </c>
      <c r="J897" s="25" t="n">
        <v>0.121196926193815</v>
      </c>
      <c r="K897" s="27" t="n">
        <v>0.00166645773516495</v>
      </c>
    </row>
    <row r="898" customFormat="false" ht="11.25" hidden="false" customHeight="true" outlineLevel="0" collapsed="false">
      <c r="B898" s="20" t="s">
        <v>33</v>
      </c>
      <c r="C898" s="21" t="n">
        <v>490.096182497444</v>
      </c>
      <c r="D898" s="21" t="n">
        <v>490.096182497444</v>
      </c>
      <c r="E898" s="22" t="n">
        <v>490.096182497444</v>
      </c>
      <c r="F898" s="21" t="s">
        <v>24</v>
      </c>
      <c r="G898" s="21" t="n">
        <v>0.247292124529958</v>
      </c>
      <c r="H898" s="22" t="n">
        <v>0.00340026671228691</v>
      </c>
      <c r="I898" s="21" t="s">
        <v>24</v>
      </c>
      <c r="J898" s="21" t="n">
        <v>0.121196926193815</v>
      </c>
      <c r="K898" s="22" t="n">
        <v>0.00166645773516495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n">
        <v>490.096182497444</v>
      </c>
      <c r="D900" s="24" t="n">
        <v>490.096182497444</v>
      </c>
      <c r="E900" s="25" t="n">
        <v>490.096182497444</v>
      </c>
      <c r="F900" s="28" t="s">
        <v>24</v>
      </c>
      <c r="G900" s="21" t="n">
        <v>0.247292124529958</v>
      </c>
      <c r="H900" s="15" t="n">
        <v>0.00340026671228691</v>
      </c>
      <c r="I900" s="25" t="s">
        <v>24</v>
      </c>
      <c r="J900" s="25" t="n">
        <v>0.121196926193815</v>
      </c>
      <c r="K900" s="27" t="n">
        <v>0.00166645773516495</v>
      </c>
    </row>
    <row r="901" customFormat="false" ht="11.25" hidden="false" customHeight="true" outlineLevel="0" collapsed="false">
      <c r="B901" s="16" t="s">
        <v>34</v>
      </c>
      <c r="C901" s="18" t="n">
        <v>26353.3185024896</v>
      </c>
      <c r="D901" s="18" t="n">
        <v>26353.3185024896</v>
      </c>
      <c r="E901" s="18" t="n">
        <v>26353.3185024896</v>
      </c>
      <c r="F901" s="17" t="s">
        <v>24</v>
      </c>
      <c r="G901" s="18" t="n">
        <v>0.0120982658376795</v>
      </c>
      <c r="H901" s="18" t="n">
        <v>0.000166351155268094</v>
      </c>
      <c r="I901" s="17" t="s">
        <v>24</v>
      </c>
      <c r="J901" s="18" t="n">
        <v>0.318829452948158</v>
      </c>
      <c r="K901" s="19" t="n">
        <v>0.00438390497803718</v>
      </c>
    </row>
    <row r="902" customFormat="false" ht="11.25" hidden="false" customHeight="true" outlineLevel="0" collapsed="false">
      <c r="B902" s="29" t="s">
        <v>35</v>
      </c>
      <c r="C902" s="21" t="n">
        <v>11501.6222445847</v>
      </c>
      <c r="D902" s="21" t="n">
        <v>11501.6222445847</v>
      </c>
      <c r="E902" s="22" t="n">
        <v>11501.6222445847</v>
      </c>
      <c r="F902" s="21" t="s">
        <v>24</v>
      </c>
      <c r="G902" s="21" t="n">
        <v>0.00842239999999998</v>
      </c>
      <c r="H902" s="22" t="n">
        <v>0.000115808</v>
      </c>
      <c r="I902" s="21" t="s">
        <v>24</v>
      </c>
      <c r="J902" s="21" t="n">
        <v>0.09687126319279</v>
      </c>
      <c r="K902" s="22" t="n">
        <v>0.00133197986890086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n">
        <v>11501.6222445847</v>
      </c>
      <c r="D904" s="25" t="n">
        <v>11501.6222445847</v>
      </c>
      <c r="E904" s="25" t="n">
        <v>11501.6222445847</v>
      </c>
      <c r="F904" s="26" t="s">
        <v>24</v>
      </c>
      <c r="G904" s="21" t="n">
        <v>0.00842239999999998</v>
      </c>
      <c r="H904" s="22" t="n">
        <v>0.000115808</v>
      </c>
      <c r="I904" s="25" t="s">
        <v>24</v>
      </c>
      <c r="J904" s="25" t="n">
        <v>0.09687126319279</v>
      </c>
      <c r="K904" s="27" t="n">
        <v>0.00133197986890086</v>
      </c>
    </row>
    <row r="905" customFormat="false" ht="11.25" hidden="false" customHeight="true" outlineLevel="0" collapsed="false">
      <c r="B905" s="20" t="s">
        <v>36</v>
      </c>
      <c r="C905" s="21" t="n">
        <v>14851.6962579049</v>
      </c>
      <c r="D905" s="21" t="n">
        <v>14851.6962579049</v>
      </c>
      <c r="E905" s="22" t="n">
        <v>14851.6962579049</v>
      </c>
      <c r="F905" s="21" t="s">
        <v>24</v>
      </c>
      <c r="G905" s="21" t="n">
        <v>0.0149449723385791</v>
      </c>
      <c r="H905" s="22" t="n">
        <v>0.000205493369655464</v>
      </c>
      <c r="I905" s="21" t="s">
        <v>24</v>
      </c>
      <c r="J905" s="21" t="n">
        <v>0.221958189755368</v>
      </c>
      <c r="K905" s="22" t="n">
        <v>0.00305192510913632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n">
        <v>14851.6962579049</v>
      </c>
      <c r="D907" s="25" t="n">
        <v>14851.6962579049</v>
      </c>
      <c r="E907" s="25" t="n">
        <v>14851.6962579049</v>
      </c>
      <c r="F907" s="26" t="s">
        <v>24</v>
      </c>
      <c r="G907" s="21" t="n">
        <v>0.0149449723385791</v>
      </c>
      <c r="H907" s="22" t="n">
        <v>0.000205493369655464</v>
      </c>
      <c r="I907" s="25" t="s">
        <v>24</v>
      </c>
      <c r="J907" s="25" t="n">
        <v>0.221958189755368</v>
      </c>
      <c r="K907" s="27" t="n">
        <v>0.00305192510913632</v>
      </c>
    </row>
    <row r="908" customFormat="false" ht="11.25" hidden="false" customHeight="true" outlineLevel="0" collapsed="false">
      <c r="B908" s="20" t="s">
        <v>37</v>
      </c>
      <c r="C908" s="21" t="n">
        <v>14851.6962579049</v>
      </c>
      <c r="D908" s="21" t="n">
        <v>14851.6962579049</v>
      </c>
      <c r="E908" s="22" t="n">
        <v>14851.6962579049</v>
      </c>
      <c r="F908" s="21" t="s">
        <v>24</v>
      </c>
      <c r="G908" s="21" t="n">
        <v>0.0149449723385791</v>
      </c>
      <c r="H908" s="22" t="n">
        <v>0.000205493369655464</v>
      </c>
      <c r="I908" s="21" t="s">
        <v>24</v>
      </c>
      <c r="J908" s="21" t="n">
        <v>0.221958189755368</v>
      </c>
      <c r="K908" s="22" t="n">
        <v>0.00305192510913632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n">
        <v>14851.6962579049</v>
      </c>
      <c r="D910" s="24" t="n">
        <v>14851.6962579049</v>
      </c>
      <c r="E910" s="25" t="n">
        <v>14851.6962579049</v>
      </c>
      <c r="F910" s="28" t="s">
        <v>24</v>
      </c>
      <c r="G910" s="21" t="n">
        <v>0.0149449723385791</v>
      </c>
      <c r="H910" s="15" t="n">
        <v>0.000205493369655464</v>
      </c>
      <c r="I910" s="25" t="s">
        <v>24</v>
      </c>
      <c r="J910" s="25" t="n">
        <v>0.221958189755368</v>
      </c>
      <c r="K910" s="27" t="n">
        <v>0.00305192510913632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75281.7241658212</v>
      </c>
      <c r="D929" s="18" t="n">
        <v>75281.7241658212</v>
      </c>
      <c r="E929" s="19" t="n">
        <v>75281.7241658212</v>
      </c>
      <c r="F929" s="17" t="n">
        <v>17.2495811506728</v>
      </c>
      <c r="G929" s="18" t="n">
        <v>0.085707778287386</v>
      </c>
      <c r="H929" s="19" t="n">
        <v>0.00117848195145156</v>
      </c>
      <c r="I929" s="17" t="n">
        <v>1298.5782101609</v>
      </c>
      <c r="J929" s="18" t="n">
        <v>6.45222932389635</v>
      </c>
      <c r="K929" s="19" t="n">
        <v>0.0887181532035748</v>
      </c>
    </row>
    <row r="930" customFormat="false" ht="11.25" hidden="false" customHeight="true" outlineLevel="0" collapsed="false">
      <c r="B930" s="16" t="s">
        <v>20</v>
      </c>
      <c r="C930" s="18" t="n">
        <v>41359.442645431</v>
      </c>
      <c r="D930" s="18" t="n">
        <v>41359.442645431</v>
      </c>
      <c r="E930" s="18" t="n">
        <v>41359.442645431</v>
      </c>
      <c r="F930" s="17" t="n">
        <v>31.3973817610028</v>
      </c>
      <c r="G930" s="18" t="n">
        <v>0.139711611765671</v>
      </c>
      <c r="H930" s="18" t="n">
        <v>0.00192103466177798</v>
      </c>
      <c r="I930" s="17" t="n">
        <v>1298.5782101609</v>
      </c>
      <c r="J930" s="18" t="n">
        <v>5.778394393723</v>
      </c>
      <c r="K930" s="19" t="n">
        <v>0.0794529229136912</v>
      </c>
    </row>
    <row r="931" customFormat="false" ht="11.25" hidden="false" customHeight="true" outlineLevel="0" collapsed="false">
      <c r="B931" s="20" t="s">
        <v>22</v>
      </c>
      <c r="C931" s="21" t="n">
        <v>34807.7501546154</v>
      </c>
      <c r="D931" s="21" t="n">
        <v>34807.7501546154</v>
      </c>
      <c r="E931" s="22" t="n">
        <v>34807.7501546154</v>
      </c>
      <c r="F931" s="21" t="n">
        <v>31.6333152661181</v>
      </c>
      <c r="G931" s="21" t="n">
        <v>0.137902398565036</v>
      </c>
      <c r="H931" s="22" t="n">
        <v>0.00189615798026925</v>
      </c>
      <c r="I931" s="21" t="n">
        <v>1101.08453434522</v>
      </c>
      <c r="J931" s="21" t="n">
        <v>4.80007223497397</v>
      </c>
      <c r="K931" s="22" t="n">
        <v>0.0660009932308921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34807.7501546154</v>
      </c>
      <c r="D933" s="24" t="n">
        <v>34807.7501546154</v>
      </c>
      <c r="E933" s="25" t="n">
        <v>34807.7501546154</v>
      </c>
      <c r="F933" s="26" t="n">
        <v>31.6333152661181</v>
      </c>
      <c r="G933" s="21" t="n">
        <v>0.137902398565036</v>
      </c>
      <c r="H933" s="22" t="n">
        <v>0.00189615798026925</v>
      </c>
      <c r="I933" s="25" t="n">
        <v>1101.08453434522</v>
      </c>
      <c r="J933" s="25" t="n">
        <v>4.80007223497397</v>
      </c>
      <c r="K933" s="27" t="n">
        <v>0.0660009932308921</v>
      </c>
    </row>
    <row r="934" customFormat="false" ht="11.25" hidden="false" customHeight="true" outlineLevel="0" collapsed="false">
      <c r="B934" s="20" t="s">
        <v>27</v>
      </c>
      <c r="C934" s="21" t="n">
        <v>6551.69249081557</v>
      </c>
      <c r="D934" s="21" t="n">
        <v>6551.69249081557</v>
      </c>
      <c r="E934" s="22" t="n">
        <v>6551.69249081557</v>
      </c>
      <c r="F934" s="21" t="n">
        <v>30.1439171775128</v>
      </c>
      <c r="G934" s="21" t="n">
        <v>0.149323577094084</v>
      </c>
      <c r="H934" s="22" t="n">
        <v>0.00205319918504365</v>
      </c>
      <c r="I934" s="21" t="n">
        <v>197.493675815677</v>
      </c>
      <c r="J934" s="21" t="n">
        <v>0.978322158749027</v>
      </c>
      <c r="K934" s="22" t="n">
        <v>0.0134519296827991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n">
        <v>6551.69249081557</v>
      </c>
      <c r="D936" s="24" t="n">
        <v>6551.69249081557</v>
      </c>
      <c r="E936" s="25" t="n">
        <v>6551.69249081557</v>
      </c>
      <c r="F936" s="28" t="n">
        <v>30.1439171775128</v>
      </c>
      <c r="G936" s="21" t="n">
        <v>0.149323577094084</v>
      </c>
      <c r="H936" s="15" t="n">
        <v>0.00205319918504365</v>
      </c>
      <c r="I936" s="25" t="n">
        <v>197.493675815677</v>
      </c>
      <c r="J936" s="25" t="n">
        <v>0.978322158749027</v>
      </c>
      <c r="K936" s="27" t="n">
        <v>0.0134519296827991</v>
      </c>
    </row>
    <row r="937" customFormat="false" ht="11.25" hidden="false" customHeight="true" outlineLevel="0" collapsed="false">
      <c r="B937" s="16" t="s">
        <v>28</v>
      </c>
      <c r="C937" s="18" t="n">
        <v>5344.84087296727</v>
      </c>
      <c r="D937" s="18" t="n">
        <v>5344.84087296727</v>
      </c>
      <c r="E937" s="18" t="n">
        <v>5344.84087296727</v>
      </c>
      <c r="F937" s="17" t="s">
        <v>24</v>
      </c>
      <c r="G937" s="18" t="n">
        <v>0.0594814234674908</v>
      </c>
      <c r="H937" s="18" t="n">
        <v>0.000817869572677995</v>
      </c>
      <c r="I937" s="17" t="s">
        <v>24</v>
      </c>
      <c r="J937" s="18" t="n">
        <v>0.317918743331319</v>
      </c>
      <c r="K937" s="19" t="n">
        <v>0.00437138272080562</v>
      </c>
    </row>
    <row r="938" customFormat="false" ht="11.25" hidden="false" customHeight="true" outlineLevel="0" collapsed="false">
      <c r="B938" s="29" t="s">
        <v>29</v>
      </c>
      <c r="C938" s="30" t="n">
        <v>4880.93792836853</v>
      </c>
      <c r="D938" s="30" t="n">
        <v>4880.93792836853</v>
      </c>
      <c r="E938" s="31" t="n">
        <v>4880.93792836853</v>
      </c>
      <c r="F938" s="30" t="s">
        <v>24</v>
      </c>
      <c r="G938" s="30" t="n">
        <v>0.0310623507911627</v>
      </c>
      <c r="H938" s="31" t="n">
        <v>0.000427107323378485</v>
      </c>
      <c r="I938" s="30" t="s">
        <v>24</v>
      </c>
      <c r="J938" s="30" t="n">
        <v>0.151613406120874</v>
      </c>
      <c r="K938" s="31" t="n">
        <v>0.00208468433416201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n">
        <v>4880.93792836853</v>
      </c>
      <c r="D940" s="30" t="n">
        <v>4880.93792836853</v>
      </c>
      <c r="E940" s="31" t="n">
        <v>4880.93792836853</v>
      </c>
      <c r="F940" s="30" t="s">
        <v>24</v>
      </c>
      <c r="G940" s="30" t="n">
        <v>0.0310623507911627</v>
      </c>
      <c r="H940" s="31" t="n">
        <v>0.000427107323378485</v>
      </c>
      <c r="I940" s="30" t="s">
        <v>24</v>
      </c>
      <c r="J940" s="30" t="n">
        <v>0.151613406120874</v>
      </c>
      <c r="K940" s="31" t="n">
        <v>0.00208468433416201</v>
      </c>
    </row>
    <row r="941" customFormat="false" ht="11.25" hidden="false" customHeight="true" outlineLevel="0" collapsed="false">
      <c r="B941" s="20" t="s">
        <v>32</v>
      </c>
      <c r="C941" s="21" t="n">
        <v>463.902944598737</v>
      </c>
      <c r="D941" s="21" t="n">
        <v>463.902944598737</v>
      </c>
      <c r="E941" s="22" t="n">
        <v>463.902944598737</v>
      </c>
      <c r="F941" s="21" t="s">
        <v>24</v>
      </c>
      <c r="G941" s="21" t="n">
        <v>0.358491661126002</v>
      </c>
      <c r="H941" s="22" t="n">
        <v>0.00492926034048251</v>
      </c>
      <c r="I941" s="21" t="s">
        <v>24</v>
      </c>
      <c r="J941" s="21" t="n">
        <v>0.166305337210445</v>
      </c>
      <c r="K941" s="22" t="n">
        <v>0.00228669838664361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n">
        <v>463.902944598737</v>
      </c>
      <c r="D943" s="25" t="n">
        <v>463.902944598737</v>
      </c>
      <c r="E943" s="25" t="n">
        <v>463.902944598737</v>
      </c>
      <c r="F943" s="26" t="s">
        <v>24</v>
      </c>
      <c r="G943" s="21" t="n">
        <v>0.358491661126002</v>
      </c>
      <c r="H943" s="22" t="n">
        <v>0.00492926034048251</v>
      </c>
      <c r="I943" s="25" t="s">
        <v>24</v>
      </c>
      <c r="J943" s="25" t="n">
        <v>0.166305337210445</v>
      </c>
      <c r="K943" s="27" t="n">
        <v>0.00228669838664361</v>
      </c>
    </row>
    <row r="944" customFormat="false" ht="11.25" hidden="false" customHeight="true" outlineLevel="0" collapsed="false">
      <c r="B944" s="20" t="s">
        <v>33</v>
      </c>
      <c r="C944" s="21" t="n">
        <v>463.902944598737</v>
      </c>
      <c r="D944" s="21" t="n">
        <v>463.902944598737</v>
      </c>
      <c r="E944" s="22" t="n">
        <v>463.902944598737</v>
      </c>
      <c r="F944" s="21" t="s">
        <v>24</v>
      </c>
      <c r="G944" s="21" t="n">
        <v>0.358491661126002</v>
      </c>
      <c r="H944" s="22" t="n">
        <v>0.00492926034048251</v>
      </c>
      <c r="I944" s="21" t="s">
        <v>24</v>
      </c>
      <c r="J944" s="21" t="n">
        <v>0.166305337210445</v>
      </c>
      <c r="K944" s="22" t="n">
        <v>0.00228669838664361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n">
        <v>463.902944598737</v>
      </c>
      <c r="D946" s="24" t="n">
        <v>463.902944598737</v>
      </c>
      <c r="E946" s="25" t="n">
        <v>463.902944598737</v>
      </c>
      <c r="F946" s="28" t="s">
        <v>24</v>
      </c>
      <c r="G946" s="21" t="n">
        <v>0.358491661126002</v>
      </c>
      <c r="H946" s="15" t="n">
        <v>0.00492926034048251</v>
      </c>
      <c r="I946" s="25" t="s">
        <v>24</v>
      </c>
      <c r="J946" s="25" t="n">
        <v>0.166305337210445</v>
      </c>
      <c r="K946" s="27" t="n">
        <v>0.00228669838664361</v>
      </c>
    </row>
    <row r="947" customFormat="false" ht="11.25" hidden="false" customHeight="true" outlineLevel="0" collapsed="false">
      <c r="B947" s="16" t="s">
        <v>34</v>
      </c>
      <c r="C947" s="18" t="n">
        <v>28577.440647423</v>
      </c>
      <c r="D947" s="18" t="n">
        <v>28577.440647423</v>
      </c>
      <c r="E947" s="18" t="n">
        <v>28577.440647423</v>
      </c>
      <c r="F947" s="17" t="s">
        <v>24</v>
      </c>
      <c r="G947" s="18" t="n">
        <v>0.0124544458418508</v>
      </c>
      <c r="H947" s="18" t="n">
        <v>0.000171248630325449</v>
      </c>
      <c r="I947" s="17" t="s">
        <v>24</v>
      </c>
      <c r="J947" s="18" t="n">
        <v>0.355916186842036</v>
      </c>
      <c r="K947" s="19" t="n">
        <v>0.004893847569078</v>
      </c>
    </row>
    <row r="948" customFormat="false" ht="11.25" hidden="false" customHeight="true" outlineLevel="0" collapsed="false">
      <c r="B948" s="29" t="s">
        <v>35</v>
      </c>
      <c r="C948" s="21" t="n">
        <v>13680.8452143309</v>
      </c>
      <c r="D948" s="21" t="n">
        <v>13680.8452143309</v>
      </c>
      <c r="E948" s="22" t="n">
        <v>13680.8452143309</v>
      </c>
      <c r="F948" s="21" t="s">
        <v>24</v>
      </c>
      <c r="G948" s="21" t="n">
        <v>0.00842240000000003</v>
      </c>
      <c r="H948" s="22" t="n">
        <v>0.000115808000000001</v>
      </c>
      <c r="I948" s="21" t="s">
        <v>24</v>
      </c>
      <c r="J948" s="21" t="n">
        <v>0.115225550733181</v>
      </c>
      <c r="K948" s="22" t="n">
        <v>0.001584351322581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n">
        <v>13680.8452143309</v>
      </c>
      <c r="D950" s="25" t="n">
        <v>13680.8452143309</v>
      </c>
      <c r="E950" s="25" t="n">
        <v>13680.8452143309</v>
      </c>
      <c r="F950" s="26" t="s">
        <v>24</v>
      </c>
      <c r="G950" s="21" t="n">
        <v>0.00842240000000003</v>
      </c>
      <c r="H950" s="22" t="n">
        <v>0.000115808000000001</v>
      </c>
      <c r="I950" s="25" t="s">
        <v>24</v>
      </c>
      <c r="J950" s="25" t="n">
        <v>0.115225550733181</v>
      </c>
      <c r="K950" s="27" t="n">
        <v>0.00158435132258124</v>
      </c>
    </row>
    <row r="951" customFormat="false" ht="11.25" hidden="false" customHeight="true" outlineLevel="0" collapsed="false">
      <c r="B951" s="20" t="s">
        <v>36</v>
      </c>
      <c r="C951" s="21" t="n">
        <v>14896.5954330921</v>
      </c>
      <c r="D951" s="21" t="n">
        <v>14896.5954330921</v>
      </c>
      <c r="E951" s="22" t="n">
        <v>14896.5954330921</v>
      </c>
      <c r="F951" s="21" t="s">
        <v>24</v>
      </c>
      <c r="G951" s="21" t="n">
        <v>0.0161574258487394</v>
      </c>
      <c r="H951" s="22" t="n">
        <v>0.000222164605420166</v>
      </c>
      <c r="I951" s="21" t="s">
        <v>24</v>
      </c>
      <c r="J951" s="21" t="n">
        <v>0.240690636108855</v>
      </c>
      <c r="K951" s="22" t="n">
        <v>0.00330949624649676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n">
        <v>14896.5954330921</v>
      </c>
      <c r="D953" s="25" t="n">
        <v>14896.5954330921</v>
      </c>
      <c r="E953" s="25" t="n">
        <v>14896.5954330921</v>
      </c>
      <c r="F953" s="26" t="s">
        <v>24</v>
      </c>
      <c r="G953" s="21" t="n">
        <v>0.0161574258487394</v>
      </c>
      <c r="H953" s="22" t="n">
        <v>0.000222164605420166</v>
      </c>
      <c r="I953" s="25" t="s">
        <v>24</v>
      </c>
      <c r="J953" s="25" t="n">
        <v>0.240690636108855</v>
      </c>
      <c r="K953" s="27" t="n">
        <v>0.00330949624649676</v>
      </c>
    </row>
    <row r="954" customFormat="false" ht="11.25" hidden="false" customHeight="true" outlineLevel="0" collapsed="false">
      <c r="B954" s="20" t="s">
        <v>37</v>
      </c>
      <c r="C954" s="21" t="n">
        <v>14896.5954330921</v>
      </c>
      <c r="D954" s="21" t="n">
        <v>14896.5954330921</v>
      </c>
      <c r="E954" s="22" t="n">
        <v>14896.5954330921</v>
      </c>
      <c r="F954" s="21" t="s">
        <v>24</v>
      </c>
      <c r="G954" s="21" t="n">
        <v>0.0161574258487394</v>
      </c>
      <c r="H954" s="22" t="n">
        <v>0.000222164605420166</v>
      </c>
      <c r="I954" s="21" t="s">
        <v>24</v>
      </c>
      <c r="J954" s="21" t="n">
        <v>0.240690636108855</v>
      </c>
      <c r="K954" s="22" t="n">
        <v>0.00330949624649676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n">
        <v>14896.5954330921</v>
      </c>
      <c r="D956" s="24" t="n">
        <v>14896.5954330921</v>
      </c>
      <c r="E956" s="25" t="n">
        <v>14896.5954330921</v>
      </c>
      <c r="F956" s="28" t="s">
        <v>24</v>
      </c>
      <c r="G956" s="21" t="n">
        <v>0.0161574258487394</v>
      </c>
      <c r="H956" s="15" t="n">
        <v>0.000222164605420166</v>
      </c>
      <c r="I956" s="25" t="s">
        <v>24</v>
      </c>
      <c r="J956" s="25" t="n">
        <v>0.240690636108855</v>
      </c>
      <c r="K956" s="27" t="n">
        <v>0.00330949624649676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38375.1272568688</v>
      </c>
      <c r="D975" s="18" t="n">
        <v>38375.1272568688</v>
      </c>
      <c r="E975" s="19" t="n">
        <v>38375.1272568688</v>
      </c>
      <c r="F975" s="17" t="n">
        <v>11.8662833216359</v>
      </c>
      <c r="G975" s="18" t="n">
        <v>0.0673177648015717</v>
      </c>
      <c r="H975" s="19" t="n">
        <v>0.000925619266021611</v>
      </c>
      <c r="I975" s="17" t="n">
        <v>455.370132533839</v>
      </c>
      <c r="J975" s="18" t="n">
        <v>2.58332779090828</v>
      </c>
      <c r="K975" s="19" t="n">
        <v>0.0355207571249888</v>
      </c>
    </row>
    <row r="976" customFormat="false" ht="11.25" hidden="false" customHeight="true" outlineLevel="0" collapsed="false">
      <c r="B976" s="16" t="s">
        <v>20</v>
      </c>
      <c r="C976" s="18" t="n">
        <v>15791.7009982039</v>
      </c>
      <c r="D976" s="18" t="n">
        <v>15791.7009982039</v>
      </c>
      <c r="E976" s="18" t="n">
        <v>15791.7009982039</v>
      </c>
      <c r="F976" s="17" t="n">
        <v>28.8360406890703</v>
      </c>
      <c r="G976" s="18" t="n">
        <v>0.128060269359002</v>
      </c>
      <c r="H976" s="18" t="n">
        <v>0.00176082870368627</v>
      </c>
      <c r="I976" s="17" t="n">
        <v>455.370132533839</v>
      </c>
      <c r="J976" s="18" t="n">
        <v>2.0222894834668</v>
      </c>
      <c r="K976" s="19" t="n">
        <v>0.0278064803976685</v>
      </c>
    </row>
    <row r="977" customFormat="false" ht="11.25" hidden="false" customHeight="true" outlineLevel="0" collapsed="false">
      <c r="B977" s="20" t="s">
        <v>22</v>
      </c>
      <c r="C977" s="21" t="n">
        <v>13463.7252769285</v>
      </c>
      <c r="D977" s="21" t="n">
        <v>13463.7252769285</v>
      </c>
      <c r="E977" s="22" t="n">
        <v>13463.7252769285</v>
      </c>
      <c r="F977" s="21" t="n">
        <v>28.8051560121615</v>
      </c>
      <c r="G977" s="21" t="n">
        <v>0.126287024657006</v>
      </c>
      <c r="H977" s="22" t="n">
        <v>0.00173644658903383</v>
      </c>
      <c r="I977" s="21" t="n">
        <v>387.824707106808</v>
      </c>
      <c r="J977" s="21" t="n">
        <v>1.70029380602262</v>
      </c>
      <c r="K977" s="22" t="n">
        <v>0.023379039832811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13463.7252769285</v>
      </c>
      <c r="D979" s="24" t="n">
        <v>13463.7252769285</v>
      </c>
      <c r="E979" s="25" t="n">
        <v>13463.7252769285</v>
      </c>
      <c r="F979" s="26" t="n">
        <v>28.8051560121615</v>
      </c>
      <c r="G979" s="21" t="n">
        <v>0.126287024657006</v>
      </c>
      <c r="H979" s="22" t="n">
        <v>0.00173644658903383</v>
      </c>
      <c r="I979" s="25" t="n">
        <v>387.824707106808</v>
      </c>
      <c r="J979" s="25" t="n">
        <v>1.70029380602262</v>
      </c>
      <c r="K979" s="27" t="n">
        <v>0.023379039832811</v>
      </c>
    </row>
    <row r="980" customFormat="false" ht="11.25" hidden="false" customHeight="true" outlineLevel="0" collapsed="false">
      <c r="B980" s="20" t="s">
        <v>27</v>
      </c>
      <c r="C980" s="21" t="n">
        <v>2327.97572127536</v>
      </c>
      <c r="D980" s="21" t="n">
        <v>2327.97572127536</v>
      </c>
      <c r="E980" s="22" t="n">
        <v>2327.97572127536</v>
      </c>
      <c r="F980" s="21" t="n">
        <v>29.014660595355</v>
      </c>
      <c r="G980" s="21" t="n">
        <v>0.138315736930357</v>
      </c>
      <c r="H980" s="22" t="n">
        <v>0.0019018413827924</v>
      </c>
      <c r="I980" s="21" t="n">
        <v>67.5454254270313</v>
      </c>
      <c r="J980" s="21" t="n">
        <v>0.32199567744418</v>
      </c>
      <c r="K980" s="22" t="n">
        <v>0.00442744056485747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n">
        <v>2327.97572127536</v>
      </c>
      <c r="D982" s="24" t="n">
        <v>2327.97572127536</v>
      </c>
      <c r="E982" s="25" t="n">
        <v>2327.97572127536</v>
      </c>
      <c r="F982" s="28" t="n">
        <v>29.014660595355</v>
      </c>
      <c r="G982" s="21" t="n">
        <v>0.138315736930357</v>
      </c>
      <c r="H982" s="15" t="n">
        <v>0.0019018413827924</v>
      </c>
      <c r="I982" s="25" t="n">
        <v>67.5454254270313</v>
      </c>
      <c r="J982" s="25" t="n">
        <v>0.32199567744418</v>
      </c>
      <c r="K982" s="27" t="n">
        <v>0.00442744056485747</v>
      </c>
    </row>
    <row r="983" customFormat="false" ht="11.25" hidden="false" customHeight="true" outlineLevel="0" collapsed="false">
      <c r="B983" s="16" t="s">
        <v>28</v>
      </c>
      <c r="C983" s="18" t="n">
        <v>4655.58103965645</v>
      </c>
      <c r="D983" s="18" t="n">
        <v>4655.58103965645</v>
      </c>
      <c r="E983" s="18" t="n">
        <v>4655.58103965645</v>
      </c>
      <c r="F983" s="17" t="s">
        <v>24</v>
      </c>
      <c r="G983" s="18" t="n">
        <v>0.0711572808160752</v>
      </c>
      <c r="H983" s="18" t="n">
        <v>0.000978412611221034</v>
      </c>
      <c r="I983" s="17" t="s">
        <v>24</v>
      </c>
      <c r="J983" s="18" t="n">
        <v>0.331278487400829</v>
      </c>
      <c r="K983" s="19" t="n">
        <v>0.0045550792017614</v>
      </c>
    </row>
    <row r="984" customFormat="false" ht="11.25" hidden="false" customHeight="true" outlineLevel="0" collapsed="false">
      <c r="B984" s="29" t="s">
        <v>29</v>
      </c>
      <c r="C984" s="30" t="n">
        <v>4223.23607661723</v>
      </c>
      <c r="D984" s="30" t="n">
        <v>4223.23607661723</v>
      </c>
      <c r="E984" s="31" t="n">
        <v>4223.23607661723</v>
      </c>
      <c r="F984" s="30" t="s">
        <v>24</v>
      </c>
      <c r="G984" s="30" t="n">
        <v>0.0374227702725431</v>
      </c>
      <c r="H984" s="31" t="n">
        <v>0.000514563091247468</v>
      </c>
      <c r="I984" s="30" t="s">
        <v>24</v>
      </c>
      <c r="J984" s="30" t="n">
        <v>0.158045193501963</v>
      </c>
      <c r="K984" s="31" t="n">
        <v>0.00217312141065199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n">
        <v>4223.23607661723</v>
      </c>
      <c r="D986" s="30" t="n">
        <v>4223.23607661723</v>
      </c>
      <c r="E986" s="31" t="n">
        <v>4223.23607661723</v>
      </c>
      <c r="F986" s="30" t="s">
        <v>24</v>
      </c>
      <c r="G986" s="30" t="n">
        <v>0.0374227702725431</v>
      </c>
      <c r="H986" s="31" t="n">
        <v>0.000514563091247468</v>
      </c>
      <c r="I986" s="30" t="s">
        <v>24</v>
      </c>
      <c r="J986" s="30" t="n">
        <v>0.158045193501963</v>
      </c>
      <c r="K986" s="31" t="n">
        <v>0.00217312141065199</v>
      </c>
    </row>
    <row r="987" customFormat="false" ht="11.25" hidden="false" customHeight="true" outlineLevel="0" collapsed="false">
      <c r="B987" s="20" t="s">
        <v>32</v>
      </c>
      <c r="C987" s="21" t="n">
        <v>432.344963039216</v>
      </c>
      <c r="D987" s="21" t="n">
        <v>432.344963039216</v>
      </c>
      <c r="E987" s="22" t="n">
        <v>432.344963039216</v>
      </c>
      <c r="F987" s="21" t="s">
        <v>24</v>
      </c>
      <c r="G987" s="21" t="n">
        <v>0.40068303949028</v>
      </c>
      <c r="H987" s="22" t="n">
        <v>0.00550939179299136</v>
      </c>
      <c r="I987" s="21" t="s">
        <v>24</v>
      </c>
      <c r="J987" s="21" t="n">
        <v>0.173233293898866</v>
      </c>
      <c r="K987" s="22" t="n">
        <v>0.00238195779110941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n">
        <v>432.344963039216</v>
      </c>
      <c r="D989" s="25" t="n">
        <v>432.344963039216</v>
      </c>
      <c r="E989" s="25" t="n">
        <v>432.344963039216</v>
      </c>
      <c r="F989" s="26" t="s">
        <v>24</v>
      </c>
      <c r="G989" s="21" t="n">
        <v>0.40068303949028</v>
      </c>
      <c r="H989" s="22" t="n">
        <v>0.00550939179299136</v>
      </c>
      <c r="I989" s="25" t="s">
        <v>24</v>
      </c>
      <c r="J989" s="25" t="n">
        <v>0.173233293898866</v>
      </c>
      <c r="K989" s="27" t="n">
        <v>0.00238195779110941</v>
      </c>
    </row>
    <row r="990" customFormat="false" ht="11.25" hidden="false" customHeight="true" outlineLevel="0" collapsed="false">
      <c r="B990" s="20" t="s">
        <v>33</v>
      </c>
      <c r="C990" s="21" t="n">
        <v>432.344963039216</v>
      </c>
      <c r="D990" s="21" t="n">
        <v>432.344963039216</v>
      </c>
      <c r="E990" s="22" t="n">
        <v>432.344963039216</v>
      </c>
      <c r="F990" s="21" t="s">
        <v>24</v>
      </c>
      <c r="G990" s="21" t="n">
        <v>0.40068303949028</v>
      </c>
      <c r="H990" s="22" t="n">
        <v>0.00550939179299136</v>
      </c>
      <c r="I990" s="21" t="s">
        <v>24</v>
      </c>
      <c r="J990" s="21" t="n">
        <v>0.173233293898866</v>
      </c>
      <c r="K990" s="22" t="n">
        <v>0.00238195779110941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n">
        <v>432.344963039216</v>
      </c>
      <c r="D992" s="24" t="n">
        <v>432.344963039216</v>
      </c>
      <c r="E992" s="25" t="n">
        <v>432.344963039216</v>
      </c>
      <c r="F992" s="28" t="s">
        <v>24</v>
      </c>
      <c r="G992" s="21" t="n">
        <v>0.40068303949028</v>
      </c>
      <c r="H992" s="15" t="n">
        <v>0.00550939179299136</v>
      </c>
      <c r="I992" s="25" t="s">
        <v>24</v>
      </c>
      <c r="J992" s="25" t="n">
        <v>0.173233293898866</v>
      </c>
      <c r="K992" s="27" t="n">
        <v>0.00238195779110941</v>
      </c>
    </row>
    <row r="993" customFormat="false" ht="11.25" hidden="false" customHeight="true" outlineLevel="0" collapsed="false">
      <c r="B993" s="16" t="s">
        <v>34</v>
      </c>
      <c r="C993" s="18" t="n">
        <v>17927.8452190085</v>
      </c>
      <c r="D993" s="18" t="n">
        <v>17927.8452190085</v>
      </c>
      <c r="E993" s="18" t="n">
        <v>17927.8452190085</v>
      </c>
      <c r="F993" s="17" t="s">
        <v>24</v>
      </c>
      <c r="G993" s="18" t="n">
        <v>0.0128158078806393</v>
      </c>
      <c r="H993" s="18" t="n">
        <v>0.000176217358358791</v>
      </c>
      <c r="I993" s="17" t="s">
        <v>24</v>
      </c>
      <c r="J993" s="18" t="n">
        <v>0.229759820040651</v>
      </c>
      <c r="K993" s="19" t="n">
        <v>0.00315919752555896</v>
      </c>
    </row>
    <row r="994" customFormat="false" ht="11.25" hidden="false" customHeight="true" outlineLevel="0" collapsed="false">
      <c r="B994" s="29" t="s">
        <v>35</v>
      </c>
      <c r="C994" s="21" t="n">
        <v>9351.76867259621</v>
      </c>
      <c r="D994" s="21" t="n">
        <v>9351.76867259621</v>
      </c>
      <c r="E994" s="22" t="n">
        <v>9351.76867259621</v>
      </c>
      <c r="F994" s="21" t="s">
        <v>24</v>
      </c>
      <c r="G994" s="21" t="n">
        <v>0.0084224</v>
      </c>
      <c r="H994" s="22" t="n">
        <v>0.000115808</v>
      </c>
      <c r="I994" s="21" t="s">
        <v>24</v>
      </c>
      <c r="J994" s="21" t="n">
        <v>0.0787643364680743</v>
      </c>
      <c r="K994" s="22" t="n">
        <v>0.00108300962643602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9351.76867259621</v>
      </c>
      <c r="D996" s="25" t="n">
        <v>9351.76867259621</v>
      </c>
      <c r="E996" s="25" t="n">
        <v>9351.76867259621</v>
      </c>
      <c r="F996" s="26" t="s">
        <v>24</v>
      </c>
      <c r="G996" s="21" t="n">
        <v>0.0084224</v>
      </c>
      <c r="H996" s="22" t="n">
        <v>0.000115808</v>
      </c>
      <c r="I996" s="25" t="s">
        <v>24</v>
      </c>
      <c r="J996" s="25" t="n">
        <v>0.0787643364680743</v>
      </c>
      <c r="K996" s="27" t="n">
        <v>0.00108300962643602</v>
      </c>
    </row>
    <row r="997" customFormat="false" ht="11.25" hidden="false" customHeight="true" outlineLevel="0" collapsed="false">
      <c r="B997" s="20" t="s">
        <v>36</v>
      </c>
      <c r="C997" s="21" t="n">
        <v>8576.07654641231</v>
      </c>
      <c r="D997" s="21" t="n">
        <v>8576.07654641231</v>
      </c>
      <c r="E997" s="22" t="n">
        <v>8576.07654641231</v>
      </c>
      <c r="F997" s="21" t="s">
        <v>24</v>
      </c>
      <c r="G997" s="21" t="n">
        <v>0.017606592333384</v>
      </c>
      <c r="H997" s="22" t="n">
        <v>0.00024209064458403</v>
      </c>
      <c r="I997" s="21" t="s">
        <v>24</v>
      </c>
      <c r="J997" s="21" t="n">
        <v>0.150995483572577</v>
      </c>
      <c r="K997" s="22" t="n">
        <v>0.0020761878991229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n">
        <v>8576.07654641231</v>
      </c>
      <c r="D999" s="25" t="n">
        <v>8576.07654641231</v>
      </c>
      <c r="E999" s="25" t="n">
        <v>8576.07654641231</v>
      </c>
      <c r="F999" s="26" t="s">
        <v>24</v>
      </c>
      <c r="G999" s="21" t="n">
        <v>0.017606592333384</v>
      </c>
      <c r="H999" s="22" t="n">
        <v>0.00024209064458403</v>
      </c>
      <c r="I999" s="25" t="s">
        <v>24</v>
      </c>
      <c r="J999" s="25" t="n">
        <v>0.150995483572577</v>
      </c>
      <c r="K999" s="27" t="n">
        <v>0.00207618789912294</v>
      </c>
    </row>
    <row r="1000" customFormat="false" ht="11.25" hidden="false" customHeight="true" outlineLevel="0" collapsed="false">
      <c r="B1000" s="20" t="s">
        <v>37</v>
      </c>
      <c r="C1000" s="21" t="n">
        <v>8576.07654641231</v>
      </c>
      <c r="D1000" s="21" t="n">
        <v>8576.07654641231</v>
      </c>
      <c r="E1000" s="22" t="n">
        <v>8576.07654641231</v>
      </c>
      <c r="F1000" s="21" t="s">
        <v>24</v>
      </c>
      <c r="G1000" s="21" t="n">
        <v>0.017606592333384</v>
      </c>
      <c r="H1000" s="22" t="n">
        <v>0.00024209064458403</v>
      </c>
      <c r="I1000" s="21" t="s">
        <v>24</v>
      </c>
      <c r="J1000" s="21" t="n">
        <v>0.150995483572577</v>
      </c>
      <c r="K1000" s="22" t="n">
        <v>0.0020761878991229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n">
        <v>8576.07654641231</v>
      </c>
      <c r="D1002" s="24" t="n">
        <v>8576.07654641231</v>
      </c>
      <c r="E1002" s="25" t="n">
        <v>8576.07654641231</v>
      </c>
      <c r="F1002" s="28" t="s">
        <v>24</v>
      </c>
      <c r="G1002" s="21" t="n">
        <v>0.017606592333384</v>
      </c>
      <c r="H1002" s="15" t="n">
        <v>0.00024209064458403</v>
      </c>
      <c r="I1002" s="25" t="s">
        <v>24</v>
      </c>
      <c r="J1002" s="25" t="n">
        <v>0.150995483572577</v>
      </c>
      <c r="K1002" s="27" t="n">
        <v>0.0020761878991229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n">
        <v>77529.2955034984</v>
      </c>
      <c r="D1021" s="18" t="n">
        <v>77529.2955034984</v>
      </c>
      <c r="E1021" s="19" t="n">
        <v>77529.2955034984</v>
      </c>
      <c r="F1021" s="17" t="n">
        <v>20.7021087745713</v>
      </c>
      <c r="G1021" s="18" t="n">
        <v>0.103927724180436</v>
      </c>
      <c r="H1021" s="19" t="n">
        <v>0.001429006207481</v>
      </c>
      <c r="I1021" s="17" t="n">
        <v>1605.01990872931</v>
      </c>
      <c r="J1021" s="18" t="n">
        <v>8.05744323899112</v>
      </c>
      <c r="K1021" s="19" t="n">
        <v>0.110789844536128</v>
      </c>
    </row>
    <row r="1022" customFormat="false" ht="11.25" hidden="false" customHeight="true" outlineLevel="0" collapsed="false">
      <c r="B1022" s="16" t="s">
        <v>20</v>
      </c>
      <c r="C1022" s="18" t="n">
        <v>55210.1569869989</v>
      </c>
      <c r="D1022" s="18" t="n">
        <v>55210.1569869989</v>
      </c>
      <c r="E1022" s="18" t="n">
        <v>55210.1569869989</v>
      </c>
      <c r="F1022" s="17" t="n">
        <v>29.0710984413115</v>
      </c>
      <c r="G1022" s="18" t="n">
        <v>0.127513209563213</v>
      </c>
      <c r="H1022" s="18" t="n">
        <v>0.00175330663149418</v>
      </c>
      <c r="I1022" s="17" t="n">
        <v>1605.01990872931</v>
      </c>
      <c r="J1022" s="18" t="n">
        <v>7.04002431790106</v>
      </c>
      <c r="K1022" s="19" t="n">
        <v>0.0968003343711396</v>
      </c>
    </row>
    <row r="1023" customFormat="false" ht="11.25" hidden="false" customHeight="true" outlineLevel="0" collapsed="false">
      <c r="B1023" s="20" t="s">
        <v>22</v>
      </c>
      <c r="C1023" s="21" t="n">
        <v>47685.578100193</v>
      </c>
      <c r="D1023" s="21" t="n">
        <v>47685.578100193</v>
      </c>
      <c r="E1023" s="22" t="n">
        <v>47685.578100193</v>
      </c>
      <c r="F1023" s="21" t="n">
        <v>29.0316246855853</v>
      </c>
      <c r="G1023" s="21" t="n">
        <v>0.12542455621985</v>
      </c>
      <c r="H1023" s="22" t="n">
        <v>0.00172458764802293</v>
      </c>
      <c r="I1023" s="21" t="n">
        <v>1384.38980631997</v>
      </c>
      <c r="J1023" s="21" t="n">
        <v>5.98094247130368</v>
      </c>
      <c r="K1023" s="22" t="n">
        <v>0.0822379589804256</v>
      </c>
    </row>
    <row r="1024" customFormat="false" ht="11.25" hidden="false" customHeight="true" outlineLevel="0" collapsed="false">
      <c r="B1024" s="23" t="s">
        <v>23</v>
      </c>
      <c r="C1024" s="24" t="s">
        <v>24</v>
      </c>
      <c r="D1024" s="24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4" t="n">
        <v>47685.578100193</v>
      </c>
      <c r="D1025" s="24" t="n">
        <v>47685.578100193</v>
      </c>
      <c r="E1025" s="25" t="n">
        <v>47685.578100193</v>
      </c>
      <c r="F1025" s="26" t="n">
        <v>29.0316246855853</v>
      </c>
      <c r="G1025" s="21" t="n">
        <v>0.12542455621985</v>
      </c>
      <c r="H1025" s="22" t="n">
        <v>0.00172458764802293</v>
      </c>
      <c r="I1025" s="25" t="n">
        <v>1384.38980631997</v>
      </c>
      <c r="J1025" s="25" t="n">
        <v>5.98094247130368</v>
      </c>
      <c r="K1025" s="27" t="n">
        <v>0.0822379589804256</v>
      </c>
    </row>
    <row r="1026" customFormat="false" ht="11.25" hidden="false" customHeight="true" outlineLevel="0" collapsed="false">
      <c r="B1026" s="20" t="s">
        <v>27</v>
      </c>
      <c r="C1026" s="21" t="n">
        <v>7524.57888680586</v>
      </c>
      <c r="D1026" s="21" t="n">
        <v>7524.57888680586</v>
      </c>
      <c r="E1026" s="22" t="n">
        <v>7524.57888680586</v>
      </c>
      <c r="F1026" s="21" t="n">
        <v>29.3212558109008</v>
      </c>
      <c r="G1026" s="21" t="n">
        <v>0.140749650250122</v>
      </c>
      <c r="H1026" s="22" t="n">
        <v>0.00193530769093919</v>
      </c>
      <c r="I1026" s="21" t="n">
        <v>220.630102409338</v>
      </c>
      <c r="J1026" s="21" t="n">
        <v>1.05908184659738</v>
      </c>
      <c r="K1026" s="22" t="n">
        <v>0.014562375390714</v>
      </c>
    </row>
    <row r="1027" customFormat="false" ht="11.25" hidden="false" customHeight="true" outlineLevel="0" collapsed="false">
      <c r="B1027" s="23" t="s">
        <v>23</v>
      </c>
      <c r="C1027" s="24" t="s">
        <v>24</v>
      </c>
      <c r="D1027" s="24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n">
        <v>7524.57888680586</v>
      </c>
      <c r="D1028" s="24" t="n">
        <v>7524.57888680586</v>
      </c>
      <c r="E1028" s="25" t="n">
        <v>7524.57888680586</v>
      </c>
      <c r="F1028" s="28" t="n">
        <v>29.3212558109008</v>
      </c>
      <c r="G1028" s="21" t="n">
        <v>0.140749650250122</v>
      </c>
      <c r="H1028" s="15" t="n">
        <v>0.00193530769093919</v>
      </c>
      <c r="I1028" s="25" t="n">
        <v>220.630102409338</v>
      </c>
      <c r="J1028" s="25" t="n">
        <v>1.05908184659738</v>
      </c>
      <c r="K1028" s="27" t="n">
        <v>0.014562375390714</v>
      </c>
    </row>
    <row r="1029" customFormat="false" ht="11.25" hidden="false" customHeight="true" outlineLevel="0" collapsed="false">
      <c r="B1029" s="16" t="s">
        <v>28</v>
      </c>
      <c r="C1029" s="18" t="n">
        <v>7532.82965899984</v>
      </c>
      <c r="D1029" s="18" t="n">
        <v>7532.82965899984</v>
      </c>
      <c r="E1029" s="18" t="n">
        <v>7532.82965899984</v>
      </c>
      <c r="F1029" s="17" t="s">
        <v>24</v>
      </c>
      <c r="G1029" s="18" t="n">
        <v>0.109188571610963</v>
      </c>
      <c r="H1029" s="18" t="n">
        <v>0.00150134285965074</v>
      </c>
      <c r="I1029" s="17" t="s">
        <v>24</v>
      </c>
      <c r="J1029" s="18" t="n">
        <v>0.82249891065489</v>
      </c>
      <c r="K1029" s="19" t="n">
        <v>0.0113093600215047</v>
      </c>
    </row>
    <row r="1030" customFormat="false" ht="11.25" hidden="false" customHeight="true" outlineLevel="0" collapsed="false">
      <c r="B1030" s="29" t="s">
        <v>29</v>
      </c>
      <c r="C1030" s="30" t="n">
        <v>6881.91751129983</v>
      </c>
      <c r="D1030" s="30" t="n">
        <v>6881.91751129983</v>
      </c>
      <c r="E1030" s="31" t="n">
        <v>6881.91751129983</v>
      </c>
      <c r="F1030" s="30" t="s">
        <v>24</v>
      </c>
      <c r="G1030" s="30" t="n">
        <v>0.0570513674810518</v>
      </c>
      <c r="H1030" s="31" t="n">
        <v>0.000784456302864463</v>
      </c>
      <c r="I1030" s="30" t="s">
        <v>24</v>
      </c>
      <c r="J1030" s="30" t="n">
        <v>0.392622804911452</v>
      </c>
      <c r="K1030" s="31" t="n">
        <v>0.00539856356753247</v>
      </c>
    </row>
    <row r="1031" customFormat="false" ht="11.25" hidden="false" customHeight="true" outlineLevel="0" collapsed="false">
      <c r="B1031" s="23" t="s">
        <v>23</v>
      </c>
      <c r="C1031" s="32" t="s">
        <v>24</v>
      </c>
      <c r="D1031" s="30" t="s">
        <v>24</v>
      </c>
      <c r="E1031" s="31" t="s">
        <v>24</v>
      </c>
      <c r="F1031" s="30" t="s">
        <v>24</v>
      </c>
      <c r="G1031" s="30" t="s">
        <v>24</v>
      </c>
      <c r="H1031" s="31" t="s">
        <v>24</v>
      </c>
      <c r="I1031" s="30" t="s">
        <v>24</v>
      </c>
      <c r="J1031" s="30" t="s">
        <v>24</v>
      </c>
      <c r="K1031" s="31" t="s">
        <v>24</v>
      </c>
    </row>
    <row r="1032" customFormat="false" ht="11.25" hidden="false" customHeight="true" outlineLevel="0" collapsed="false">
      <c r="B1032" s="23" t="s">
        <v>25</v>
      </c>
      <c r="C1032" s="32" t="n">
        <v>6881.91751129983</v>
      </c>
      <c r="D1032" s="30" t="n">
        <v>6881.91751129983</v>
      </c>
      <c r="E1032" s="31" t="n">
        <v>6881.91751129983</v>
      </c>
      <c r="F1032" s="30" t="s">
        <v>24</v>
      </c>
      <c r="G1032" s="30" t="n">
        <v>0.0570513674810518</v>
      </c>
      <c r="H1032" s="31" t="n">
        <v>0.000784456302864463</v>
      </c>
      <c r="I1032" s="30" t="s">
        <v>24</v>
      </c>
      <c r="J1032" s="30" t="n">
        <v>0.392622804911452</v>
      </c>
      <c r="K1032" s="31" t="n">
        <v>0.00539856356753247</v>
      </c>
    </row>
    <row r="1033" customFormat="false" ht="11.25" hidden="false" customHeight="true" outlineLevel="0" collapsed="false">
      <c r="B1033" s="20" t="s">
        <v>32</v>
      </c>
      <c r="C1033" s="21" t="n">
        <v>650.912147700008</v>
      </c>
      <c r="D1033" s="21" t="n">
        <v>650.912147700008</v>
      </c>
      <c r="E1033" s="22" t="n">
        <v>650.912147700008</v>
      </c>
      <c r="F1033" s="21" t="s">
        <v>24</v>
      </c>
      <c r="G1033" s="21" t="n">
        <v>0.660421083340357</v>
      </c>
      <c r="H1033" s="22" t="n">
        <v>0.00908078989592991</v>
      </c>
      <c r="I1033" s="21" t="s">
        <v>24</v>
      </c>
      <c r="J1033" s="21" t="n">
        <v>0.429876105743438</v>
      </c>
      <c r="K1033" s="22" t="n">
        <v>0.00591079645397227</v>
      </c>
    </row>
    <row r="1034" customFormat="false" ht="11.25" hidden="false" customHeight="true" outlineLevel="0" collapsed="false">
      <c r="B1034" s="23" t="s">
        <v>23</v>
      </c>
      <c r="C1034" s="24" t="s">
        <v>24</v>
      </c>
      <c r="D1034" s="25" t="s">
        <v>24</v>
      </c>
      <c r="E1034" s="25" t="s">
        <v>24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4" t="n">
        <v>650.912147700008</v>
      </c>
      <c r="D1035" s="25" t="n">
        <v>650.912147700008</v>
      </c>
      <c r="E1035" s="25" t="n">
        <v>650.912147700008</v>
      </c>
      <c r="F1035" s="26" t="s">
        <v>24</v>
      </c>
      <c r="G1035" s="21" t="n">
        <v>0.660421083340357</v>
      </c>
      <c r="H1035" s="22" t="n">
        <v>0.00908078989592991</v>
      </c>
      <c r="I1035" s="25" t="s">
        <v>24</v>
      </c>
      <c r="J1035" s="25" t="n">
        <v>0.429876105743438</v>
      </c>
      <c r="K1035" s="27" t="n">
        <v>0.00591079645397227</v>
      </c>
    </row>
    <row r="1036" customFormat="false" ht="11.25" hidden="false" customHeight="true" outlineLevel="0" collapsed="false">
      <c r="B1036" s="20" t="s">
        <v>33</v>
      </c>
      <c r="C1036" s="21" t="n">
        <v>650.912147700008</v>
      </c>
      <c r="D1036" s="21" t="n">
        <v>650.912147700008</v>
      </c>
      <c r="E1036" s="22" t="n">
        <v>650.912147700008</v>
      </c>
      <c r="F1036" s="21" t="s">
        <v>24</v>
      </c>
      <c r="G1036" s="21" t="n">
        <v>0.660421083340357</v>
      </c>
      <c r="H1036" s="22" t="n">
        <v>0.00908078989592991</v>
      </c>
      <c r="I1036" s="21" t="s">
        <v>24</v>
      </c>
      <c r="J1036" s="21" t="n">
        <v>0.429876105743438</v>
      </c>
      <c r="K1036" s="22" t="n">
        <v>0.00591079645397227</v>
      </c>
    </row>
    <row r="1037" customFormat="false" ht="11.25" hidden="false" customHeight="true" outlineLevel="0" collapsed="false">
      <c r="B1037" s="23" t="s">
        <v>23</v>
      </c>
      <c r="C1037" s="24" t="s">
        <v>24</v>
      </c>
      <c r="D1037" s="24" t="s">
        <v>24</v>
      </c>
      <c r="E1037" s="25" t="s">
        <v>24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4" t="n">
        <v>650.912147700008</v>
      </c>
      <c r="D1038" s="24" t="n">
        <v>650.912147700008</v>
      </c>
      <c r="E1038" s="25" t="n">
        <v>650.912147700008</v>
      </c>
      <c r="F1038" s="28" t="s">
        <v>24</v>
      </c>
      <c r="G1038" s="21" t="n">
        <v>0.660421083340357</v>
      </c>
      <c r="H1038" s="15" t="n">
        <v>0.00908078989592991</v>
      </c>
      <c r="I1038" s="25" t="s">
        <v>24</v>
      </c>
      <c r="J1038" s="25" t="n">
        <v>0.429876105743438</v>
      </c>
      <c r="K1038" s="27" t="n">
        <v>0.00591079645397227</v>
      </c>
    </row>
    <row r="1039" customFormat="false" ht="11.25" hidden="false" customHeight="true" outlineLevel="0" collapsed="false">
      <c r="B1039" s="16" t="s">
        <v>34</v>
      </c>
      <c r="C1039" s="18" t="n">
        <v>14786.3088574997</v>
      </c>
      <c r="D1039" s="18" t="n">
        <v>14786.3088574997</v>
      </c>
      <c r="E1039" s="18" t="n">
        <v>14786.3088574997</v>
      </c>
      <c r="F1039" s="17" t="s">
        <v>24</v>
      </c>
      <c r="G1039" s="18" t="n">
        <v>0.0131824657738233</v>
      </c>
      <c r="H1039" s="18" t="n">
        <v>0.00018125890439007</v>
      </c>
      <c r="I1039" s="17" t="s">
        <v>24</v>
      </c>
      <c r="J1039" s="18" t="n">
        <v>0.194920010435169</v>
      </c>
      <c r="K1039" s="19" t="n">
        <v>0.00268015014348358</v>
      </c>
    </row>
    <row r="1040" customFormat="false" ht="11.25" hidden="false" customHeight="true" outlineLevel="0" collapsed="false">
      <c r="B1040" s="29" t="s">
        <v>35</v>
      </c>
      <c r="C1040" s="21" t="n">
        <v>8356.7394939405</v>
      </c>
      <c r="D1040" s="21" t="n">
        <v>8356.7394939405</v>
      </c>
      <c r="E1040" s="22" t="n">
        <v>8356.7394939405</v>
      </c>
      <c r="F1040" s="21" t="s">
        <v>24</v>
      </c>
      <c r="G1040" s="21" t="n">
        <v>0.00842239999999999</v>
      </c>
      <c r="H1040" s="22" t="n">
        <v>0.000115808</v>
      </c>
      <c r="I1040" s="21" t="s">
        <v>24</v>
      </c>
      <c r="J1040" s="21" t="n">
        <v>0.0703838027137644</v>
      </c>
      <c r="K1040" s="22" t="n">
        <v>0.000967777287314261</v>
      </c>
    </row>
    <row r="1041" customFormat="false" ht="11.25" hidden="false" customHeight="true" outlineLevel="0" collapsed="false">
      <c r="B1041" s="23" t="s">
        <v>23</v>
      </c>
      <c r="C1041" s="24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n">
        <v>8356.7394939405</v>
      </c>
      <c r="D1042" s="25" t="n">
        <v>8356.7394939405</v>
      </c>
      <c r="E1042" s="25" t="n">
        <v>8356.7394939405</v>
      </c>
      <c r="F1042" s="26" t="s">
        <v>24</v>
      </c>
      <c r="G1042" s="21" t="n">
        <v>0.00842239999999999</v>
      </c>
      <c r="H1042" s="22" t="n">
        <v>0.000115808</v>
      </c>
      <c r="I1042" s="25" t="s">
        <v>24</v>
      </c>
      <c r="J1042" s="25" t="n">
        <v>0.0703838027137644</v>
      </c>
      <c r="K1042" s="27" t="n">
        <v>0.000967777287314261</v>
      </c>
    </row>
    <row r="1043" customFormat="false" ht="11.25" hidden="false" customHeight="true" outlineLevel="0" collapsed="false">
      <c r="B1043" s="20" t="s">
        <v>36</v>
      </c>
      <c r="C1043" s="21" t="n">
        <v>6429.56936355918</v>
      </c>
      <c r="D1043" s="21" t="n">
        <v>6429.56936355918</v>
      </c>
      <c r="E1043" s="22" t="n">
        <v>6429.56936355918</v>
      </c>
      <c r="F1043" s="21" t="s">
        <v>24</v>
      </c>
      <c r="G1043" s="21" t="n">
        <v>0.0193692921997604</v>
      </c>
      <c r="H1043" s="22" t="n">
        <v>0.000266327767746705</v>
      </c>
      <c r="I1043" s="21" t="s">
        <v>24</v>
      </c>
      <c r="J1043" s="21" t="n">
        <v>0.124536207721405</v>
      </c>
      <c r="K1043" s="22" t="n">
        <v>0.00171237285616932</v>
      </c>
    </row>
    <row r="1044" customFormat="false" ht="11.25" hidden="false" customHeight="true" outlineLevel="0" collapsed="false">
      <c r="B1044" s="23" t="s">
        <v>23</v>
      </c>
      <c r="C1044" s="24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4" t="n">
        <v>6429.56936355918</v>
      </c>
      <c r="D1045" s="25" t="n">
        <v>6429.56936355918</v>
      </c>
      <c r="E1045" s="25" t="n">
        <v>6429.56936355918</v>
      </c>
      <c r="F1045" s="26" t="s">
        <v>24</v>
      </c>
      <c r="G1045" s="21" t="n">
        <v>0.0193692921997604</v>
      </c>
      <c r="H1045" s="22" t="n">
        <v>0.000266327767746705</v>
      </c>
      <c r="I1045" s="25" t="s">
        <v>24</v>
      </c>
      <c r="J1045" s="25" t="n">
        <v>0.124536207721405</v>
      </c>
      <c r="K1045" s="27" t="n">
        <v>0.00171237285616932</v>
      </c>
    </row>
    <row r="1046" customFormat="false" ht="11.25" hidden="false" customHeight="true" outlineLevel="0" collapsed="false">
      <c r="B1046" s="20" t="s">
        <v>37</v>
      </c>
      <c r="C1046" s="21" t="n">
        <v>6429.56936355918</v>
      </c>
      <c r="D1046" s="21" t="n">
        <v>6429.56936355918</v>
      </c>
      <c r="E1046" s="22" t="n">
        <v>6429.56936355918</v>
      </c>
      <c r="F1046" s="21" t="s">
        <v>24</v>
      </c>
      <c r="G1046" s="21" t="n">
        <v>0.0193692921997604</v>
      </c>
      <c r="H1046" s="22" t="n">
        <v>0.000266327767746705</v>
      </c>
      <c r="I1046" s="21" t="s">
        <v>24</v>
      </c>
      <c r="J1046" s="21" t="n">
        <v>0.124536207721405</v>
      </c>
      <c r="K1046" s="22" t="n">
        <v>0.00171237285616932</v>
      </c>
    </row>
    <row r="1047" customFormat="false" ht="11.25" hidden="false" customHeight="true" outlineLevel="0" collapsed="false">
      <c r="B1047" s="23" t="s">
        <v>23</v>
      </c>
      <c r="C1047" s="24" t="s">
        <v>24</v>
      </c>
      <c r="D1047" s="24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4" t="n">
        <v>6429.56936355918</v>
      </c>
      <c r="D1048" s="24" t="n">
        <v>6429.56936355918</v>
      </c>
      <c r="E1048" s="25" t="n">
        <v>6429.56936355918</v>
      </c>
      <c r="F1048" s="28" t="s">
        <v>24</v>
      </c>
      <c r="G1048" s="21" t="n">
        <v>0.0193692921997604</v>
      </c>
      <c r="H1048" s="15" t="n">
        <v>0.000266327767746705</v>
      </c>
      <c r="I1048" s="25" t="s">
        <v>24</v>
      </c>
      <c r="J1048" s="25" t="n">
        <v>0.124536207721405</v>
      </c>
      <c r="K1048" s="27" t="n">
        <v>0.00171237285616932</v>
      </c>
    </row>
    <row r="1049" customFormat="false" ht="11.25" hidden="false" customHeight="true" outlineLevel="0" collapsed="false">
      <c r="B1049" s="16" t="s">
        <v>38</v>
      </c>
      <c r="C1049" s="18" t="s">
        <v>24</v>
      </c>
      <c r="D1049" s="18" t="s">
        <v>24</v>
      </c>
      <c r="E1049" s="18" t="s">
        <v>24</v>
      </c>
      <c r="F1049" s="17" t="s">
        <v>24</v>
      </c>
      <c r="G1049" s="18" t="s">
        <v>24</v>
      </c>
      <c r="H1049" s="18" t="s">
        <v>24</v>
      </c>
      <c r="I1049" s="17" t="s">
        <v>24</v>
      </c>
      <c r="J1049" s="18" t="s">
        <v>24</v>
      </c>
      <c r="K1049" s="19" t="s">
        <v>24</v>
      </c>
    </row>
    <row r="1050" customFormat="false" ht="11.25" hidden="false" customHeight="true" outlineLevel="0" collapsed="false">
      <c r="B1050" s="29" t="s">
        <v>39</v>
      </c>
      <c r="C1050" s="21" t="s">
        <v>24</v>
      </c>
      <c r="D1050" s="21" t="s">
        <v>24</v>
      </c>
      <c r="E1050" s="22" t="s">
        <v>24</v>
      </c>
      <c r="F1050" s="21" t="s">
        <v>24</v>
      </c>
      <c r="G1050" s="21" t="s">
        <v>24</v>
      </c>
      <c r="H1050" s="22" t="s">
        <v>24</v>
      </c>
      <c r="I1050" s="21" t="s">
        <v>24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4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s">
        <v>24</v>
      </c>
      <c r="D1052" s="25" t="s">
        <v>24</v>
      </c>
      <c r="E1052" s="25" t="s">
        <v>24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s">
        <v>24</v>
      </c>
      <c r="D1053" s="21" t="s">
        <v>24</v>
      </c>
      <c r="E1053" s="22" t="s">
        <v>24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4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s">
        <v>24</v>
      </c>
      <c r="D1055" s="25" t="s">
        <v>24</v>
      </c>
      <c r="E1055" s="25" t="s">
        <v>24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24</v>
      </c>
      <c r="D1056" s="21" t="s">
        <v>24</v>
      </c>
      <c r="E1056" s="22" t="s">
        <v>24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4" t="s">
        <v>24</v>
      </c>
      <c r="D1057" s="24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s">
        <v>24</v>
      </c>
      <c r="D1058" s="34" t="s">
        <v>24</v>
      </c>
      <c r="E1058" s="35" t="s">
        <v>24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4" t="s">
        <v>24</v>
      </c>
      <c r="D1059" s="34" t="s">
        <v>24</v>
      </c>
      <c r="E1059" s="35" t="s">
        <v>24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4" t="s">
        <v>24</v>
      </c>
      <c r="D1060" s="34" t="s">
        <v>24</v>
      </c>
      <c r="E1060" s="35" t="s">
        <v>24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3.63401597480704</v>
      </c>
      <c r="J9" s="18" t="n">
        <v>8.23102193289376</v>
      </c>
      <c r="K9" s="19" t="n">
        <v>0.0565882757886446</v>
      </c>
    </row>
    <row r="10" customFormat="false" ht="11.25" hidden="false" customHeight="true" outlineLevel="0" collapsed="false">
      <c r="B10" s="16" t="s">
        <v>20</v>
      </c>
      <c r="C10" s="18" t="s">
        <v>31</v>
      </c>
      <c r="D10" s="18" t="s">
        <v>31</v>
      </c>
      <c r="E10" s="18" t="s">
        <v>31</v>
      </c>
      <c r="F10" s="17" t="s">
        <v>31</v>
      </c>
      <c r="G10" s="18" t="s">
        <v>31</v>
      </c>
      <c r="H10" s="18" t="s">
        <v>31</v>
      </c>
      <c r="I10" s="17" t="n">
        <v>3.63401597480704</v>
      </c>
      <c r="J10" s="18" t="n">
        <v>8.23102193289376</v>
      </c>
      <c r="K10" s="19" t="n">
        <v>0.0565882757886446</v>
      </c>
    </row>
    <row r="11" customFormat="false" ht="11.25" hidden="false" customHeight="true" outlineLevel="0" collapsed="false">
      <c r="B11" s="20" t="s">
        <v>22</v>
      </c>
      <c r="C11" s="21" t="n">
        <v>1026895551.08001</v>
      </c>
      <c r="D11" s="21" t="n">
        <v>1026895551.08001</v>
      </c>
      <c r="E11" s="22" t="n">
        <v>1026895551.08001</v>
      </c>
      <c r="F11" s="21" t="s">
        <v>52</v>
      </c>
      <c r="G11" s="21" t="n">
        <v>8E-006</v>
      </c>
      <c r="H11" s="22" t="n">
        <v>5.5E-008</v>
      </c>
      <c r="I11" s="21" t="s">
        <v>52</v>
      </c>
      <c r="J11" s="21" t="n">
        <v>8.21516440864006</v>
      </c>
      <c r="K11" s="22" t="n">
        <v>0.0564792553094004</v>
      </c>
    </row>
    <row r="12" customFormat="false" ht="11.25" hidden="false" customHeight="true" outlineLevel="0" collapsed="false">
      <c r="B12" s="23" t="s">
        <v>23</v>
      </c>
      <c r="C12" s="25" t="s">
        <v>46</v>
      </c>
      <c r="D12" s="25" t="s">
        <v>46</v>
      </c>
      <c r="E12" s="25" t="s">
        <v>46</v>
      </c>
      <c r="F12" s="26" t="s">
        <v>46</v>
      </c>
      <c r="G12" s="21" t="s">
        <v>46</v>
      </c>
      <c r="H12" s="22" t="s">
        <v>46</v>
      </c>
      <c r="I12" s="25" t="s">
        <v>46</v>
      </c>
      <c r="J12" s="25" t="s">
        <v>46</v>
      </c>
      <c r="K12" s="27" t="s">
        <v>46</v>
      </c>
    </row>
    <row r="13" customFormat="false" ht="11.25" hidden="false" customHeight="true" outlineLevel="0" collapsed="false">
      <c r="B13" s="23" t="s">
        <v>25</v>
      </c>
      <c r="C13" s="25" t="n">
        <v>1026895551.08001</v>
      </c>
      <c r="D13" s="25" t="n">
        <v>1026895551.08001</v>
      </c>
      <c r="E13" s="25" t="n">
        <v>1026895551.08001</v>
      </c>
      <c r="F13" s="26" t="s">
        <v>26</v>
      </c>
      <c r="G13" s="21" t="n">
        <v>8E-006</v>
      </c>
      <c r="H13" s="22" t="n">
        <v>5.5E-008</v>
      </c>
      <c r="I13" s="25" t="s">
        <v>26</v>
      </c>
      <c r="J13" s="25" t="n">
        <v>8.21516440864006</v>
      </c>
      <c r="K13" s="27" t="n">
        <v>0.0564792553094004</v>
      </c>
    </row>
    <row r="14" customFormat="false" ht="11.25" hidden="false" customHeight="true" outlineLevel="0" collapsed="false">
      <c r="B14" s="20" t="s">
        <v>27</v>
      </c>
      <c r="C14" s="21" t="s">
        <v>31</v>
      </c>
      <c r="D14" s="21" t="s">
        <v>31</v>
      </c>
      <c r="E14" s="22" t="s">
        <v>31</v>
      </c>
      <c r="F14" s="21" t="s">
        <v>31</v>
      </c>
      <c r="G14" s="21" t="s">
        <v>31</v>
      </c>
      <c r="H14" s="22" t="s">
        <v>31</v>
      </c>
      <c r="I14" s="21" t="n">
        <v>3.63401597480704</v>
      </c>
      <c r="J14" s="21" t="n">
        <v>0.0158575242537034</v>
      </c>
      <c r="K14" s="22" t="n">
        <v>0.000109020479244211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n">
        <v>1982190.53171293</v>
      </c>
      <c r="D16" s="25" t="n">
        <v>1982190.53171293</v>
      </c>
      <c r="E16" s="25" t="n">
        <v>1982190.53171293</v>
      </c>
      <c r="F16" s="28" t="n">
        <v>0.00183333333333333</v>
      </c>
      <c r="G16" s="21" t="n">
        <v>8E-006</v>
      </c>
      <c r="H16" s="15" t="n">
        <v>5.5E-008</v>
      </c>
      <c r="I16" s="25" t="n">
        <v>3.63401597480704</v>
      </c>
      <c r="J16" s="25" t="n">
        <v>0.0158575242537034</v>
      </c>
      <c r="K16" s="27" t="n">
        <v>0.000109020479244211</v>
      </c>
    </row>
    <row r="17" customFormat="false" ht="11.25" hidden="false" customHeight="true" outlineLevel="0" collapsed="false">
      <c r="B17" s="16" t="s">
        <v>28</v>
      </c>
      <c r="C17" s="18" t="s">
        <v>52</v>
      </c>
      <c r="D17" s="18" t="s">
        <v>52</v>
      </c>
      <c r="E17" s="18" t="s">
        <v>52</v>
      </c>
      <c r="F17" s="17" t="s">
        <v>52</v>
      </c>
      <c r="G17" s="18" t="s">
        <v>52</v>
      </c>
      <c r="H17" s="18" t="s">
        <v>52</v>
      </c>
      <c r="I17" s="17" t="s">
        <v>52</v>
      </c>
      <c r="J17" s="18" t="s">
        <v>52</v>
      </c>
      <c r="K17" s="19" t="s">
        <v>52</v>
      </c>
    </row>
    <row r="18" customFormat="false" ht="11.25" hidden="false" customHeight="true" outlineLevel="0" collapsed="false">
      <c r="B18" s="29" t="s">
        <v>29</v>
      </c>
      <c r="C18" s="30" t="s">
        <v>52</v>
      </c>
      <c r="D18" s="30" t="s">
        <v>52</v>
      </c>
      <c r="E18" s="31" t="s">
        <v>52</v>
      </c>
      <c r="F18" s="30" t="s">
        <v>52</v>
      </c>
      <c r="G18" s="30" t="s">
        <v>52</v>
      </c>
      <c r="H18" s="31" t="s">
        <v>52</v>
      </c>
      <c r="I18" s="30" t="s">
        <v>52</v>
      </c>
      <c r="J18" s="30" t="s">
        <v>52</v>
      </c>
      <c r="K18" s="31" t="s">
        <v>52</v>
      </c>
    </row>
    <row r="19" customFormat="false" ht="11.25" hidden="false" customHeight="true" outlineLevel="0" collapsed="false">
      <c r="B19" s="23" t="s">
        <v>23</v>
      </c>
      <c r="C19" s="30" t="s">
        <v>26</v>
      </c>
      <c r="D19" s="30" t="s">
        <v>26</v>
      </c>
      <c r="E19" s="31" t="s">
        <v>26</v>
      </c>
      <c r="F19" s="30" t="s">
        <v>26</v>
      </c>
      <c r="G19" s="30" t="s">
        <v>26</v>
      </c>
      <c r="H19" s="31" t="s">
        <v>26</v>
      </c>
      <c r="I19" s="30" t="s">
        <v>26</v>
      </c>
      <c r="J19" s="30" t="s">
        <v>26</v>
      </c>
      <c r="K19" s="31" t="s">
        <v>26</v>
      </c>
    </row>
    <row r="20" customFormat="false" ht="11.25" hidden="false" customHeight="true" outlineLevel="0" collapsed="false">
      <c r="B20" s="23" t="s">
        <v>25</v>
      </c>
      <c r="C20" s="30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52</v>
      </c>
      <c r="D21" s="21" t="s">
        <v>52</v>
      </c>
      <c r="E21" s="22" t="s">
        <v>52</v>
      </c>
      <c r="F21" s="21" t="s">
        <v>52</v>
      </c>
      <c r="G21" s="21" t="s">
        <v>52</v>
      </c>
      <c r="H21" s="22" t="s">
        <v>52</v>
      </c>
      <c r="I21" s="21" t="s">
        <v>52</v>
      </c>
      <c r="J21" s="21" t="s">
        <v>52</v>
      </c>
      <c r="K21" s="22" t="s">
        <v>52</v>
      </c>
    </row>
    <row r="22" customFormat="false" ht="11.25" hidden="false" customHeight="true" outlineLevel="0" collapsed="false">
      <c r="B22" s="23" t="s">
        <v>23</v>
      </c>
      <c r="C22" s="25" t="s">
        <v>26</v>
      </c>
      <c r="D22" s="25" t="s">
        <v>26</v>
      </c>
      <c r="E22" s="25" t="s">
        <v>26</v>
      </c>
      <c r="F22" s="26" t="s">
        <v>26</v>
      </c>
      <c r="G22" s="21" t="s">
        <v>26</v>
      </c>
      <c r="H22" s="22" t="s">
        <v>26</v>
      </c>
      <c r="I22" s="25" t="s">
        <v>26</v>
      </c>
      <c r="J22" s="25" t="s">
        <v>26</v>
      </c>
      <c r="K22" s="27" t="s">
        <v>26</v>
      </c>
    </row>
    <row r="23" customFormat="false" ht="11.25" hidden="false" customHeight="true" outlineLevel="0" collapsed="false">
      <c r="B23" s="23" t="s">
        <v>25</v>
      </c>
      <c r="C23" s="25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52</v>
      </c>
      <c r="D24" s="21" t="s">
        <v>52</v>
      </c>
      <c r="E24" s="22" t="s">
        <v>52</v>
      </c>
      <c r="F24" s="21" t="s">
        <v>52</v>
      </c>
      <c r="G24" s="21" t="s">
        <v>52</v>
      </c>
      <c r="H24" s="22" t="s">
        <v>52</v>
      </c>
      <c r="I24" s="21" t="s">
        <v>52</v>
      </c>
      <c r="J24" s="21" t="s">
        <v>52</v>
      </c>
      <c r="K24" s="22" t="s">
        <v>52</v>
      </c>
    </row>
    <row r="25" customFormat="false" ht="11.25" hidden="false" customHeight="true" outlineLevel="0" collapsed="false">
      <c r="B25" s="23" t="s">
        <v>23</v>
      </c>
      <c r="C25" s="25" t="s">
        <v>26</v>
      </c>
      <c r="D25" s="25" t="s">
        <v>26</v>
      </c>
      <c r="E25" s="25" t="s">
        <v>26</v>
      </c>
      <c r="F25" s="26" t="s">
        <v>26</v>
      </c>
      <c r="G25" s="21" t="s">
        <v>26</v>
      </c>
      <c r="H25" s="22" t="s">
        <v>26</v>
      </c>
      <c r="I25" s="25" t="s">
        <v>26</v>
      </c>
      <c r="J25" s="25" t="s">
        <v>26</v>
      </c>
      <c r="K25" s="27" t="s">
        <v>26</v>
      </c>
    </row>
    <row r="26" customFormat="false" ht="11.25" hidden="false" customHeight="true" outlineLevel="0" collapsed="false">
      <c r="B26" s="33" t="s">
        <v>25</v>
      </c>
      <c r="C26" s="25" t="s">
        <v>46</v>
      </c>
      <c r="D26" s="25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6</v>
      </c>
      <c r="D28" s="21" t="s">
        <v>46</v>
      </c>
      <c r="E28" s="22" t="s">
        <v>46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3</v>
      </c>
      <c r="C29" s="25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5</v>
      </c>
      <c r="C30" s="25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5</v>
      </c>
      <c r="D31" s="21" t="s">
        <v>45</v>
      </c>
      <c r="E31" s="22" t="s">
        <v>45</v>
      </c>
      <c r="F31" s="21" t="s">
        <v>45</v>
      </c>
      <c r="G31" s="21" t="s">
        <v>45</v>
      </c>
      <c r="H31" s="22" t="s">
        <v>45</v>
      </c>
      <c r="I31" s="21" t="s">
        <v>45</v>
      </c>
      <c r="J31" s="21" t="s">
        <v>45</v>
      </c>
      <c r="K31" s="22" t="s">
        <v>45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5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5</v>
      </c>
      <c r="D34" s="21" t="s">
        <v>45</v>
      </c>
      <c r="E34" s="22" t="s">
        <v>45</v>
      </c>
      <c r="F34" s="21" t="s">
        <v>45</v>
      </c>
      <c r="G34" s="21" t="s">
        <v>45</v>
      </c>
      <c r="H34" s="22" t="s">
        <v>45</v>
      </c>
      <c r="I34" s="21" t="s">
        <v>45</v>
      </c>
      <c r="J34" s="21" t="s">
        <v>45</v>
      </c>
      <c r="K34" s="22" t="s">
        <v>45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5" t="s">
        <v>46</v>
      </c>
      <c r="D36" s="25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53</v>
      </c>
      <c r="G37" s="18" t="s">
        <v>53</v>
      </c>
      <c r="H37" s="18" t="s">
        <v>53</v>
      </c>
      <c r="I37" s="17" t="s">
        <v>53</v>
      </c>
      <c r="J37" s="18" t="s">
        <v>53</v>
      </c>
      <c r="K37" s="19" t="s">
        <v>53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47</v>
      </c>
      <c r="G38" s="21" t="s">
        <v>47</v>
      </c>
      <c r="H38" s="22" t="s">
        <v>47</v>
      </c>
      <c r="I38" s="21" t="s">
        <v>47</v>
      </c>
      <c r="J38" s="21" t="s">
        <v>47</v>
      </c>
      <c r="K38" s="22" t="s">
        <v>47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24</v>
      </c>
      <c r="D40" s="25" t="s">
        <v>24</v>
      </c>
      <c r="E40" s="25" t="s">
        <v>24</v>
      </c>
      <c r="F40" s="26" t="s">
        <v>31</v>
      </c>
      <c r="G40" s="21" t="s">
        <v>31</v>
      </c>
      <c r="H40" s="22" t="s">
        <v>31</v>
      </c>
      <c r="I40" s="25" t="s">
        <v>31</v>
      </c>
      <c r="J40" s="25" t="s">
        <v>31</v>
      </c>
      <c r="K40" s="27" t="s">
        <v>31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45</v>
      </c>
      <c r="G41" s="21" t="s">
        <v>45</v>
      </c>
      <c r="H41" s="22" t="s">
        <v>45</v>
      </c>
      <c r="I41" s="21" t="s">
        <v>45</v>
      </c>
      <c r="J41" s="21" t="s">
        <v>45</v>
      </c>
      <c r="K41" s="22" t="s">
        <v>45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5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45</v>
      </c>
      <c r="G44" s="21" t="s">
        <v>45</v>
      </c>
      <c r="H44" s="22" t="s">
        <v>45</v>
      </c>
      <c r="I44" s="21" t="s">
        <v>45</v>
      </c>
      <c r="J44" s="21" t="s">
        <v>45</v>
      </c>
      <c r="K44" s="22" t="s">
        <v>45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6" t="s">
        <v>46</v>
      </c>
      <c r="D46" s="36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6" t="s">
        <v>24</v>
      </c>
      <c r="D47" s="36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6" t="s">
        <v>24</v>
      </c>
      <c r="D48" s="36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12.8383429030163</v>
      </c>
      <c r="J55" s="18" t="n">
        <v>12.7863703597976</v>
      </c>
      <c r="K55" s="19" t="n">
        <v>0.0879062962236088</v>
      </c>
    </row>
    <row r="56" customFormat="false" ht="11.25" hidden="false" customHeight="true" outlineLevel="0" collapsed="false">
      <c r="B56" s="16" t="s">
        <v>20</v>
      </c>
      <c r="C56" s="18" t="s">
        <v>31</v>
      </c>
      <c r="D56" s="18" t="s">
        <v>31</v>
      </c>
      <c r="E56" s="18" t="s">
        <v>31</v>
      </c>
      <c r="F56" s="17" t="s">
        <v>31</v>
      </c>
      <c r="G56" s="18" t="s">
        <v>31</v>
      </c>
      <c r="H56" s="18" t="s">
        <v>31</v>
      </c>
      <c r="I56" s="17" t="n">
        <v>12.8383429030163</v>
      </c>
      <c r="J56" s="18" t="n">
        <v>12.7863703597976</v>
      </c>
      <c r="K56" s="19" t="n">
        <v>0.0879062962236088</v>
      </c>
    </row>
    <row r="57" customFormat="false" ht="11.25" hidden="false" customHeight="true" outlineLevel="0" collapsed="false">
      <c r="B57" s="20" t="s">
        <v>22</v>
      </c>
      <c r="C57" s="21" t="n">
        <v>1591293562.48215</v>
      </c>
      <c r="D57" s="21" t="n">
        <v>1591293562.48215</v>
      </c>
      <c r="E57" s="22" t="n">
        <v>1591293562.48215</v>
      </c>
      <c r="F57" s="21" t="s">
        <v>52</v>
      </c>
      <c r="G57" s="21" t="n">
        <v>8E-006</v>
      </c>
      <c r="H57" s="22" t="n">
        <v>5.5E-008</v>
      </c>
      <c r="I57" s="21" t="s">
        <v>52</v>
      </c>
      <c r="J57" s="21" t="n">
        <v>12.7303484998572</v>
      </c>
      <c r="K57" s="22" t="n">
        <v>0.0875211459365183</v>
      </c>
    </row>
    <row r="58" customFormat="false" ht="11.25" hidden="false" customHeight="true" outlineLevel="0" collapsed="false">
      <c r="B58" s="23" t="s">
        <v>23</v>
      </c>
      <c r="C58" s="25" t="s">
        <v>46</v>
      </c>
      <c r="D58" s="25" t="s">
        <v>46</v>
      </c>
      <c r="E58" s="25" t="s">
        <v>46</v>
      </c>
      <c r="F58" s="26" t="s">
        <v>46</v>
      </c>
      <c r="G58" s="21" t="s">
        <v>46</v>
      </c>
      <c r="H58" s="22" t="s">
        <v>46</v>
      </c>
      <c r="I58" s="25" t="s">
        <v>46</v>
      </c>
      <c r="J58" s="25" t="s">
        <v>46</v>
      </c>
      <c r="K58" s="27" t="s">
        <v>46</v>
      </c>
    </row>
    <row r="59" customFormat="false" ht="11.25" hidden="false" customHeight="true" outlineLevel="0" collapsed="false">
      <c r="B59" s="23" t="s">
        <v>25</v>
      </c>
      <c r="C59" s="25" t="n">
        <v>1591293562.48215</v>
      </c>
      <c r="D59" s="25" t="n">
        <v>1591293562.48215</v>
      </c>
      <c r="E59" s="25" t="n">
        <v>1591293562.48215</v>
      </c>
      <c r="F59" s="26" t="s">
        <v>26</v>
      </c>
      <c r="G59" s="21" t="n">
        <v>8E-006</v>
      </c>
      <c r="H59" s="22" t="n">
        <v>5.5E-008</v>
      </c>
      <c r="I59" s="25" t="s">
        <v>26</v>
      </c>
      <c r="J59" s="25" t="n">
        <v>12.7303484998572</v>
      </c>
      <c r="K59" s="27" t="n">
        <v>0.0875211459365183</v>
      </c>
    </row>
    <row r="60" customFormat="false" ht="11.25" hidden="false" customHeight="true" outlineLevel="0" collapsed="false">
      <c r="B60" s="20" t="s">
        <v>27</v>
      </c>
      <c r="C60" s="21" t="s">
        <v>31</v>
      </c>
      <c r="D60" s="21" t="s">
        <v>31</v>
      </c>
      <c r="E60" s="22" t="s">
        <v>31</v>
      </c>
      <c r="F60" s="21" t="s">
        <v>31</v>
      </c>
      <c r="G60" s="21" t="s">
        <v>31</v>
      </c>
      <c r="H60" s="22" t="s">
        <v>31</v>
      </c>
      <c r="I60" s="21" t="n">
        <v>12.8383429030163</v>
      </c>
      <c r="J60" s="21" t="n">
        <v>0.0560218599404348</v>
      </c>
      <c r="K60" s="22" t="n">
        <v>0.000385150287090489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n">
        <v>7002732.49255434</v>
      </c>
      <c r="D62" s="25" t="n">
        <v>7002732.49255434</v>
      </c>
      <c r="E62" s="25" t="n">
        <v>7002732.49255434</v>
      </c>
      <c r="F62" s="28" t="n">
        <v>0.00183333333333333</v>
      </c>
      <c r="G62" s="21" t="n">
        <v>8.00000000000001E-006</v>
      </c>
      <c r="H62" s="15" t="n">
        <v>5.5E-008</v>
      </c>
      <c r="I62" s="25" t="n">
        <v>12.8383429030163</v>
      </c>
      <c r="J62" s="25" t="n">
        <v>0.0560218599404348</v>
      </c>
      <c r="K62" s="27" t="n">
        <v>0.000385150287090489</v>
      </c>
    </row>
    <row r="63" customFormat="false" ht="11.25" hidden="false" customHeight="true" outlineLevel="0" collapsed="false">
      <c r="B63" s="16" t="s">
        <v>28</v>
      </c>
      <c r="C63" s="18" t="s">
        <v>52</v>
      </c>
      <c r="D63" s="18" t="s">
        <v>52</v>
      </c>
      <c r="E63" s="18" t="s">
        <v>52</v>
      </c>
      <c r="F63" s="17" t="s">
        <v>52</v>
      </c>
      <c r="G63" s="18" t="s">
        <v>52</v>
      </c>
      <c r="H63" s="18" t="s">
        <v>52</v>
      </c>
      <c r="I63" s="17" t="s">
        <v>52</v>
      </c>
      <c r="J63" s="18" t="s">
        <v>52</v>
      </c>
      <c r="K63" s="19" t="s">
        <v>52</v>
      </c>
    </row>
    <row r="64" customFormat="false" ht="11.25" hidden="false" customHeight="true" outlineLevel="0" collapsed="false">
      <c r="B64" s="29" t="s">
        <v>29</v>
      </c>
      <c r="C64" s="30" t="s">
        <v>52</v>
      </c>
      <c r="D64" s="30" t="s">
        <v>52</v>
      </c>
      <c r="E64" s="31" t="s">
        <v>52</v>
      </c>
      <c r="F64" s="30" t="s">
        <v>52</v>
      </c>
      <c r="G64" s="30" t="s">
        <v>52</v>
      </c>
      <c r="H64" s="31" t="s">
        <v>52</v>
      </c>
      <c r="I64" s="30" t="s">
        <v>52</v>
      </c>
      <c r="J64" s="30" t="s">
        <v>52</v>
      </c>
      <c r="K64" s="31" t="s">
        <v>52</v>
      </c>
    </row>
    <row r="65" customFormat="false" ht="11.25" hidden="false" customHeight="true" outlineLevel="0" collapsed="false">
      <c r="B65" s="23" t="s">
        <v>23</v>
      </c>
      <c r="C65" s="30" t="s">
        <v>26</v>
      </c>
      <c r="D65" s="30" t="s">
        <v>26</v>
      </c>
      <c r="E65" s="31" t="s">
        <v>26</v>
      </c>
      <c r="F65" s="30" t="s">
        <v>26</v>
      </c>
      <c r="G65" s="30" t="s">
        <v>26</v>
      </c>
      <c r="H65" s="31" t="s">
        <v>26</v>
      </c>
      <c r="I65" s="30" t="s">
        <v>26</v>
      </c>
      <c r="J65" s="30" t="s">
        <v>26</v>
      </c>
      <c r="K65" s="31" t="s">
        <v>26</v>
      </c>
    </row>
    <row r="66" customFormat="false" ht="11.25" hidden="false" customHeight="true" outlineLevel="0" collapsed="false">
      <c r="B66" s="23" t="s">
        <v>25</v>
      </c>
      <c r="C66" s="30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52</v>
      </c>
      <c r="D67" s="21" t="s">
        <v>52</v>
      </c>
      <c r="E67" s="22" t="s">
        <v>52</v>
      </c>
      <c r="F67" s="21" t="s">
        <v>52</v>
      </c>
      <c r="G67" s="21" t="s">
        <v>52</v>
      </c>
      <c r="H67" s="22" t="s">
        <v>52</v>
      </c>
      <c r="I67" s="21" t="s">
        <v>52</v>
      </c>
      <c r="J67" s="21" t="s">
        <v>52</v>
      </c>
      <c r="K67" s="22" t="s">
        <v>52</v>
      </c>
    </row>
    <row r="68" customFormat="false" ht="11.25" hidden="false" customHeight="true" outlineLevel="0" collapsed="false">
      <c r="B68" s="23" t="s">
        <v>23</v>
      </c>
      <c r="C68" s="25" t="s">
        <v>26</v>
      </c>
      <c r="D68" s="25" t="s">
        <v>26</v>
      </c>
      <c r="E68" s="25" t="s">
        <v>26</v>
      </c>
      <c r="F68" s="26" t="s">
        <v>26</v>
      </c>
      <c r="G68" s="21" t="s">
        <v>26</v>
      </c>
      <c r="H68" s="22" t="s">
        <v>26</v>
      </c>
      <c r="I68" s="25" t="s">
        <v>26</v>
      </c>
      <c r="J68" s="25" t="s">
        <v>26</v>
      </c>
      <c r="K68" s="27" t="s">
        <v>26</v>
      </c>
    </row>
    <row r="69" customFormat="false" ht="11.25" hidden="false" customHeight="true" outlineLevel="0" collapsed="false">
      <c r="B69" s="23" t="s">
        <v>25</v>
      </c>
      <c r="C69" s="25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52</v>
      </c>
      <c r="D70" s="21" t="s">
        <v>52</v>
      </c>
      <c r="E70" s="22" t="s">
        <v>52</v>
      </c>
      <c r="F70" s="21" t="s">
        <v>52</v>
      </c>
      <c r="G70" s="21" t="s">
        <v>52</v>
      </c>
      <c r="H70" s="22" t="s">
        <v>52</v>
      </c>
      <c r="I70" s="21" t="s">
        <v>52</v>
      </c>
      <c r="J70" s="21" t="s">
        <v>52</v>
      </c>
      <c r="K70" s="22" t="s">
        <v>52</v>
      </c>
    </row>
    <row r="71" customFormat="false" ht="11.25" hidden="false" customHeight="true" outlineLevel="0" collapsed="false">
      <c r="B71" s="23" t="s">
        <v>23</v>
      </c>
      <c r="C71" s="25" t="s">
        <v>26</v>
      </c>
      <c r="D71" s="25" t="s">
        <v>26</v>
      </c>
      <c r="E71" s="25" t="s">
        <v>26</v>
      </c>
      <c r="F71" s="26" t="s">
        <v>26</v>
      </c>
      <c r="G71" s="21" t="s">
        <v>26</v>
      </c>
      <c r="H71" s="22" t="s">
        <v>26</v>
      </c>
      <c r="I71" s="25" t="s">
        <v>26</v>
      </c>
      <c r="J71" s="25" t="s">
        <v>26</v>
      </c>
      <c r="K71" s="27" t="s">
        <v>26</v>
      </c>
    </row>
    <row r="72" customFormat="false" ht="11.25" hidden="false" customHeight="true" outlineLevel="0" collapsed="false">
      <c r="B72" s="33" t="s">
        <v>25</v>
      </c>
      <c r="C72" s="25" t="s">
        <v>46</v>
      </c>
      <c r="D72" s="25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6</v>
      </c>
      <c r="D74" s="21" t="s">
        <v>46</v>
      </c>
      <c r="E74" s="22" t="s">
        <v>46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3</v>
      </c>
      <c r="C75" s="25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5</v>
      </c>
      <c r="C76" s="25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5</v>
      </c>
      <c r="D77" s="21" t="s">
        <v>45</v>
      </c>
      <c r="E77" s="22" t="s">
        <v>45</v>
      </c>
      <c r="F77" s="21" t="s">
        <v>45</v>
      </c>
      <c r="G77" s="21" t="s">
        <v>45</v>
      </c>
      <c r="H77" s="22" t="s">
        <v>45</v>
      </c>
      <c r="I77" s="21" t="s">
        <v>45</v>
      </c>
      <c r="J77" s="21" t="s">
        <v>45</v>
      </c>
      <c r="K77" s="22" t="s">
        <v>45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5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5</v>
      </c>
      <c r="D80" s="21" t="s">
        <v>45</v>
      </c>
      <c r="E80" s="22" t="s">
        <v>45</v>
      </c>
      <c r="F80" s="21" t="s">
        <v>45</v>
      </c>
      <c r="G80" s="21" t="s">
        <v>45</v>
      </c>
      <c r="H80" s="22" t="s">
        <v>45</v>
      </c>
      <c r="I80" s="21" t="s">
        <v>45</v>
      </c>
      <c r="J80" s="21" t="s">
        <v>45</v>
      </c>
      <c r="K80" s="22" t="s">
        <v>45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5" t="s">
        <v>46</v>
      </c>
      <c r="D82" s="25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53</v>
      </c>
      <c r="G83" s="18" t="s">
        <v>53</v>
      </c>
      <c r="H83" s="18" t="s">
        <v>53</v>
      </c>
      <c r="I83" s="17" t="s">
        <v>53</v>
      </c>
      <c r="J83" s="18" t="s">
        <v>53</v>
      </c>
      <c r="K83" s="19" t="s">
        <v>53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47</v>
      </c>
      <c r="G84" s="21" t="s">
        <v>47</v>
      </c>
      <c r="H84" s="22" t="s">
        <v>47</v>
      </c>
      <c r="I84" s="21" t="s">
        <v>47</v>
      </c>
      <c r="J84" s="21" t="s">
        <v>47</v>
      </c>
      <c r="K84" s="22" t="s">
        <v>47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24</v>
      </c>
      <c r="D86" s="25" t="s">
        <v>24</v>
      </c>
      <c r="E86" s="25" t="s">
        <v>24</v>
      </c>
      <c r="F86" s="26" t="s">
        <v>31</v>
      </c>
      <c r="G86" s="21" t="s">
        <v>31</v>
      </c>
      <c r="H86" s="22" t="s">
        <v>31</v>
      </c>
      <c r="I86" s="25" t="s">
        <v>31</v>
      </c>
      <c r="J86" s="25" t="s">
        <v>31</v>
      </c>
      <c r="K86" s="27" t="s">
        <v>31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45</v>
      </c>
      <c r="G87" s="21" t="s">
        <v>45</v>
      </c>
      <c r="H87" s="22" t="s">
        <v>45</v>
      </c>
      <c r="I87" s="21" t="s">
        <v>45</v>
      </c>
      <c r="J87" s="21" t="s">
        <v>45</v>
      </c>
      <c r="K87" s="22" t="s">
        <v>45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5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45</v>
      </c>
      <c r="G90" s="21" t="s">
        <v>45</v>
      </c>
      <c r="H90" s="22" t="s">
        <v>45</v>
      </c>
      <c r="I90" s="21" t="s">
        <v>45</v>
      </c>
      <c r="J90" s="21" t="s">
        <v>45</v>
      </c>
      <c r="K90" s="22" t="s">
        <v>45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6" t="s">
        <v>46</v>
      </c>
      <c r="D92" s="36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6" t="s">
        <v>24</v>
      </c>
      <c r="D93" s="36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6" t="s">
        <v>24</v>
      </c>
      <c r="D94" s="36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6.80547665434758</v>
      </c>
      <c r="J101" s="18" t="n">
        <v>4.49371299881878</v>
      </c>
      <c r="K101" s="19" t="n">
        <v>0.0308942768668791</v>
      </c>
    </row>
    <row r="102" customFormat="false" ht="11.25" hidden="false" customHeight="true" outlineLevel="0" collapsed="false">
      <c r="B102" s="16" t="s">
        <v>20</v>
      </c>
      <c r="C102" s="18" t="s">
        <v>31</v>
      </c>
      <c r="D102" s="18" t="s">
        <v>31</v>
      </c>
      <c r="E102" s="18" t="s">
        <v>31</v>
      </c>
      <c r="F102" s="17" t="s">
        <v>31</v>
      </c>
      <c r="G102" s="18" t="s">
        <v>31</v>
      </c>
      <c r="H102" s="18" t="s">
        <v>31</v>
      </c>
      <c r="I102" s="17" t="n">
        <v>6.80547665434758</v>
      </c>
      <c r="J102" s="18" t="n">
        <v>4.49371299881878</v>
      </c>
      <c r="K102" s="19" t="n">
        <v>0.0308942768668791</v>
      </c>
    </row>
    <row r="103" customFormat="false" ht="11.25" hidden="false" customHeight="true" outlineLevel="0" collapsed="false">
      <c r="B103" s="20" t="s">
        <v>22</v>
      </c>
      <c r="C103" s="21" t="n">
        <v>558002046.677249</v>
      </c>
      <c r="D103" s="21" t="n">
        <v>558002046.677249</v>
      </c>
      <c r="E103" s="22" t="n">
        <v>558002046.677249</v>
      </c>
      <c r="F103" s="21" t="s">
        <v>52</v>
      </c>
      <c r="G103" s="21" t="n">
        <v>8E-006</v>
      </c>
      <c r="H103" s="22" t="n">
        <v>5.5E-008</v>
      </c>
      <c r="I103" s="21" t="s">
        <v>52</v>
      </c>
      <c r="J103" s="21" t="n">
        <v>4.46401637341799</v>
      </c>
      <c r="K103" s="22" t="n">
        <v>0.0306901125672487</v>
      </c>
    </row>
    <row r="104" customFormat="false" ht="11.25" hidden="false" customHeight="true" outlineLevel="0" collapsed="false">
      <c r="B104" s="23" t="s">
        <v>23</v>
      </c>
      <c r="C104" s="25" t="s">
        <v>46</v>
      </c>
      <c r="D104" s="25" t="s">
        <v>46</v>
      </c>
      <c r="E104" s="25" t="s">
        <v>46</v>
      </c>
      <c r="F104" s="26" t="s">
        <v>46</v>
      </c>
      <c r="G104" s="21" t="s">
        <v>46</v>
      </c>
      <c r="H104" s="22" t="s">
        <v>46</v>
      </c>
      <c r="I104" s="25" t="s">
        <v>46</v>
      </c>
      <c r="J104" s="25" t="s">
        <v>46</v>
      </c>
      <c r="K104" s="27" t="s">
        <v>46</v>
      </c>
    </row>
    <row r="105" customFormat="false" ht="11.25" hidden="false" customHeight="true" outlineLevel="0" collapsed="false">
      <c r="B105" s="23" t="s">
        <v>25</v>
      </c>
      <c r="C105" s="25" t="n">
        <v>558002046.677249</v>
      </c>
      <c r="D105" s="25" t="n">
        <v>558002046.677249</v>
      </c>
      <c r="E105" s="25" t="n">
        <v>558002046.677249</v>
      </c>
      <c r="F105" s="26" t="s">
        <v>26</v>
      </c>
      <c r="G105" s="21" t="n">
        <v>8E-006</v>
      </c>
      <c r="H105" s="22" t="n">
        <v>5.5E-008</v>
      </c>
      <c r="I105" s="25" t="s">
        <v>26</v>
      </c>
      <c r="J105" s="25" t="n">
        <v>4.46401637341799</v>
      </c>
      <c r="K105" s="27" t="n">
        <v>0.0306901125672487</v>
      </c>
    </row>
    <row r="106" customFormat="false" ht="11.25" hidden="false" customHeight="true" outlineLevel="0" collapsed="false">
      <c r="B106" s="20" t="s">
        <v>27</v>
      </c>
      <c r="C106" s="21" t="s">
        <v>31</v>
      </c>
      <c r="D106" s="21" t="s">
        <v>31</v>
      </c>
      <c r="E106" s="22" t="s">
        <v>31</v>
      </c>
      <c r="F106" s="21" t="s">
        <v>31</v>
      </c>
      <c r="G106" s="21" t="s">
        <v>31</v>
      </c>
      <c r="H106" s="22" t="s">
        <v>31</v>
      </c>
      <c r="I106" s="21" t="n">
        <v>6.80547665434758</v>
      </c>
      <c r="J106" s="21" t="n">
        <v>0.0296966254007894</v>
      </c>
      <c r="K106" s="22" t="n">
        <v>0.000204164299630427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n">
        <v>3712078.17509868</v>
      </c>
      <c r="D108" s="25" t="n">
        <v>3712078.17509868</v>
      </c>
      <c r="E108" s="25" t="n">
        <v>3712078.17509868</v>
      </c>
      <c r="F108" s="28" t="n">
        <v>0.00183333333333333</v>
      </c>
      <c r="G108" s="21" t="n">
        <v>8E-006</v>
      </c>
      <c r="H108" s="15" t="n">
        <v>5.5E-008</v>
      </c>
      <c r="I108" s="25" t="n">
        <v>6.80547665434758</v>
      </c>
      <c r="J108" s="25" t="n">
        <v>0.0296966254007894</v>
      </c>
      <c r="K108" s="27" t="n">
        <v>0.000204164299630427</v>
      </c>
    </row>
    <row r="109" customFormat="false" ht="11.25" hidden="false" customHeight="true" outlineLevel="0" collapsed="false">
      <c r="B109" s="16" t="s">
        <v>28</v>
      </c>
      <c r="C109" s="18" t="s">
        <v>52</v>
      </c>
      <c r="D109" s="18" t="s">
        <v>52</v>
      </c>
      <c r="E109" s="18" t="s">
        <v>52</v>
      </c>
      <c r="F109" s="17" t="s">
        <v>52</v>
      </c>
      <c r="G109" s="18" t="s">
        <v>52</v>
      </c>
      <c r="H109" s="18" t="s">
        <v>52</v>
      </c>
      <c r="I109" s="17" t="s">
        <v>52</v>
      </c>
      <c r="J109" s="18" t="s">
        <v>52</v>
      </c>
      <c r="K109" s="19" t="s">
        <v>52</v>
      </c>
    </row>
    <row r="110" customFormat="false" ht="11.25" hidden="false" customHeight="true" outlineLevel="0" collapsed="false">
      <c r="B110" s="29" t="s">
        <v>29</v>
      </c>
      <c r="C110" s="30" t="s">
        <v>52</v>
      </c>
      <c r="D110" s="30" t="s">
        <v>52</v>
      </c>
      <c r="E110" s="31" t="s">
        <v>52</v>
      </c>
      <c r="F110" s="30" t="s">
        <v>52</v>
      </c>
      <c r="G110" s="30" t="s">
        <v>52</v>
      </c>
      <c r="H110" s="31" t="s">
        <v>52</v>
      </c>
      <c r="I110" s="30" t="s">
        <v>52</v>
      </c>
      <c r="J110" s="30" t="s">
        <v>52</v>
      </c>
      <c r="K110" s="31" t="s">
        <v>52</v>
      </c>
    </row>
    <row r="111" customFormat="false" ht="11.25" hidden="false" customHeight="true" outlineLevel="0" collapsed="false">
      <c r="B111" s="23" t="s">
        <v>23</v>
      </c>
      <c r="C111" s="30" t="s">
        <v>26</v>
      </c>
      <c r="D111" s="30" t="s">
        <v>26</v>
      </c>
      <c r="E111" s="31" t="s">
        <v>26</v>
      </c>
      <c r="F111" s="30" t="s">
        <v>26</v>
      </c>
      <c r="G111" s="30" t="s">
        <v>26</v>
      </c>
      <c r="H111" s="31" t="s">
        <v>26</v>
      </c>
      <c r="I111" s="30" t="s">
        <v>26</v>
      </c>
      <c r="J111" s="30" t="s">
        <v>26</v>
      </c>
      <c r="K111" s="31" t="s">
        <v>26</v>
      </c>
    </row>
    <row r="112" customFormat="false" ht="11.25" hidden="false" customHeight="true" outlineLevel="0" collapsed="false">
      <c r="B112" s="23" t="s">
        <v>25</v>
      </c>
      <c r="C112" s="30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52</v>
      </c>
      <c r="D113" s="21" t="s">
        <v>52</v>
      </c>
      <c r="E113" s="22" t="s">
        <v>52</v>
      </c>
      <c r="F113" s="21" t="s">
        <v>52</v>
      </c>
      <c r="G113" s="21" t="s">
        <v>52</v>
      </c>
      <c r="H113" s="22" t="s">
        <v>52</v>
      </c>
      <c r="I113" s="21" t="s">
        <v>52</v>
      </c>
      <c r="J113" s="21" t="s">
        <v>52</v>
      </c>
      <c r="K113" s="22" t="s">
        <v>52</v>
      </c>
    </row>
    <row r="114" customFormat="false" ht="11.25" hidden="false" customHeight="true" outlineLevel="0" collapsed="false">
      <c r="B114" s="23" t="s">
        <v>23</v>
      </c>
      <c r="C114" s="25" t="s">
        <v>26</v>
      </c>
      <c r="D114" s="25" t="s">
        <v>26</v>
      </c>
      <c r="E114" s="25" t="s">
        <v>26</v>
      </c>
      <c r="F114" s="26" t="s">
        <v>26</v>
      </c>
      <c r="G114" s="21" t="s">
        <v>26</v>
      </c>
      <c r="H114" s="22" t="s">
        <v>26</v>
      </c>
      <c r="I114" s="25" t="s">
        <v>26</v>
      </c>
      <c r="J114" s="25" t="s">
        <v>26</v>
      </c>
      <c r="K114" s="27" t="s">
        <v>26</v>
      </c>
    </row>
    <row r="115" customFormat="false" ht="11.25" hidden="false" customHeight="true" outlineLevel="0" collapsed="false">
      <c r="B115" s="23" t="s">
        <v>25</v>
      </c>
      <c r="C115" s="25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52</v>
      </c>
      <c r="D116" s="21" t="s">
        <v>52</v>
      </c>
      <c r="E116" s="22" t="s">
        <v>52</v>
      </c>
      <c r="F116" s="21" t="s">
        <v>52</v>
      </c>
      <c r="G116" s="21" t="s">
        <v>52</v>
      </c>
      <c r="H116" s="22" t="s">
        <v>52</v>
      </c>
      <c r="I116" s="21" t="s">
        <v>52</v>
      </c>
      <c r="J116" s="21" t="s">
        <v>52</v>
      </c>
      <c r="K116" s="22" t="s">
        <v>52</v>
      </c>
    </row>
    <row r="117" customFormat="false" ht="11.25" hidden="false" customHeight="true" outlineLevel="0" collapsed="false">
      <c r="B117" s="23" t="s">
        <v>23</v>
      </c>
      <c r="C117" s="25" t="s">
        <v>26</v>
      </c>
      <c r="D117" s="25" t="s">
        <v>26</v>
      </c>
      <c r="E117" s="25" t="s">
        <v>26</v>
      </c>
      <c r="F117" s="26" t="s">
        <v>26</v>
      </c>
      <c r="G117" s="21" t="s">
        <v>26</v>
      </c>
      <c r="H117" s="22" t="s">
        <v>26</v>
      </c>
      <c r="I117" s="25" t="s">
        <v>26</v>
      </c>
      <c r="J117" s="25" t="s">
        <v>26</v>
      </c>
      <c r="K117" s="27" t="s">
        <v>26</v>
      </c>
    </row>
    <row r="118" customFormat="false" ht="11.25" hidden="false" customHeight="true" outlineLevel="0" collapsed="false">
      <c r="B118" s="33" t="s">
        <v>25</v>
      </c>
      <c r="C118" s="25" t="s">
        <v>46</v>
      </c>
      <c r="D118" s="25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6</v>
      </c>
      <c r="D120" s="21" t="s">
        <v>46</v>
      </c>
      <c r="E120" s="22" t="s">
        <v>46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3</v>
      </c>
      <c r="C121" s="25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5</v>
      </c>
      <c r="C122" s="25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5</v>
      </c>
      <c r="D123" s="21" t="s">
        <v>45</v>
      </c>
      <c r="E123" s="22" t="s">
        <v>45</v>
      </c>
      <c r="F123" s="21" t="s">
        <v>45</v>
      </c>
      <c r="G123" s="21" t="s">
        <v>45</v>
      </c>
      <c r="H123" s="22" t="s">
        <v>45</v>
      </c>
      <c r="I123" s="21" t="s">
        <v>45</v>
      </c>
      <c r="J123" s="21" t="s">
        <v>45</v>
      </c>
      <c r="K123" s="22" t="s">
        <v>45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5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5</v>
      </c>
      <c r="D126" s="21" t="s">
        <v>45</v>
      </c>
      <c r="E126" s="22" t="s">
        <v>45</v>
      </c>
      <c r="F126" s="21" t="s">
        <v>45</v>
      </c>
      <c r="G126" s="21" t="s">
        <v>45</v>
      </c>
      <c r="H126" s="22" t="s">
        <v>45</v>
      </c>
      <c r="I126" s="21" t="s">
        <v>45</v>
      </c>
      <c r="J126" s="21" t="s">
        <v>45</v>
      </c>
      <c r="K126" s="22" t="s">
        <v>45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5" t="s">
        <v>46</v>
      </c>
      <c r="D128" s="25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53</v>
      </c>
      <c r="G129" s="18" t="s">
        <v>53</v>
      </c>
      <c r="H129" s="18" t="s">
        <v>53</v>
      </c>
      <c r="I129" s="17" t="s">
        <v>53</v>
      </c>
      <c r="J129" s="18" t="s">
        <v>53</v>
      </c>
      <c r="K129" s="19" t="s">
        <v>53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47</v>
      </c>
      <c r="G130" s="21" t="s">
        <v>47</v>
      </c>
      <c r="H130" s="22" t="s">
        <v>47</v>
      </c>
      <c r="I130" s="21" t="s">
        <v>47</v>
      </c>
      <c r="J130" s="21" t="s">
        <v>47</v>
      </c>
      <c r="K130" s="22" t="s">
        <v>47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24</v>
      </c>
      <c r="D132" s="25" t="s">
        <v>24</v>
      </c>
      <c r="E132" s="25" t="s">
        <v>24</v>
      </c>
      <c r="F132" s="26" t="s">
        <v>31</v>
      </c>
      <c r="G132" s="21" t="s">
        <v>31</v>
      </c>
      <c r="H132" s="22" t="s">
        <v>31</v>
      </c>
      <c r="I132" s="25" t="s">
        <v>31</v>
      </c>
      <c r="J132" s="25" t="s">
        <v>31</v>
      </c>
      <c r="K132" s="27" t="s">
        <v>31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45</v>
      </c>
      <c r="G133" s="21" t="s">
        <v>45</v>
      </c>
      <c r="H133" s="22" t="s">
        <v>45</v>
      </c>
      <c r="I133" s="21" t="s">
        <v>45</v>
      </c>
      <c r="J133" s="21" t="s">
        <v>45</v>
      </c>
      <c r="K133" s="22" t="s">
        <v>45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5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45</v>
      </c>
      <c r="G136" s="21" t="s">
        <v>45</v>
      </c>
      <c r="H136" s="22" t="s">
        <v>45</v>
      </c>
      <c r="I136" s="21" t="s">
        <v>45</v>
      </c>
      <c r="J136" s="21" t="s">
        <v>45</v>
      </c>
      <c r="K136" s="22" t="s">
        <v>45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6" t="s">
        <v>46</v>
      </c>
      <c r="D138" s="36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6" t="s">
        <v>24</v>
      </c>
      <c r="D139" s="36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6" t="s">
        <v>24</v>
      </c>
      <c r="D140" s="36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7.65088718245317</v>
      </c>
      <c r="J147" s="18" t="n">
        <v>3.67632277333194</v>
      </c>
      <c r="K147" s="19" t="n">
        <v>0.0252747190666571</v>
      </c>
    </row>
    <row r="148" customFormat="false" ht="11.25" hidden="false" customHeight="true" outlineLevel="0" collapsed="false">
      <c r="B148" s="16" t="s">
        <v>20</v>
      </c>
      <c r="C148" s="18" t="s">
        <v>31</v>
      </c>
      <c r="D148" s="18" t="s">
        <v>31</v>
      </c>
      <c r="E148" s="18" t="s">
        <v>31</v>
      </c>
      <c r="F148" s="17" t="s">
        <v>31</v>
      </c>
      <c r="G148" s="18" t="s">
        <v>31</v>
      </c>
      <c r="H148" s="18" t="s">
        <v>31</v>
      </c>
      <c r="I148" s="17" t="n">
        <v>7.65088718245317</v>
      </c>
      <c r="J148" s="18" t="n">
        <v>3.67632277333194</v>
      </c>
      <c r="K148" s="19" t="n">
        <v>0.0252747190666571</v>
      </c>
    </row>
    <row r="149" customFormat="false" ht="11.25" hidden="false" customHeight="true" outlineLevel="0" collapsed="false">
      <c r="B149" s="20" t="s">
        <v>22</v>
      </c>
      <c r="C149" s="21" t="n">
        <v>455367135.476063</v>
      </c>
      <c r="D149" s="21" t="n">
        <v>455367135.476063</v>
      </c>
      <c r="E149" s="22" t="n">
        <v>455367135.476063</v>
      </c>
      <c r="F149" s="21" t="s">
        <v>52</v>
      </c>
      <c r="G149" s="21" t="n">
        <v>8.00000000000001E-006</v>
      </c>
      <c r="H149" s="22" t="n">
        <v>5.5E-008</v>
      </c>
      <c r="I149" s="21" t="s">
        <v>52</v>
      </c>
      <c r="J149" s="21" t="n">
        <v>3.64293708380851</v>
      </c>
      <c r="K149" s="22" t="n">
        <v>0.0250451924511835</v>
      </c>
    </row>
    <row r="150" customFormat="false" ht="11.25" hidden="false" customHeight="true" outlineLevel="0" collapsed="false">
      <c r="B150" s="23" t="s">
        <v>23</v>
      </c>
      <c r="C150" s="25" t="s">
        <v>46</v>
      </c>
      <c r="D150" s="25" t="s">
        <v>46</v>
      </c>
      <c r="E150" s="25" t="s">
        <v>46</v>
      </c>
      <c r="F150" s="26" t="s">
        <v>46</v>
      </c>
      <c r="G150" s="21" t="s">
        <v>46</v>
      </c>
      <c r="H150" s="22" t="s">
        <v>46</v>
      </c>
      <c r="I150" s="25" t="s">
        <v>46</v>
      </c>
      <c r="J150" s="25" t="s">
        <v>46</v>
      </c>
      <c r="K150" s="27" t="s">
        <v>46</v>
      </c>
    </row>
    <row r="151" customFormat="false" ht="11.25" hidden="false" customHeight="true" outlineLevel="0" collapsed="false">
      <c r="B151" s="23" t="s">
        <v>25</v>
      </c>
      <c r="C151" s="25" t="n">
        <v>455367135.476063</v>
      </c>
      <c r="D151" s="25" t="n">
        <v>455367135.476063</v>
      </c>
      <c r="E151" s="25" t="n">
        <v>455367135.476063</v>
      </c>
      <c r="F151" s="26" t="s">
        <v>26</v>
      </c>
      <c r="G151" s="21" t="n">
        <v>8.00000000000001E-006</v>
      </c>
      <c r="H151" s="22" t="n">
        <v>5.5E-008</v>
      </c>
      <c r="I151" s="25" t="s">
        <v>26</v>
      </c>
      <c r="J151" s="25" t="n">
        <v>3.64293708380851</v>
      </c>
      <c r="K151" s="27" t="n">
        <v>0.0250451924511835</v>
      </c>
    </row>
    <row r="152" customFormat="false" ht="11.25" hidden="false" customHeight="true" outlineLevel="0" collapsed="false">
      <c r="B152" s="20" t="s">
        <v>27</v>
      </c>
      <c r="C152" s="21" t="s">
        <v>31</v>
      </c>
      <c r="D152" s="21" t="s">
        <v>31</v>
      </c>
      <c r="E152" s="22" t="s">
        <v>31</v>
      </c>
      <c r="F152" s="21" t="s">
        <v>31</v>
      </c>
      <c r="G152" s="21" t="s">
        <v>31</v>
      </c>
      <c r="H152" s="22" t="s">
        <v>31</v>
      </c>
      <c r="I152" s="21" t="n">
        <v>7.65088718245317</v>
      </c>
      <c r="J152" s="21" t="n">
        <v>0.033385689523432</v>
      </c>
      <c r="K152" s="22" t="n">
        <v>0.000229526615473595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n">
        <v>4173211.190429</v>
      </c>
      <c r="D154" s="25" t="n">
        <v>4173211.190429</v>
      </c>
      <c r="E154" s="25" t="n">
        <v>4173211.190429</v>
      </c>
      <c r="F154" s="28" t="n">
        <v>0.00183333333333333</v>
      </c>
      <c r="G154" s="21" t="n">
        <v>8E-006</v>
      </c>
      <c r="H154" s="15" t="n">
        <v>5.5E-008</v>
      </c>
      <c r="I154" s="25" t="n">
        <v>7.65088718245317</v>
      </c>
      <c r="J154" s="25" t="n">
        <v>0.033385689523432</v>
      </c>
      <c r="K154" s="27" t="n">
        <v>0.000229526615473595</v>
      </c>
    </row>
    <row r="155" customFormat="false" ht="11.25" hidden="false" customHeight="true" outlineLevel="0" collapsed="false">
      <c r="B155" s="16" t="s">
        <v>28</v>
      </c>
      <c r="C155" s="18" t="s">
        <v>52</v>
      </c>
      <c r="D155" s="18" t="s">
        <v>52</v>
      </c>
      <c r="E155" s="18" t="s">
        <v>52</v>
      </c>
      <c r="F155" s="17" t="s">
        <v>52</v>
      </c>
      <c r="G155" s="18" t="s">
        <v>52</v>
      </c>
      <c r="H155" s="18" t="s">
        <v>52</v>
      </c>
      <c r="I155" s="17" t="s">
        <v>52</v>
      </c>
      <c r="J155" s="18" t="s">
        <v>52</v>
      </c>
      <c r="K155" s="19" t="s">
        <v>52</v>
      </c>
    </row>
    <row r="156" customFormat="false" ht="11.25" hidden="false" customHeight="true" outlineLevel="0" collapsed="false">
      <c r="B156" s="29" t="s">
        <v>29</v>
      </c>
      <c r="C156" s="30" t="s">
        <v>52</v>
      </c>
      <c r="D156" s="30" t="s">
        <v>52</v>
      </c>
      <c r="E156" s="31" t="s">
        <v>52</v>
      </c>
      <c r="F156" s="30" t="s">
        <v>52</v>
      </c>
      <c r="G156" s="30" t="s">
        <v>52</v>
      </c>
      <c r="H156" s="31" t="s">
        <v>52</v>
      </c>
      <c r="I156" s="30" t="s">
        <v>52</v>
      </c>
      <c r="J156" s="30" t="s">
        <v>52</v>
      </c>
      <c r="K156" s="31" t="s">
        <v>52</v>
      </c>
    </row>
    <row r="157" customFormat="false" ht="11.25" hidden="false" customHeight="true" outlineLevel="0" collapsed="false">
      <c r="B157" s="23" t="s">
        <v>23</v>
      </c>
      <c r="C157" s="30" t="s">
        <v>26</v>
      </c>
      <c r="D157" s="30" t="s">
        <v>26</v>
      </c>
      <c r="E157" s="31" t="s">
        <v>26</v>
      </c>
      <c r="F157" s="30" t="s">
        <v>26</v>
      </c>
      <c r="G157" s="30" t="s">
        <v>26</v>
      </c>
      <c r="H157" s="31" t="s">
        <v>26</v>
      </c>
      <c r="I157" s="30" t="s">
        <v>26</v>
      </c>
      <c r="J157" s="30" t="s">
        <v>26</v>
      </c>
      <c r="K157" s="31" t="s">
        <v>26</v>
      </c>
    </row>
    <row r="158" customFormat="false" ht="11.25" hidden="false" customHeight="true" outlineLevel="0" collapsed="false">
      <c r="B158" s="23" t="s">
        <v>25</v>
      </c>
      <c r="C158" s="30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52</v>
      </c>
      <c r="D159" s="21" t="s">
        <v>52</v>
      </c>
      <c r="E159" s="22" t="s">
        <v>52</v>
      </c>
      <c r="F159" s="21" t="s">
        <v>52</v>
      </c>
      <c r="G159" s="21" t="s">
        <v>52</v>
      </c>
      <c r="H159" s="22" t="s">
        <v>52</v>
      </c>
      <c r="I159" s="21" t="s">
        <v>52</v>
      </c>
      <c r="J159" s="21" t="s">
        <v>52</v>
      </c>
      <c r="K159" s="22" t="s">
        <v>52</v>
      </c>
    </row>
    <row r="160" customFormat="false" ht="11.25" hidden="false" customHeight="true" outlineLevel="0" collapsed="false">
      <c r="B160" s="23" t="s">
        <v>23</v>
      </c>
      <c r="C160" s="25" t="s">
        <v>26</v>
      </c>
      <c r="D160" s="25" t="s">
        <v>26</v>
      </c>
      <c r="E160" s="25" t="s">
        <v>26</v>
      </c>
      <c r="F160" s="26" t="s">
        <v>26</v>
      </c>
      <c r="G160" s="21" t="s">
        <v>26</v>
      </c>
      <c r="H160" s="22" t="s">
        <v>26</v>
      </c>
      <c r="I160" s="25" t="s">
        <v>26</v>
      </c>
      <c r="J160" s="25" t="s">
        <v>26</v>
      </c>
      <c r="K160" s="27" t="s">
        <v>26</v>
      </c>
    </row>
    <row r="161" customFormat="false" ht="11.25" hidden="false" customHeight="true" outlineLevel="0" collapsed="false">
      <c r="B161" s="23" t="s">
        <v>25</v>
      </c>
      <c r="C161" s="25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52</v>
      </c>
      <c r="D162" s="21" t="s">
        <v>52</v>
      </c>
      <c r="E162" s="22" t="s">
        <v>52</v>
      </c>
      <c r="F162" s="21" t="s">
        <v>52</v>
      </c>
      <c r="G162" s="21" t="s">
        <v>52</v>
      </c>
      <c r="H162" s="22" t="s">
        <v>52</v>
      </c>
      <c r="I162" s="21" t="s">
        <v>52</v>
      </c>
      <c r="J162" s="21" t="s">
        <v>52</v>
      </c>
      <c r="K162" s="22" t="s">
        <v>52</v>
      </c>
    </row>
    <row r="163" customFormat="false" ht="11.25" hidden="false" customHeight="true" outlineLevel="0" collapsed="false">
      <c r="B163" s="23" t="s">
        <v>23</v>
      </c>
      <c r="C163" s="25" t="s">
        <v>26</v>
      </c>
      <c r="D163" s="25" t="s">
        <v>26</v>
      </c>
      <c r="E163" s="25" t="s">
        <v>26</v>
      </c>
      <c r="F163" s="26" t="s">
        <v>26</v>
      </c>
      <c r="G163" s="21" t="s">
        <v>26</v>
      </c>
      <c r="H163" s="22" t="s">
        <v>26</v>
      </c>
      <c r="I163" s="25" t="s">
        <v>26</v>
      </c>
      <c r="J163" s="25" t="s">
        <v>26</v>
      </c>
      <c r="K163" s="27" t="s">
        <v>26</v>
      </c>
    </row>
    <row r="164" customFormat="false" ht="11.25" hidden="false" customHeight="true" outlineLevel="0" collapsed="false">
      <c r="B164" s="33" t="s">
        <v>25</v>
      </c>
      <c r="C164" s="25" t="s">
        <v>46</v>
      </c>
      <c r="D164" s="25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6</v>
      </c>
      <c r="D166" s="21" t="s">
        <v>46</v>
      </c>
      <c r="E166" s="22" t="s">
        <v>46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3</v>
      </c>
      <c r="C167" s="25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5</v>
      </c>
      <c r="C168" s="25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5</v>
      </c>
      <c r="D169" s="21" t="s">
        <v>45</v>
      </c>
      <c r="E169" s="22" t="s">
        <v>45</v>
      </c>
      <c r="F169" s="21" t="s">
        <v>45</v>
      </c>
      <c r="G169" s="21" t="s">
        <v>45</v>
      </c>
      <c r="H169" s="22" t="s">
        <v>45</v>
      </c>
      <c r="I169" s="21" t="s">
        <v>45</v>
      </c>
      <c r="J169" s="21" t="s">
        <v>45</v>
      </c>
      <c r="K169" s="22" t="s">
        <v>45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5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5</v>
      </c>
      <c r="D172" s="21" t="s">
        <v>45</v>
      </c>
      <c r="E172" s="22" t="s">
        <v>45</v>
      </c>
      <c r="F172" s="21" t="s">
        <v>45</v>
      </c>
      <c r="G172" s="21" t="s">
        <v>45</v>
      </c>
      <c r="H172" s="22" t="s">
        <v>45</v>
      </c>
      <c r="I172" s="21" t="s">
        <v>45</v>
      </c>
      <c r="J172" s="21" t="s">
        <v>45</v>
      </c>
      <c r="K172" s="22" t="s">
        <v>45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5" t="s">
        <v>46</v>
      </c>
      <c r="D174" s="25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53</v>
      </c>
      <c r="G175" s="18" t="s">
        <v>53</v>
      </c>
      <c r="H175" s="18" t="s">
        <v>53</v>
      </c>
      <c r="I175" s="17" t="s">
        <v>53</v>
      </c>
      <c r="J175" s="18" t="s">
        <v>53</v>
      </c>
      <c r="K175" s="19" t="s">
        <v>53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47</v>
      </c>
      <c r="G176" s="21" t="s">
        <v>47</v>
      </c>
      <c r="H176" s="22" t="s">
        <v>47</v>
      </c>
      <c r="I176" s="21" t="s">
        <v>47</v>
      </c>
      <c r="J176" s="21" t="s">
        <v>47</v>
      </c>
      <c r="K176" s="22" t="s">
        <v>47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24</v>
      </c>
      <c r="D178" s="25" t="s">
        <v>24</v>
      </c>
      <c r="E178" s="25" t="s">
        <v>24</v>
      </c>
      <c r="F178" s="26" t="s">
        <v>31</v>
      </c>
      <c r="G178" s="21" t="s">
        <v>31</v>
      </c>
      <c r="H178" s="22" t="s">
        <v>31</v>
      </c>
      <c r="I178" s="25" t="s">
        <v>31</v>
      </c>
      <c r="J178" s="25" t="s">
        <v>31</v>
      </c>
      <c r="K178" s="27" t="s">
        <v>31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45</v>
      </c>
      <c r="G179" s="21" t="s">
        <v>45</v>
      </c>
      <c r="H179" s="22" t="s">
        <v>45</v>
      </c>
      <c r="I179" s="21" t="s">
        <v>45</v>
      </c>
      <c r="J179" s="21" t="s">
        <v>45</v>
      </c>
      <c r="K179" s="22" t="s">
        <v>45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5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45</v>
      </c>
      <c r="G182" s="21" t="s">
        <v>45</v>
      </c>
      <c r="H182" s="22" t="s">
        <v>45</v>
      </c>
      <c r="I182" s="21" t="s">
        <v>45</v>
      </c>
      <c r="J182" s="21" t="s">
        <v>45</v>
      </c>
      <c r="K182" s="22" t="s">
        <v>45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6" t="s">
        <v>46</v>
      </c>
      <c r="D184" s="36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6" t="s">
        <v>24</v>
      </c>
      <c r="D185" s="36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6" t="s">
        <v>24</v>
      </c>
      <c r="D186" s="36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80.1600488073224</v>
      </c>
      <c r="J193" s="18" t="n">
        <v>24.6855040489629</v>
      </c>
      <c r="K193" s="19" t="n">
        <v>0.16971284033662</v>
      </c>
    </row>
    <row r="194" customFormat="false" ht="11.25" hidden="false" customHeight="true" outlineLevel="0" collapsed="false">
      <c r="B194" s="16" t="s">
        <v>20</v>
      </c>
      <c r="C194" s="18" t="s">
        <v>31</v>
      </c>
      <c r="D194" s="18" t="s">
        <v>31</v>
      </c>
      <c r="E194" s="18" t="s">
        <v>31</v>
      </c>
      <c r="F194" s="17" t="s">
        <v>31</v>
      </c>
      <c r="G194" s="18" t="s">
        <v>31</v>
      </c>
      <c r="H194" s="18" t="s">
        <v>31</v>
      </c>
      <c r="I194" s="17" t="n">
        <v>80.1600488073224</v>
      </c>
      <c r="J194" s="18" t="n">
        <v>24.6855040489629</v>
      </c>
      <c r="K194" s="19" t="n">
        <v>0.16971284033662</v>
      </c>
    </row>
    <row r="195" customFormat="false" ht="11.25" hidden="false" customHeight="true" outlineLevel="0" collapsed="false">
      <c r="B195" s="20" t="s">
        <v>22</v>
      </c>
      <c r="C195" s="21" t="n">
        <v>3041964343.13455</v>
      </c>
      <c r="D195" s="21" t="n">
        <v>3041964343.13455</v>
      </c>
      <c r="E195" s="22" t="n">
        <v>3041964343.13455</v>
      </c>
      <c r="F195" s="21" t="s">
        <v>52</v>
      </c>
      <c r="G195" s="21" t="n">
        <v>8.00000000000002E-006</v>
      </c>
      <c r="H195" s="22" t="n">
        <v>5.5E-008</v>
      </c>
      <c r="I195" s="21" t="s">
        <v>52</v>
      </c>
      <c r="J195" s="21" t="n">
        <v>24.3357147450764</v>
      </c>
      <c r="K195" s="22" t="n">
        <v>0.1673080388724</v>
      </c>
    </row>
    <row r="196" customFormat="false" ht="11.25" hidden="false" customHeight="true" outlineLevel="0" collapsed="false">
      <c r="B196" s="23" t="s">
        <v>23</v>
      </c>
      <c r="C196" s="25" t="s">
        <v>46</v>
      </c>
      <c r="D196" s="25" t="s">
        <v>46</v>
      </c>
      <c r="E196" s="25" t="s">
        <v>46</v>
      </c>
      <c r="F196" s="26" t="s">
        <v>46</v>
      </c>
      <c r="G196" s="21" t="s">
        <v>46</v>
      </c>
      <c r="H196" s="22" t="s">
        <v>46</v>
      </c>
      <c r="I196" s="25" t="s">
        <v>46</v>
      </c>
      <c r="J196" s="25" t="s">
        <v>46</v>
      </c>
      <c r="K196" s="27" t="s">
        <v>46</v>
      </c>
    </row>
    <row r="197" customFormat="false" ht="11.25" hidden="false" customHeight="true" outlineLevel="0" collapsed="false">
      <c r="B197" s="23" t="s">
        <v>25</v>
      </c>
      <c r="C197" s="25" t="n">
        <v>3041964343.13455</v>
      </c>
      <c r="D197" s="25" t="n">
        <v>3041964343.13455</v>
      </c>
      <c r="E197" s="25" t="n">
        <v>3041964343.13455</v>
      </c>
      <c r="F197" s="26" t="s">
        <v>26</v>
      </c>
      <c r="G197" s="21" t="n">
        <v>8.00000000000002E-006</v>
      </c>
      <c r="H197" s="22" t="n">
        <v>5.5E-008</v>
      </c>
      <c r="I197" s="25" t="s">
        <v>26</v>
      </c>
      <c r="J197" s="25" t="n">
        <v>24.3357147450764</v>
      </c>
      <c r="K197" s="27" t="n">
        <v>0.1673080388724</v>
      </c>
    </row>
    <row r="198" customFormat="false" ht="11.25" hidden="false" customHeight="true" outlineLevel="0" collapsed="false">
      <c r="B198" s="20" t="s">
        <v>27</v>
      </c>
      <c r="C198" s="21" t="s">
        <v>31</v>
      </c>
      <c r="D198" s="21" t="s">
        <v>31</v>
      </c>
      <c r="E198" s="22" t="s">
        <v>31</v>
      </c>
      <c r="F198" s="21" t="s">
        <v>31</v>
      </c>
      <c r="G198" s="21" t="s">
        <v>31</v>
      </c>
      <c r="H198" s="22" t="s">
        <v>31</v>
      </c>
      <c r="I198" s="21" t="n">
        <v>80.1600488073224</v>
      </c>
      <c r="J198" s="21" t="n">
        <v>0.349789303886498</v>
      </c>
      <c r="K198" s="22" t="n">
        <v>0.00240480146421967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n">
        <v>43723662.9858123</v>
      </c>
      <c r="D200" s="25" t="n">
        <v>43723662.9858123</v>
      </c>
      <c r="E200" s="25" t="n">
        <v>43723662.9858123</v>
      </c>
      <c r="F200" s="28" t="n">
        <v>0.00183333333333333</v>
      </c>
      <c r="G200" s="21" t="n">
        <v>8E-006</v>
      </c>
      <c r="H200" s="15" t="n">
        <v>5.5E-008</v>
      </c>
      <c r="I200" s="25" t="n">
        <v>80.1600488073224</v>
      </c>
      <c r="J200" s="25" t="n">
        <v>0.349789303886498</v>
      </c>
      <c r="K200" s="27" t="n">
        <v>0.00240480146421967</v>
      </c>
    </row>
    <row r="201" customFormat="false" ht="11.25" hidden="false" customHeight="true" outlineLevel="0" collapsed="false">
      <c r="B201" s="16" t="s">
        <v>28</v>
      </c>
      <c r="C201" s="18" t="s">
        <v>52</v>
      </c>
      <c r="D201" s="18" t="s">
        <v>52</v>
      </c>
      <c r="E201" s="18" t="s">
        <v>52</v>
      </c>
      <c r="F201" s="17" t="s">
        <v>52</v>
      </c>
      <c r="G201" s="18" t="s">
        <v>52</v>
      </c>
      <c r="H201" s="18" t="s">
        <v>52</v>
      </c>
      <c r="I201" s="17" t="s">
        <v>52</v>
      </c>
      <c r="J201" s="18" t="s">
        <v>52</v>
      </c>
      <c r="K201" s="19" t="s">
        <v>52</v>
      </c>
    </row>
    <row r="202" customFormat="false" ht="11.25" hidden="false" customHeight="true" outlineLevel="0" collapsed="false">
      <c r="B202" s="29" t="s">
        <v>29</v>
      </c>
      <c r="C202" s="30" t="s">
        <v>52</v>
      </c>
      <c r="D202" s="30" t="s">
        <v>52</v>
      </c>
      <c r="E202" s="31" t="s">
        <v>52</v>
      </c>
      <c r="F202" s="30" t="s">
        <v>52</v>
      </c>
      <c r="G202" s="30" t="s">
        <v>52</v>
      </c>
      <c r="H202" s="31" t="s">
        <v>52</v>
      </c>
      <c r="I202" s="30" t="s">
        <v>52</v>
      </c>
      <c r="J202" s="30" t="s">
        <v>52</v>
      </c>
      <c r="K202" s="31" t="s">
        <v>52</v>
      </c>
    </row>
    <row r="203" customFormat="false" ht="11.25" hidden="false" customHeight="true" outlineLevel="0" collapsed="false">
      <c r="B203" s="23" t="s">
        <v>23</v>
      </c>
      <c r="C203" s="30" t="s">
        <v>26</v>
      </c>
      <c r="D203" s="30" t="s">
        <v>26</v>
      </c>
      <c r="E203" s="31" t="s">
        <v>26</v>
      </c>
      <c r="F203" s="30" t="s">
        <v>26</v>
      </c>
      <c r="G203" s="30" t="s">
        <v>26</v>
      </c>
      <c r="H203" s="31" t="s">
        <v>26</v>
      </c>
      <c r="I203" s="30" t="s">
        <v>26</v>
      </c>
      <c r="J203" s="30" t="s">
        <v>26</v>
      </c>
      <c r="K203" s="31" t="s">
        <v>26</v>
      </c>
    </row>
    <row r="204" customFormat="false" ht="11.25" hidden="false" customHeight="true" outlineLevel="0" collapsed="false">
      <c r="B204" s="23" t="s">
        <v>25</v>
      </c>
      <c r="C204" s="30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52</v>
      </c>
      <c r="D205" s="21" t="s">
        <v>52</v>
      </c>
      <c r="E205" s="22" t="s">
        <v>52</v>
      </c>
      <c r="F205" s="21" t="s">
        <v>52</v>
      </c>
      <c r="G205" s="21" t="s">
        <v>52</v>
      </c>
      <c r="H205" s="22" t="s">
        <v>52</v>
      </c>
      <c r="I205" s="21" t="s">
        <v>52</v>
      </c>
      <c r="J205" s="21" t="s">
        <v>52</v>
      </c>
      <c r="K205" s="22" t="s">
        <v>52</v>
      </c>
    </row>
    <row r="206" customFormat="false" ht="11.25" hidden="false" customHeight="true" outlineLevel="0" collapsed="false">
      <c r="B206" s="23" t="s">
        <v>23</v>
      </c>
      <c r="C206" s="25" t="s">
        <v>26</v>
      </c>
      <c r="D206" s="25" t="s">
        <v>26</v>
      </c>
      <c r="E206" s="25" t="s">
        <v>26</v>
      </c>
      <c r="F206" s="26" t="s">
        <v>26</v>
      </c>
      <c r="G206" s="21" t="s">
        <v>26</v>
      </c>
      <c r="H206" s="22" t="s">
        <v>26</v>
      </c>
      <c r="I206" s="25" t="s">
        <v>26</v>
      </c>
      <c r="J206" s="25" t="s">
        <v>26</v>
      </c>
      <c r="K206" s="27" t="s">
        <v>26</v>
      </c>
    </row>
    <row r="207" customFormat="false" ht="11.25" hidden="false" customHeight="true" outlineLevel="0" collapsed="false">
      <c r="B207" s="23" t="s">
        <v>25</v>
      </c>
      <c r="C207" s="25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52</v>
      </c>
      <c r="D208" s="21" t="s">
        <v>52</v>
      </c>
      <c r="E208" s="22" t="s">
        <v>52</v>
      </c>
      <c r="F208" s="21" t="s">
        <v>52</v>
      </c>
      <c r="G208" s="21" t="s">
        <v>52</v>
      </c>
      <c r="H208" s="22" t="s">
        <v>52</v>
      </c>
      <c r="I208" s="21" t="s">
        <v>52</v>
      </c>
      <c r="J208" s="21" t="s">
        <v>52</v>
      </c>
      <c r="K208" s="22" t="s">
        <v>52</v>
      </c>
    </row>
    <row r="209" customFormat="false" ht="11.25" hidden="false" customHeight="true" outlineLevel="0" collapsed="false">
      <c r="B209" s="23" t="s">
        <v>23</v>
      </c>
      <c r="C209" s="25" t="s">
        <v>26</v>
      </c>
      <c r="D209" s="25" t="s">
        <v>26</v>
      </c>
      <c r="E209" s="25" t="s">
        <v>26</v>
      </c>
      <c r="F209" s="26" t="s">
        <v>26</v>
      </c>
      <c r="G209" s="21" t="s">
        <v>26</v>
      </c>
      <c r="H209" s="22" t="s">
        <v>26</v>
      </c>
      <c r="I209" s="25" t="s">
        <v>26</v>
      </c>
      <c r="J209" s="25" t="s">
        <v>26</v>
      </c>
      <c r="K209" s="27" t="s">
        <v>26</v>
      </c>
    </row>
    <row r="210" customFormat="false" ht="11.25" hidden="false" customHeight="true" outlineLevel="0" collapsed="false">
      <c r="B210" s="33" t="s">
        <v>25</v>
      </c>
      <c r="C210" s="25" t="s">
        <v>46</v>
      </c>
      <c r="D210" s="25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6</v>
      </c>
      <c r="D212" s="21" t="s">
        <v>46</v>
      </c>
      <c r="E212" s="22" t="s">
        <v>46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3</v>
      </c>
      <c r="C213" s="25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5</v>
      </c>
      <c r="C214" s="25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5</v>
      </c>
      <c r="D215" s="21" t="s">
        <v>45</v>
      </c>
      <c r="E215" s="22" t="s">
        <v>45</v>
      </c>
      <c r="F215" s="21" t="s">
        <v>45</v>
      </c>
      <c r="G215" s="21" t="s">
        <v>45</v>
      </c>
      <c r="H215" s="22" t="s">
        <v>45</v>
      </c>
      <c r="I215" s="21" t="s">
        <v>45</v>
      </c>
      <c r="J215" s="21" t="s">
        <v>45</v>
      </c>
      <c r="K215" s="22" t="s">
        <v>45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5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5</v>
      </c>
      <c r="D218" s="21" t="s">
        <v>45</v>
      </c>
      <c r="E218" s="22" t="s">
        <v>45</v>
      </c>
      <c r="F218" s="21" t="s">
        <v>45</v>
      </c>
      <c r="G218" s="21" t="s">
        <v>45</v>
      </c>
      <c r="H218" s="22" t="s">
        <v>45</v>
      </c>
      <c r="I218" s="21" t="s">
        <v>45</v>
      </c>
      <c r="J218" s="21" t="s">
        <v>45</v>
      </c>
      <c r="K218" s="22" t="s">
        <v>45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5" t="s">
        <v>46</v>
      </c>
      <c r="D220" s="25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53</v>
      </c>
      <c r="G221" s="18" t="s">
        <v>53</v>
      </c>
      <c r="H221" s="18" t="s">
        <v>53</v>
      </c>
      <c r="I221" s="17" t="s">
        <v>53</v>
      </c>
      <c r="J221" s="18" t="s">
        <v>53</v>
      </c>
      <c r="K221" s="19" t="s">
        <v>53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47</v>
      </c>
      <c r="G222" s="21" t="s">
        <v>47</v>
      </c>
      <c r="H222" s="22" t="s">
        <v>47</v>
      </c>
      <c r="I222" s="21" t="s">
        <v>47</v>
      </c>
      <c r="J222" s="21" t="s">
        <v>47</v>
      </c>
      <c r="K222" s="22" t="s">
        <v>47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24</v>
      </c>
      <c r="D224" s="25" t="s">
        <v>24</v>
      </c>
      <c r="E224" s="25" t="s">
        <v>24</v>
      </c>
      <c r="F224" s="26" t="s">
        <v>31</v>
      </c>
      <c r="G224" s="21" t="s">
        <v>31</v>
      </c>
      <c r="H224" s="22" t="s">
        <v>31</v>
      </c>
      <c r="I224" s="25" t="s">
        <v>31</v>
      </c>
      <c r="J224" s="25" t="s">
        <v>31</v>
      </c>
      <c r="K224" s="27" t="s">
        <v>31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45</v>
      </c>
      <c r="G225" s="21" t="s">
        <v>45</v>
      </c>
      <c r="H225" s="22" t="s">
        <v>45</v>
      </c>
      <c r="I225" s="21" t="s">
        <v>45</v>
      </c>
      <c r="J225" s="21" t="s">
        <v>45</v>
      </c>
      <c r="K225" s="22" t="s">
        <v>45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5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45</v>
      </c>
      <c r="G228" s="21" t="s">
        <v>45</v>
      </c>
      <c r="H228" s="22" t="s">
        <v>45</v>
      </c>
      <c r="I228" s="21" t="s">
        <v>45</v>
      </c>
      <c r="J228" s="21" t="s">
        <v>45</v>
      </c>
      <c r="K228" s="22" t="s">
        <v>45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6" t="s">
        <v>46</v>
      </c>
      <c r="D230" s="36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6" t="s">
        <v>24</v>
      </c>
      <c r="D231" s="36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6" t="s">
        <v>24</v>
      </c>
      <c r="D232" s="36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33.6815883549398</v>
      </c>
      <c r="J239" s="18" t="n">
        <v>6.85254092934703</v>
      </c>
      <c r="K239" s="19" t="n">
        <v>0.0471112188892608</v>
      </c>
    </row>
    <row r="240" customFormat="false" ht="11.25" hidden="false" customHeight="true" outlineLevel="0" collapsed="false">
      <c r="B240" s="16" t="s">
        <v>20</v>
      </c>
      <c r="C240" s="18" t="s">
        <v>31</v>
      </c>
      <c r="D240" s="18" t="s">
        <v>31</v>
      </c>
      <c r="E240" s="18" t="s">
        <v>31</v>
      </c>
      <c r="F240" s="17" t="s">
        <v>31</v>
      </c>
      <c r="G240" s="18" t="s">
        <v>31</v>
      </c>
      <c r="H240" s="18" t="s">
        <v>31</v>
      </c>
      <c r="I240" s="17" t="n">
        <v>33.6815883549398</v>
      </c>
      <c r="J240" s="18" t="n">
        <v>6.85254092934703</v>
      </c>
      <c r="K240" s="19" t="n">
        <v>0.0471112188892608</v>
      </c>
    </row>
    <row r="241" customFormat="false" ht="11.25" hidden="false" customHeight="true" outlineLevel="0" collapsed="false">
      <c r="B241" s="20" t="s">
        <v>22</v>
      </c>
      <c r="C241" s="21" t="n">
        <v>838195840.702048</v>
      </c>
      <c r="D241" s="21" t="n">
        <v>838195840.702048</v>
      </c>
      <c r="E241" s="22" t="n">
        <v>838195840.702048</v>
      </c>
      <c r="F241" s="21" t="s">
        <v>52</v>
      </c>
      <c r="G241" s="21" t="n">
        <v>8E-006</v>
      </c>
      <c r="H241" s="22" t="n">
        <v>5.5E-008</v>
      </c>
      <c r="I241" s="21" t="s">
        <v>52</v>
      </c>
      <c r="J241" s="21" t="n">
        <v>6.70556672561638</v>
      </c>
      <c r="K241" s="22" t="n">
        <v>0.0461007712386126</v>
      </c>
    </row>
    <row r="242" customFormat="false" ht="11.25" hidden="false" customHeight="true" outlineLevel="0" collapsed="false">
      <c r="B242" s="23" t="s">
        <v>23</v>
      </c>
      <c r="C242" s="25" t="s">
        <v>46</v>
      </c>
      <c r="D242" s="25" t="s">
        <v>46</v>
      </c>
      <c r="E242" s="25" t="s">
        <v>46</v>
      </c>
      <c r="F242" s="26" t="s">
        <v>46</v>
      </c>
      <c r="G242" s="21" t="s">
        <v>46</v>
      </c>
      <c r="H242" s="22" t="s">
        <v>46</v>
      </c>
      <c r="I242" s="25" t="s">
        <v>46</v>
      </c>
      <c r="J242" s="25" t="s">
        <v>46</v>
      </c>
      <c r="K242" s="27" t="s">
        <v>46</v>
      </c>
    </row>
    <row r="243" customFormat="false" ht="11.25" hidden="false" customHeight="true" outlineLevel="0" collapsed="false">
      <c r="B243" s="23" t="s">
        <v>25</v>
      </c>
      <c r="C243" s="25" t="n">
        <v>838195840.702048</v>
      </c>
      <c r="D243" s="25" t="n">
        <v>838195840.702048</v>
      </c>
      <c r="E243" s="25" t="n">
        <v>838195840.702048</v>
      </c>
      <c r="F243" s="26" t="s">
        <v>26</v>
      </c>
      <c r="G243" s="21" t="n">
        <v>8E-006</v>
      </c>
      <c r="H243" s="22" t="n">
        <v>5.5E-008</v>
      </c>
      <c r="I243" s="25" t="s">
        <v>26</v>
      </c>
      <c r="J243" s="25" t="n">
        <v>6.70556672561638</v>
      </c>
      <c r="K243" s="27" t="n">
        <v>0.0461007712386126</v>
      </c>
    </row>
    <row r="244" customFormat="false" ht="11.25" hidden="false" customHeight="true" outlineLevel="0" collapsed="false">
      <c r="B244" s="20" t="s">
        <v>27</v>
      </c>
      <c r="C244" s="21" t="s">
        <v>31</v>
      </c>
      <c r="D244" s="21" t="s">
        <v>31</v>
      </c>
      <c r="E244" s="22" t="s">
        <v>31</v>
      </c>
      <c r="F244" s="21" t="s">
        <v>31</v>
      </c>
      <c r="G244" s="21" t="s">
        <v>31</v>
      </c>
      <c r="H244" s="22" t="s">
        <v>31</v>
      </c>
      <c r="I244" s="21" t="n">
        <v>33.6815883549398</v>
      </c>
      <c r="J244" s="21" t="n">
        <v>0.146974203730647</v>
      </c>
      <c r="K244" s="22" t="n">
        <v>0.00101044765064819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n">
        <v>18371775.4663308</v>
      </c>
      <c r="D246" s="25" t="n">
        <v>18371775.4663308</v>
      </c>
      <c r="E246" s="25" t="n">
        <v>18371775.4663308</v>
      </c>
      <c r="F246" s="28" t="n">
        <v>0.00183333333333333</v>
      </c>
      <c r="G246" s="21" t="n">
        <v>8E-006</v>
      </c>
      <c r="H246" s="15" t="n">
        <v>5.5E-008</v>
      </c>
      <c r="I246" s="25" t="n">
        <v>33.6815883549398</v>
      </c>
      <c r="J246" s="25" t="n">
        <v>0.146974203730647</v>
      </c>
      <c r="K246" s="27" t="n">
        <v>0.00101044765064819</v>
      </c>
    </row>
    <row r="247" customFormat="false" ht="11.25" hidden="false" customHeight="true" outlineLevel="0" collapsed="false">
      <c r="B247" s="16" t="s">
        <v>28</v>
      </c>
      <c r="C247" s="18" t="s">
        <v>52</v>
      </c>
      <c r="D247" s="18" t="s">
        <v>52</v>
      </c>
      <c r="E247" s="18" t="s">
        <v>52</v>
      </c>
      <c r="F247" s="17" t="s">
        <v>52</v>
      </c>
      <c r="G247" s="18" t="s">
        <v>52</v>
      </c>
      <c r="H247" s="18" t="s">
        <v>52</v>
      </c>
      <c r="I247" s="17" t="s">
        <v>52</v>
      </c>
      <c r="J247" s="18" t="s">
        <v>52</v>
      </c>
      <c r="K247" s="19" t="s">
        <v>52</v>
      </c>
    </row>
    <row r="248" customFormat="false" ht="11.25" hidden="false" customHeight="true" outlineLevel="0" collapsed="false">
      <c r="B248" s="29" t="s">
        <v>29</v>
      </c>
      <c r="C248" s="30" t="s">
        <v>52</v>
      </c>
      <c r="D248" s="30" t="s">
        <v>52</v>
      </c>
      <c r="E248" s="31" t="s">
        <v>52</v>
      </c>
      <c r="F248" s="30" t="s">
        <v>52</v>
      </c>
      <c r="G248" s="30" t="s">
        <v>52</v>
      </c>
      <c r="H248" s="31" t="s">
        <v>52</v>
      </c>
      <c r="I248" s="30" t="s">
        <v>52</v>
      </c>
      <c r="J248" s="30" t="s">
        <v>52</v>
      </c>
      <c r="K248" s="31" t="s">
        <v>52</v>
      </c>
    </row>
    <row r="249" customFormat="false" ht="11.25" hidden="false" customHeight="true" outlineLevel="0" collapsed="false">
      <c r="B249" s="23" t="s">
        <v>23</v>
      </c>
      <c r="C249" s="30" t="s">
        <v>26</v>
      </c>
      <c r="D249" s="30" t="s">
        <v>26</v>
      </c>
      <c r="E249" s="31" t="s">
        <v>26</v>
      </c>
      <c r="F249" s="30" t="s">
        <v>26</v>
      </c>
      <c r="G249" s="30" t="s">
        <v>26</v>
      </c>
      <c r="H249" s="31" t="s">
        <v>26</v>
      </c>
      <c r="I249" s="30" t="s">
        <v>26</v>
      </c>
      <c r="J249" s="30" t="s">
        <v>26</v>
      </c>
      <c r="K249" s="31" t="s">
        <v>26</v>
      </c>
    </row>
    <row r="250" customFormat="false" ht="11.25" hidden="false" customHeight="true" outlineLevel="0" collapsed="false">
      <c r="B250" s="23" t="s">
        <v>25</v>
      </c>
      <c r="C250" s="30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52</v>
      </c>
      <c r="D251" s="21" t="s">
        <v>52</v>
      </c>
      <c r="E251" s="22" t="s">
        <v>52</v>
      </c>
      <c r="F251" s="21" t="s">
        <v>52</v>
      </c>
      <c r="G251" s="21" t="s">
        <v>52</v>
      </c>
      <c r="H251" s="22" t="s">
        <v>52</v>
      </c>
      <c r="I251" s="21" t="s">
        <v>52</v>
      </c>
      <c r="J251" s="21" t="s">
        <v>52</v>
      </c>
      <c r="K251" s="22" t="s">
        <v>52</v>
      </c>
    </row>
    <row r="252" customFormat="false" ht="11.25" hidden="false" customHeight="true" outlineLevel="0" collapsed="false">
      <c r="B252" s="23" t="s">
        <v>23</v>
      </c>
      <c r="C252" s="25" t="s">
        <v>26</v>
      </c>
      <c r="D252" s="25" t="s">
        <v>26</v>
      </c>
      <c r="E252" s="25" t="s">
        <v>26</v>
      </c>
      <c r="F252" s="26" t="s">
        <v>26</v>
      </c>
      <c r="G252" s="21" t="s">
        <v>26</v>
      </c>
      <c r="H252" s="22" t="s">
        <v>26</v>
      </c>
      <c r="I252" s="25" t="s">
        <v>26</v>
      </c>
      <c r="J252" s="25" t="s">
        <v>26</v>
      </c>
      <c r="K252" s="27" t="s">
        <v>26</v>
      </c>
    </row>
    <row r="253" customFormat="false" ht="11.25" hidden="false" customHeight="true" outlineLevel="0" collapsed="false">
      <c r="B253" s="23" t="s">
        <v>25</v>
      </c>
      <c r="C253" s="25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52</v>
      </c>
      <c r="D254" s="21" t="s">
        <v>52</v>
      </c>
      <c r="E254" s="22" t="s">
        <v>52</v>
      </c>
      <c r="F254" s="21" t="s">
        <v>52</v>
      </c>
      <c r="G254" s="21" t="s">
        <v>52</v>
      </c>
      <c r="H254" s="22" t="s">
        <v>52</v>
      </c>
      <c r="I254" s="21" t="s">
        <v>52</v>
      </c>
      <c r="J254" s="21" t="s">
        <v>52</v>
      </c>
      <c r="K254" s="22" t="s">
        <v>52</v>
      </c>
    </row>
    <row r="255" customFormat="false" ht="11.25" hidden="false" customHeight="true" outlineLevel="0" collapsed="false">
      <c r="B255" s="23" t="s">
        <v>23</v>
      </c>
      <c r="C255" s="25" t="s">
        <v>26</v>
      </c>
      <c r="D255" s="25" t="s">
        <v>26</v>
      </c>
      <c r="E255" s="25" t="s">
        <v>26</v>
      </c>
      <c r="F255" s="26" t="s">
        <v>26</v>
      </c>
      <c r="G255" s="21" t="s">
        <v>26</v>
      </c>
      <c r="H255" s="22" t="s">
        <v>26</v>
      </c>
      <c r="I255" s="25" t="s">
        <v>26</v>
      </c>
      <c r="J255" s="25" t="s">
        <v>26</v>
      </c>
      <c r="K255" s="27" t="s">
        <v>26</v>
      </c>
    </row>
    <row r="256" customFormat="false" ht="11.25" hidden="false" customHeight="true" outlineLevel="0" collapsed="false">
      <c r="B256" s="33" t="s">
        <v>25</v>
      </c>
      <c r="C256" s="25" t="s">
        <v>46</v>
      </c>
      <c r="D256" s="25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6</v>
      </c>
      <c r="D258" s="21" t="s">
        <v>46</v>
      </c>
      <c r="E258" s="22" t="s">
        <v>46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3</v>
      </c>
      <c r="C259" s="25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5</v>
      </c>
      <c r="C260" s="25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5</v>
      </c>
      <c r="D261" s="21" t="s">
        <v>45</v>
      </c>
      <c r="E261" s="22" t="s">
        <v>45</v>
      </c>
      <c r="F261" s="21" t="s">
        <v>45</v>
      </c>
      <c r="G261" s="21" t="s">
        <v>45</v>
      </c>
      <c r="H261" s="22" t="s">
        <v>45</v>
      </c>
      <c r="I261" s="21" t="s">
        <v>45</v>
      </c>
      <c r="J261" s="21" t="s">
        <v>45</v>
      </c>
      <c r="K261" s="22" t="s">
        <v>45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5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5</v>
      </c>
      <c r="D264" s="21" t="s">
        <v>45</v>
      </c>
      <c r="E264" s="22" t="s">
        <v>45</v>
      </c>
      <c r="F264" s="21" t="s">
        <v>45</v>
      </c>
      <c r="G264" s="21" t="s">
        <v>45</v>
      </c>
      <c r="H264" s="22" t="s">
        <v>45</v>
      </c>
      <c r="I264" s="21" t="s">
        <v>45</v>
      </c>
      <c r="J264" s="21" t="s">
        <v>45</v>
      </c>
      <c r="K264" s="22" t="s">
        <v>45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5" t="s">
        <v>46</v>
      </c>
      <c r="D266" s="25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53</v>
      </c>
      <c r="G267" s="18" t="s">
        <v>53</v>
      </c>
      <c r="H267" s="18" t="s">
        <v>53</v>
      </c>
      <c r="I267" s="17" t="s">
        <v>53</v>
      </c>
      <c r="J267" s="18" t="s">
        <v>53</v>
      </c>
      <c r="K267" s="19" t="s">
        <v>53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47</v>
      </c>
      <c r="G268" s="21" t="s">
        <v>47</v>
      </c>
      <c r="H268" s="22" t="s">
        <v>47</v>
      </c>
      <c r="I268" s="21" t="s">
        <v>47</v>
      </c>
      <c r="J268" s="21" t="s">
        <v>47</v>
      </c>
      <c r="K268" s="22" t="s">
        <v>47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24</v>
      </c>
      <c r="D270" s="25" t="s">
        <v>24</v>
      </c>
      <c r="E270" s="25" t="s">
        <v>24</v>
      </c>
      <c r="F270" s="26" t="s">
        <v>31</v>
      </c>
      <c r="G270" s="21" t="s">
        <v>31</v>
      </c>
      <c r="H270" s="22" t="s">
        <v>31</v>
      </c>
      <c r="I270" s="25" t="s">
        <v>31</v>
      </c>
      <c r="J270" s="25" t="s">
        <v>31</v>
      </c>
      <c r="K270" s="27" t="s">
        <v>31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45</v>
      </c>
      <c r="G271" s="21" t="s">
        <v>45</v>
      </c>
      <c r="H271" s="22" t="s">
        <v>45</v>
      </c>
      <c r="I271" s="21" t="s">
        <v>45</v>
      </c>
      <c r="J271" s="21" t="s">
        <v>45</v>
      </c>
      <c r="K271" s="22" t="s">
        <v>45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5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45</v>
      </c>
      <c r="G274" s="21" t="s">
        <v>45</v>
      </c>
      <c r="H274" s="22" t="s">
        <v>45</v>
      </c>
      <c r="I274" s="21" t="s">
        <v>45</v>
      </c>
      <c r="J274" s="21" t="s">
        <v>45</v>
      </c>
      <c r="K274" s="22" t="s">
        <v>45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6" t="s">
        <v>46</v>
      </c>
      <c r="D276" s="36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6" t="s">
        <v>24</v>
      </c>
      <c r="D277" s="36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6" t="s">
        <v>24</v>
      </c>
      <c r="D278" s="36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13.5088026992007</v>
      </c>
      <c r="J285" s="18" t="n">
        <v>1.99891313275784</v>
      </c>
      <c r="K285" s="19" t="n">
        <v>0.0137425277877102</v>
      </c>
    </row>
    <row r="286" customFormat="false" ht="11.25" hidden="false" customHeight="true" outlineLevel="0" collapsed="false">
      <c r="B286" s="16" t="s">
        <v>20</v>
      </c>
      <c r="C286" s="18" t="s">
        <v>31</v>
      </c>
      <c r="D286" s="18" t="s">
        <v>31</v>
      </c>
      <c r="E286" s="18" t="s">
        <v>31</v>
      </c>
      <c r="F286" s="17" t="s">
        <v>31</v>
      </c>
      <c r="G286" s="18" t="s">
        <v>31</v>
      </c>
      <c r="H286" s="18" t="s">
        <v>31</v>
      </c>
      <c r="I286" s="17" t="n">
        <v>13.5088026992007</v>
      </c>
      <c r="J286" s="18" t="n">
        <v>1.99891313275784</v>
      </c>
      <c r="K286" s="19" t="n">
        <v>0.0137425277877102</v>
      </c>
    </row>
    <row r="287" customFormat="false" ht="11.25" hidden="false" customHeight="true" outlineLevel="0" collapsed="false">
      <c r="B287" s="20" t="s">
        <v>22</v>
      </c>
      <c r="C287" s="21" t="n">
        <v>242495703.758802</v>
      </c>
      <c r="D287" s="21" t="n">
        <v>242495703.758802</v>
      </c>
      <c r="E287" s="22" t="n">
        <v>242495703.758802</v>
      </c>
      <c r="F287" s="21" t="s">
        <v>52</v>
      </c>
      <c r="G287" s="21" t="n">
        <v>8E-006</v>
      </c>
      <c r="H287" s="22" t="n">
        <v>5.5E-008</v>
      </c>
      <c r="I287" s="21" t="s">
        <v>52</v>
      </c>
      <c r="J287" s="21" t="n">
        <v>1.93996563007042</v>
      </c>
      <c r="K287" s="22" t="n">
        <v>0.0133372637067341</v>
      </c>
    </row>
    <row r="288" customFormat="false" ht="11.25" hidden="false" customHeight="true" outlineLevel="0" collapsed="false">
      <c r="B288" s="23" t="s">
        <v>23</v>
      </c>
      <c r="C288" s="25" t="s">
        <v>46</v>
      </c>
      <c r="D288" s="25" t="s">
        <v>46</v>
      </c>
      <c r="E288" s="25" t="s">
        <v>46</v>
      </c>
      <c r="F288" s="26" t="s">
        <v>46</v>
      </c>
      <c r="G288" s="21" t="s">
        <v>46</v>
      </c>
      <c r="H288" s="22" t="s">
        <v>46</v>
      </c>
      <c r="I288" s="25" t="s">
        <v>46</v>
      </c>
      <c r="J288" s="25" t="s">
        <v>46</v>
      </c>
      <c r="K288" s="27" t="s">
        <v>46</v>
      </c>
    </row>
    <row r="289" customFormat="false" ht="11.25" hidden="false" customHeight="true" outlineLevel="0" collapsed="false">
      <c r="B289" s="23" t="s">
        <v>25</v>
      </c>
      <c r="C289" s="25" t="n">
        <v>242495703.758802</v>
      </c>
      <c r="D289" s="25" t="n">
        <v>242495703.758802</v>
      </c>
      <c r="E289" s="25" t="n">
        <v>242495703.758802</v>
      </c>
      <c r="F289" s="26" t="s">
        <v>26</v>
      </c>
      <c r="G289" s="21" t="n">
        <v>8E-006</v>
      </c>
      <c r="H289" s="22" t="n">
        <v>5.5E-008</v>
      </c>
      <c r="I289" s="25" t="s">
        <v>26</v>
      </c>
      <c r="J289" s="25" t="n">
        <v>1.93996563007042</v>
      </c>
      <c r="K289" s="27" t="n">
        <v>0.0133372637067341</v>
      </c>
    </row>
    <row r="290" customFormat="false" ht="11.25" hidden="false" customHeight="true" outlineLevel="0" collapsed="false">
      <c r="B290" s="20" t="s">
        <v>27</v>
      </c>
      <c r="C290" s="21" t="s">
        <v>31</v>
      </c>
      <c r="D290" s="21" t="s">
        <v>31</v>
      </c>
      <c r="E290" s="22" t="s">
        <v>31</v>
      </c>
      <c r="F290" s="21" t="s">
        <v>31</v>
      </c>
      <c r="G290" s="21" t="s">
        <v>31</v>
      </c>
      <c r="H290" s="22" t="s">
        <v>31</v>
      </c>
      <c r="I290" s="21" t="n">
        <v>13.5088026992007</v>
      </c>
      <c r="J290" s="21" t="n">
        <v>0.0589475026874214</v>
      </c>
      <c r="K290" s="22" t="n">
        <v>0.000405264080976022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n">
        <v>7368437.83592767</v>
      </c>
      <c r="D292" s="25" t="n">
        <v>7368437.83592767</v>
      </c>
      <c r="E292" s="25" t="n">
        <v>7368437.83592767</v>
      </c>
      <c r="F292" s="28" t="n">
        <v>0.00183333333333333</v>
      </c>
      <c r="G292" s="21" t="n">
        <v>8E-006</v>
      </c>
      <c r="H292" s="15" t="n">
        <v>5.5E-008</v>
      </c>
      <c r="I292" s="25" t="n">
        <v>13.5088026992007</v>
      </c>
      <c r="J292" s="25" t="n">
        <v>0.0589475026874214</v>
      </c>
      <c r="K292" s="27" t="n">
        <v>0.000405264080976022</v>
      </c>
    </row>
    <row r="293" customFormat="false" ht="11.25" hidden="false" customHeight="true" outlineLevel="0" collapsed="false">
      <c r="B293" s="16" t="s">
        <v>28</v>
      </c>
      <c r="C293" s="18" t="s">
        <v>52</v>
      </c>
      <c r="D293" s="18" t="s">
        <v>52</v>
      </c>
      <c r="E293" s="18" t="s">
        <v>52</v>
      </c>
      <c r="F293" s="17" t="s">
        <v>52</v>
      </c>
      <c r="G293" s="18" t="s">
        <v>52</v>
      </c>
      <c r="H293" s="18" t="s">
        <v>52</v>
      </c>
      <c r="I293" s="17" t="s">
        <v>52</v>
      </c>
      <c r="J293" s="18" t="s">
        <v>52</v>
      </c>
      <c r="K293" s="19" t="s">
        <v>52</v>
      </c>
    </row>
    <row r="294" customFormat="false" ht="11.25" hidden="false" customHeight="true" outlineLevel="0" collapsed="false">
      <c r="B294" s="29" t="s">
        <v>29</v>
      </c>
      <c r="C294" s="30" t="s">
        <v>52</v>
      </c>
      <c r="D294" s="30" t="s">
        <v>52</v>
      </c>
      <c r="E294" s="31" t="s">
        <v>52</v>
      </c>
      <c r="F294" s="30" t="s">
        <v>52</v>
      </c>
      <c r="G294" s="30" t="s">
        <v>52</v>
      </c>
      <c r="H294" s="31" t="s">
        <v>52</v>
      </c>
      <c r="I294" s="30" t="s">
        <v>52</v>
      </c>
      <c r="J294" s="30" t="s">
        <v>52</v>
      </c>
      <c r="K294" s="31" t="s">
        <v>52</v>
      </c>
    </row>
    <row r="295" customFormat="false" ht="11.25" hidden="false" customHeight="true" outlineLevel="0" collapsed="false">
      <c r="B295" s="23" t="s">
        <v>23</v>
      </c>
      <c r="C295" s="30" t="s">
        <v>26</v>
      </c>
      <c r="D295" s="30" t="s">
        <v>26</v>
      </c>
      <c r="E295" s="31" t="s">
        <v>26</v>
      </c>
      <c r="F295" s="30" t="s">
        <v>26</v>
      </c>
      <c r="G295" s="30" t="s">
        <v>26</v>
      </c>
      <c r="H295" s="31" t="s">
        <v>26</v>
      </c>
      <c r="I295" s="30" t="s">
        <v>26</v>
      </c>
      <c r="J295" s="30" t="s">
        <v>26</v>
      </c>
      <c r="K295" s="31" t="s">
        <v>26</v>
      </c>
    </row>
    <row r="296" customFormat="false" ht="11.25" hidden="false" customHeight="true" outlineLevel="0" collapsed="false">
      <c r="B296" s="23" t="s">
        <v>25</v>
      </c>
      <c r="C296" s="30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52</v>
      </c>
      <c r="D297" s="21" t="s">
        <v>52</v>
      </c>
      <c r="E297" s="22" t="s">
        <v>52</v>
      </c>
      <c r="F297" s="21" t="s">
        <v>52</v>
      </c>
      <c r="G297" s="21" t="s">
        <v>52</v>
      </c>
      <c r="H297" s="22" t="s">
        <v>52</v>
      </c>
      <c r="I297" s="21" t="s">
        <v>52</v>
      </c>
      <c r="J297" s="21" t="s">
        <v>52</v>
      </c>
      <c r="K297" s="22" t="s">
        <v>52</v>
      </c>
    </row>
    <row r="298" customFormat="false" ht="11.25" hidden="false" customHeight="true" outlineLevel="0" collapsed="false">
      <c r="B298" s="23" t="s">
        <v>23</v>
      </c>
      <c r="C298" s="25" t="s">
        <v>26</v>
      </c>
      <c r="D298" s="25" t="s">
        <v>26</v>
      </c>
      <c r="E298" s="25" t="s">
        <v>26</v>
      </c>
      <c r="F298" s="26" t="s">
        <v>26</v>
      </c>
      <c r="G298" s="21" t="s">
        <v>26</v>
      </c>
      <c r="H298" s="22" t="s">
        <v>26</v>
      </c>
      <c r="I298" s="25" t="s">
        <v>26</v>
      </c>
      <c r="J298" s="25" t="s">
        <v>26</v>
      </c>
      <c r="K298" s="27" t="s">
        <v>26</v>
      </c>
    </row>
    <row r="299" customFormat="false" ht="11.25" hidden="false" customHeight="true" outlineLevel="0" collapsed="false">
      <c r="B299" s="23" t="s">
        <v>25</v>
      </c>
      <c r="C299" s="25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52</v>
      </c>
      <c r="D300" s="21" t="s">
        <v>52</v>
      </c>
      <c r="E300" s="22" t="s">
        <v>52</v>
      </c>
      <c r="F300" s="21" t="s">
        <v>52</v>
      </c>
      <c r="G300" s="21" t="s">
        <v>52</v>
      </c>
      <c r="H300" s="22" t="s">
        <v>52</v>
      </c>
      <c r="I300" s="21" t="s">
        <v>52</v>
      </c>
      <c r="J300" s="21" t="s">
        <v>52</v>
      </c>
      <c r="K300" s="22" t="s">
        <v>52</v>
      </c>
    </row>
    <row r="301" customFormat="false" ht="11.25" hidden="false" customHeight="true" outlineLevel="0" collapsed="false">
      <c r="B301" s="23" t="s">
        <v>23</v>
      </c>
      <c r="C301" s="25" t="s">
        <v>26</v>
      </c>
      <c r="D301" s="25" t="s">
        <v>26</v>
      </c>
      <c r="E301" s="25" t="s">
        <v>26</v>
      </c>
      <c r="F301" s="26" t="s">
        <v>26</v>
      </c>
      <c r="G301" s="21" t="s">
        <v>26</v>
      </c>
      <c r="H301" s="22" t="s">
        <v>26</v>
      </c>
      <c r="I301" s="25" t="s">
        <v>26</v>
      </c>
      <c r="J301" s="25" t="s">
        <v>26</v>
      </c>
      <c r="K301" s="27" t="s">
        <v>26</v>
      </c>
    </row>
    <row r="302" customFormat="false" ht="11.25" hidden="false" customHeight="true" outlineLevel="0" collapsed="false">
      <c r="B302" s="33" t="s">
        <v>25</v>
      </c>
      <c r="C302" s="25" t="s">
        <v>46</v>
      </c>
      <c r="D302" s="25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6</v>
      </c>
      <c r="D304" s="21" t="s">
        <v>46</v>
      </c>
      <c r="E304" s="22" t="s">
        <v>46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3</v>
      </c>
      <c r="C305" s="25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5</v>
      </c>
      <c r="C306" s="25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5</v>
      </c>
      <c r="D307" s="21" t="s">
        <v>45</v>
      </c>
      <c r="E307" s="22" t="s">
        <v>45</v>
      </c>
      <c r="F307" s="21" t="s">
        <v>45</v>
      </c>
      <c r="G307" s="21" t="s">
        <v>45</v>
      </c>
      <c r="H307" s="22" t="s">
        <v>45</v>
      </c>
      <c r="I307" s="21" t="s">
        <v>45</v>
      </c>
      <c r="J307" s="21" t="s">
        <v>45</v>
      </c>
      <c r="K307" s="22" t="s">
        <v>45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5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5</v>
      </c>
      <c r="D310" s="21" t="s">
        <v>45</v>
      </c>
      <c r="E310" s="22" t="s">
        <v>45</v>
      </c>
      <c r="F310" s="21" t="s">
        <v>45</v>
      </c>
      <c r="G310" s="21" t="s">
        <v>45</v>
      </c>
      <c r="H310" s="22" t="s">
        <v>45</v>
      </c>
      <c r="I310" s="21" t="s">
        <v>45</v>
      </c>
      <c r="J310" s="21" t="s">
        <v>45</v>
      </c>
      <c r="K310" s="22" t="s">
        <v>45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5" t="s">
        <v>46</v>
      </c>
      <c r="D312" s="25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53</v>
      </c>
      <c r="G313" s="18" t="s">
        <v>53</v>
      </c>
      <c r="H313" s="18" t="s">
        <v>53</v>
      </c>
      <c r="I313" s="17" t="s">
        <v>53</v>
      </c>
      <c r="J313" s="18" t="s">
        <v>53</v>
      </c>
      <c r="K313" s="19" t="s">
        <v>53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47</v>
      </c>
      <c r="G314" s="21" t="s">
        <v>47</v>
      </c>
      <c r="H314" s="22" t="s">
        <v>47</v>
      </c>
      <c r="I314" s="21" t="s">
        <v>47</v>
      </c>
      <c r="J314" s="21" t="s">
        <v>47</v>
      </c>
      <c r="K314" s="22" t="s">
        <v>47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24</v>
      </c>
      <c r="D316" s="25" t="s">
        <v>24</v>
      </c>
      <c r="E316" s="25" t="s">
        <v>24</v>
      </c>
      <c r="F316" s="26" t="s">
        <v>31</v>
      </c>
      <c r="G316" s="21" t="s">
        <v>31</v>
      </c>
      <c r="H316" s="22" t="s">
        <v>31</v>
      </c>
      <c r="I316" s="25" t="s">
        <v>31</v>
      </c>
      <c r="J316" s="25" t="s">
        <v>31</v>
      </c>
      <c r="K316" s="27" t="s">
        <v>31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45</v>
      </c>
      <c r="G317" s="21" t="s">
        <v>45</v>
      </c>
      <c r="H317" s="22" t="s">
        <v>45</v>
      </c>
      <c r="I317" s="21" t="s">
        <v>45</v>
      </c>
      <c r="J317" s="21" t="s">
        <v>45</v>
      </c>
      <c r="K317" s="22" t="s">
        <v>45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5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45</v>
      </c>
      <c r="G320" s="21" t="s">
        <v>45</v>
      </c>
      <c r="H320" s="22" t="s">
        <v>45</v>
      </c>
      <c r="I320" s="21" t="s">
        <v>45</v>
      </c>
      <c r="J320" s="21" t="s">
        <v>45</v>
      </c>
      <c r="K320" s="22" t="s">
        <v>45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6" t="s">
        <v>46</v>
      </c>
      <c r="D322" s="36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6" t="s">
        <v>24</v>
      </c>
      <c r="D323" s="36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6" t="s">
        <v>24</v>
      </c>
      <c r="D324" s="36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50.7516402892686</v>
      </c>
      <c r="J331" s="18" t="n">
        <v>6.01944740369882</v>
      </c>
      <c r="K331" s="19" t="n">
        <v>0.0413837009004293</v>
      </c>
    </row>
    <row r="332" customFormat="false" ht="11.25" hidden="false" customHeight="true" outlineLevel="0" collapsed="false">
      <c r="B332" s="16" t="s">
        <v>20</v>
      </c>
      <c r="C332" s="18" t="s">
        <v>31</v>
      </c>
      <c r="D332" s="18" t="s">
        <v>31</v>
      </c>
      <c r="E332" s="18" t="s">
        <v>31</v>
      </c>
      <c r="F332" s="17" t="s">
        <v>31</v>
      </c>
      <c r="G332" s="18" t="s">
        <v>31</v>
      </c>
      <c r="H332" s="18" t="s">
        <v>31</v>
      </c>
      <c r="I332" s="17" t="n">
        <v>50.7516402892686</v>
      </c>
      <c r="J332" s="18" t="n">
        <v>6.01944740369882</v>
      </c>
      <c r="K332" s="19" t="n">
        <v>0.0413837009004293</v>
      </c>
    </row>
    <row r="333" customFormat="false" ht="11.25" hidden="false" customHeight="true" outlineLevel="0" collapsed="false">
      <c r="B333" s="20" t="s">
        <v>22</v>
      </c>
      <c r="C333" s="21" t="n">
        <v>724748212.577296</v>
      </c>
      <c r="D333" s="21" t="n">
        <v>724748212.577296</v>
      </c>
      <c r="E333" s="22" t="n">
        <v>724748212.577296</v>
      </c>
      <c r="F333" s="21" t="s">
        <v>52</v>
      </c>
      <c r="G333" s="21" t="n">
        <v>8E-006</v>
      </c>
      <c r="H333" s="22" t="n">
        <v>5.5E-008</v>
      </c>
      <c r="I333" s="21" t="s">
        <v>52</v>
      </c>
      <c r="J333" s="21" t="n">
        <v>5.79798570061837</v>
      </c>
      <c r="K333" s="22" t="n">
        <v>0.0398611516917513</v>
      </c>
    </row>
    <row r="334" customFormat="false" ht="11.25" hidden="false" customHeight="true" outlineLevel="0" collapsed="false">
      <c r="B334" s="23" t="s">
        <v>23</v>
      </c>
      <c r="C334" s="25" t="s">
        <v>46</v>
      </c>
      <c r="D334" s="25" t="s">
        <v>46</v>
      </c>
      <c r="E334" s="25" t="s">
        <v>46</v>
      </c>
      <c r="F334" s="26" t="s">
        <v>46</v>
      </c>
      <c r="G334" s="21" t="s">
        <v>46</v>
      </c>
      <c r="H334" s="22" t="s">
        <v>46</v>
      </c>
      <c r="I334" s="25" t="s">
        <v>46</v>
      </c>
      <c r="J334" s="25" t="s">
        <v>46</v>
      </c>
      <c r="K334" s="27" t="s">
        <v>46</v>
      </c>
    </row>
    <row r="335" customFormat="false" ht="11.25" hidden="false" customHeight="true" outlineLevel="0" collapsed="false">
      <c r="B335" s="23" t="s">
        <v>25</v>
      </c>
      <c r="C335" s="25" t="n">
        <v>724748212.577296</v>
      </c>
      <c r="D335" s="25" t="n">
        <v>724748212.577296</v>
      </c>
      <c r="E335" s="25" t="n">
        <v>724748212.577296</v>
      </c>
      <c r="F335" s="26" t="s">
        <v>26</v>
      </c>
      <c r="G335" s="21" t="n">
        <v>8E-006</v>
      </c>
      <c r="H335" s="22" t="n">
        <v>5.5E-008</v>
      </c>
      <c r="I335" s="25" t="s">
        <v>26</v>
      </c>
      <c r="J335" s="25" t="n">
        <v>5.79798570061837</v>
      </c>
      <c r="K335" s="27" t="n">
        <v>0.0398611516917513</v>
      </c>
    </row>
    <row r="336" customFormat="false" ht="11.25" hidden="false" customHeight="true" outlineLevel="0" collapsed="false">
      <c r="B336" s="20" t="s">
        <v>27</v>
      </c>
      <c r="C336" s="21" t="s">
        <v>31</v>
      </c>
      <c r="D336" s="21" t="s">
        <v>31</v>
      </c>
      <c r="E336" s="22" t="s">
        <v>31</v>
      </c>
      <c r="F336" s="21" t="s">
        <v>31</v>
      </c>
      <c r="G336" s="21" t="s">
        <v>31</v>
      </c>
      <c r="H336" s="22" t="s">
        <v>31</v>
      </c>
      <c r="I336" s="21" t="n">
        <v>50.7516402892686</v>
      </c>
      <c r="J336" s="21" t="n">
        <v>0.221461703080445</v>
      </c>
      <c r="K336" s="22" t="n">
        <v>0.00152254920867806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n">
        <v>27682712.8850556</v>
      </c>
      <c r="D338" s="25" t="n">
        <v>27682712.8850556</v>
      </c>
      <c r="E338" s="25" t="n">
        <v>27682712.8850556</v>
      </c>
      <c r="F338" s="28" t="n">
        <v>0.00183333333333333</v>
      </c>
      <c r="G338" s="21" t="n">
        <v>8E-006</v>
      </c>
      <c r="H338" s="15" t="n">
        <v>5.5E-008</v>
      </c>
      <c r="I338" s="25" t="n">
        <v>50.7516402892686</v>
      </c>
      <c r="J338" s="25" t="n">
        <v>0.221461703080445</v>
      </c>
      <c r="K338" s="27" t="n">
        <v>0.00152254920867806</v>
      </c>
    </row>
    <row r="339" customFormat="false" ht="11.25" hidden="false" customHeight="true" outlineLevel="0" collapsed="false">
      <c r="B339" s="16" t="s">
        <v>28</v>
      </c>
      <c r="C339" s="18" t="s">
        <v>52</v>
      </c>
      <c r="D339" s="18" t="s">
        <v>52</v>
      </c>
      <c r="E339" s="18" t="s">
        <v>52</v>
      </c>
      <c r="F339" s="17" t="s">
        <v>52</v>
      </c>
      <c r="G339" s="18" t="s">
        <v>52</v>
      </c>
      <c r="H339" s="18" t="s">
        <v>52</v>
      </c>
      <c r="I339" s="17" t="s">
        <v>52</v>
      </c>
      <c r="J339" s="18" t="s">
        <v>52</v>
      </c>
      <c r="K339" s="19" t="s">
        <v>52</v>
      </c>
    </row>
    <row r="340" customFormat="false" ht="11.25" hidden="false" customHeight="true" outlineLevel="0" collapsed="false">
      <c r="B340" s="29" t="s">
        <v>29</v>
      </c>
      <c r="C340" s="30" t="s">
        <v>52</v>
      </c>
      <c r="D340" s="30" t="s">
        <v>52</v>
      </c>
      <c r="E340" s="31" t="s">
        <v>52</v>
      </c>
      <c r="F340" s="30" t="s">
        <v>52</v>
      </c>
      <c r="G340" s="30" t="s">
        <v>52</v>
      </c>
      <c r="H340" s="31" t="s">
        <v>52</v>
      </c>
      <c r="I340" s="30" t="s">
        <v>52</v>
      </c>
      <c r="J340" s="30" t="s">
        <v>52</v>
      </c>
      <c r="K340" s="31" t="s">
        <v>52</v>
      </c>
    </row>
    <row r="341" customFormat="false" ht="11.25" hidden="false" customHeight="true" outlineLevel="0" collapsed="false">
      <c r="B341" s="23" t="s">
        <v>23</v>
      </c>
      <c r="C341" s="30" t="s">
        <v>26</v>
      </c>
      <c r="D341" s="30" t="s">
        <v>26</v>
      </c>
      <c r="E341" s="31" t="s">
        <v>26</v>
      </c>
      <c r="F341" s="30" t="s">
        <v>26</v>
      </c>
      <c r="G341" s="30" t="s">
        <v>26</v>
      </c>
      <c r="H341" s="31" t="s">
        <v>26</v>
      </c>
      <c r="I341" s="30" t="s">
        <v>26</v>
      </c>
      <c r="J341" s="30" t="s">
        <v>26</v>
      </c>
      <c r="K341" s="31" t="s">
        <v>26</v>
      </c>
    </row>
    <row r="342" customFormat="false" ht="11.25" hidden="false" customHeight="true" outlineLevel="0" collapsed="false">
      <c r="B342" s="23" t="s">
        <v>25</v>
      </c>
      <c r="C342" s="30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52</v>
      </c>
      <c r="D343" s="21" t="s">
        <v>52</v>
      </c>
      <c r="E343" s="22" t="s">
        <v>52</v>
      </c>
      <c r="F343" s="21" t="s">
        <v>52</v>
      </c>
      <c r="G343" s="21" t="s">
        <v>52</v>
      </c>
      <c r="H343" s="22" t="s">
        <v>52</v>
      </c>
      <c r="I343" s="21" t="s">
        <v>52</v>
      </c>
      <c r="J343" s="21" t="s">
        <v>52</v>
      </c>
      <c r="K343" s="22" t="s">
        <v>52</v>
      </c>
    </row>
    <row r="344" customFormat="false" ht="11.25" hidden="false" customHeight="true" outlineLevel="0" collapsed="false">
      <c r="B344" s="23" t="s">
        <v>23</v>
      </c>
      <c r="C344" s="25" t="s">
        <v>26</v>
      </c>
      <c r="D344" s="25" t="s">
        <v>26</v>
      </c>
      <c r="E344" s="25" t="s">
        <v>26</v>
      </c>
      <c r="F344" s="26" t="s">
        <v>26</v>
      </c>
      <c r="G344" s="21" t="s">
        <v>26</v>
      </c>
      <c r="H344" s="22" t="s">
        <v>26</v>
      </c>
      <c r="I344" s="25" t="s">
        <v>26</v>
      </c>
      <c r="J344" s="25" t="s">
        <v>26</v>
      </c>
      <c r="K344" s="27" t="s">
        <v>26</v>
      </c>
    </row>
    <row r="345" customFormat="false" ht="11.25" hidden="false" customHeight="true" outlineLevel="0" collapsed="false">
      <c r="B345" s="23" t="s">
        <v>25</v>
      </c>
      <c r="C345" s="25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52</v>
      </c>
      <c r="D346" s="21" t="s">
        <v>52</v>
      </c>
      <c r="E346" s="22" t="s">
        <v>52</v>
      </c>
      <c r="F346" s="21" t="s">
        <v>52</v>
      </c>
      <c r="G346" s="21" t="s">
        <v>52</v>
      </c>
      <c r="H346" s="22" t="s">
        <v>52</v>
      </c>
      <c r="I346" s="21" t="s">
        <v>52</v>
      </c>
      <c r="J346" s="21" t="s">
        <v>52</v>
      </c>
      <c r="K346" s="22" t="s">
        <v>52</v>
      </c>
    </row>
    <row r="347" customFormat="false" ht="11.25" hidden="false" customHeight="true" outlineLevel="0" collapsed="false">
      <c r="B347" s="23" t="s">
        <v>23</v>
      </c>
      <c r="C347" s="25" t="s">
        <v>26</v>
      </c>
      <c r="D347" s="25" t="s">
        <v>26</v>
      </c>
      <c r="E347" s="25" t="s">
        <v>26</v>
      </c>
      <c r="F347" s="26" t="s">
        <v>26</v>
      </c>
      <c r="G347" s="21" t="s">
        <v>26</v>
      </c>
      <c r="H347" s="22" t="s">
        <v>26</v>
      </c>
      <c r="I347" s="25" t="s">
        <v>26</v>
      </c>
      <c r="J347" s="25" t="s">
        <v>26</v>
      </c>
      <c r="K347" s="27" t="s">
        <v>26</v>
      </c>
    </row>
    <row r="348" customFormat="false" ht="11.25" hidden="false" customHeight="true" outlineLevel="0" collapsed="false">
      <c r="B348" s="33" t="s">
        <v>25</v>
      </c>
      <c r="C348" s="25" t="s">
        <v>46</v>
      </c>
      <c r="D348" s="25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6</v>
      </c>
      <c r="D350" s="21" t="s">
        <v>46</v>
      </c>
      <c r="E350" s="22" t="s">
        <v>46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3</v>
      </c>
      <c r="C351" s="25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5</v>
      </c>
      <c r="C352" s="25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5</v>
      </c>
      <c r="D353" s="21" t="s">
        <v>45</v>
      </c>
      <c r="E353" s="22" t="s">
        <v>45</v>
      </c>
      <c r="F353" s="21" t="s">
        <v>45</v>
      </c>
      <c r="G353" s="21" t="s">
        <v>45</v>
      </c>
      <c r="H353" s="22" t="s">
        <v>45</v>
      </c>
      <c r="I353" s="21" t="s">
        <v>45</v>
      </c>
      <c r="J353" s="21" t="s">
        <v>45</v>
      </c>
      <c r="K353" s="22" t="s">
        <v>45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5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5</v>
      </c>
      <c r="D356" s="21" t="s">
        <v>45</v>
      </c>
      <c r="E356" s="22" t="s">
        <v>45</v>
      </c>
      <c r="F356" s="21" t="s">
        <v>45</v>
      </c>
      <c r="G356" s="21" t="s">
        <v>45</v>
      </c>
      <c r="H356" s="22" t="s">
        <v>45</v>
      </c>
      <c r="I356" s="21" t="s">
        <v>45</v>
      </c>
      <c r="J356" s="21" t="s">
        <v>45</v>
      </c>
      <c r="K356" s="22" t="s">
        <v>45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5" t="s">
        <v>46</v>
      </c>
      <c r="D358" s="25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53</v>
      </c>
      <c r="G359" s="18" t="s">
        <v>53</v>
      </c>
      <c r="H359" s="18" t="s">
        <v>53</v>
      </c>
      <c r="I359" s="17" t="s">
        <v>53</v>
      </c>
      <c r="J359" s="18" t="s">
        <v>53</v>
      </c>
      <c r="K359" s="19" t="s">
        <v>53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47</v>
      </c>
      <c r="G360" s="21" t="s">
        <v>47</v>
      </c>
      <c r="H360" s="22" t="s">
        <v>47</v>
      </c>
      <c r="I360" s="21" t="s">
        <v>47</v>
      </c>
      <c r="J360" s="21" t="s">
        <v>47</v>
      </c>
      <c r="K360" s="22" t="s">
        <v>47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24</v>
      </c>
      <c r="D362" s="25" t="s">
        <v>24</v>
      </c>
      <c r="E362" s="25" t="s">
        <v>24</v>
      </c>
      <c r="F362" s="26" t="s">
        <v>31</v>
      </c>
      <c r="G362" s="21" t="s">
        <v>31</v>
      </c>
      <c r="H362" s="22" t="s">
        <v>31</v>
      </c>
      <c r="I362" s="25" t="s">
        <v>31</v>
      </c>
      <c r="J362" s="25" t="s">
        <v>31</v>
      </c>
      <c r="K362" s="27" t="s">
        <v>31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45</v>
      </c>
      <c r="G363" s="21" t="s">
        <v>45</v>
      </c>
      <c r="H363" s="22" t="s">
        <v>45</v>
      </c>
      <c r="I363" s="21" t="s">
        <v>45</v>
      </c>
      <c r="J363" s="21" t="s">
        <v>45</v>
      </c>
      <c r="K363" s="22" t="s">
        <v>45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5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45</v>
      </c>
      <c r="G366" s="21" t="s">
        <v>45</v>
      </c>
      <c r="H366" s="22" t="s">
        <v>45</v>
      </c>
      <c r="I366" s="21" t="s">
        <v>45</v>
      </c>
      <c r="J366" s="21" t="s">
        <v>45</v>
      </c>
      <c r="K366" s="22" t="s">
        <v>45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6" t="s">
        <v>46</v>
      </c>
      <c r="D368" s="36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6" t="s">
        <v>24</v>
      </c>
      <c r="D369" s="36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6" t="s">
        <v>24</v>
      </c>
      <c r="D370" s="36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60.2337826631527</v>
      </c>
      <c r="J377" s="18" t="n">
        <v>5.89299598585921</v>
      </c>
      <c r="K377" s="19" t="n">
        <v>0.0405143474027821</v>
      </c>
    </row>
    <row r="378" customFormat="false" ht="11.25" hidden="false" customHeight="true" outlineLevel="0" collapsed="false">
      <c r="B378" s="16" t="s">
        <v>20</v>
      </c>
      <c r="C378" s="18" t="s">
        <v>31</v>
      </c>
      <c r="D378" s="18" t="s">
        <v>31</v>
      </c>
      <c r="E378" s="18" t="s">
        <v>31</v>
      </c>
      <c r="F378" s="17" t="s">
        <v>31</v>
      </c>
      <c r="G378" s="18" t="s">
        <v>31</v>
      </c>
      <c r="H378" s="18" t="s">
        <v>31</v>
      </c>
      <c r="I378" s="17" t="n">
        <v>60.2337826631527</v>
      </c>
      <c r="J378" s="18" t="n">
        <v>5.89299598585921</v>
      </c>
      <c r="K378" s="19" t="n">
        <v>0.0405143474027821</v>
      </c>
    </row>
    <row r="379" customFormat="false" ht="11.25" hidden="false" customHeight="true" outlineLevel="0" collapsed="false">
      <c r="B379" s="20" t="s">
        <v>22</v>
      </c>
      <c r="C379" s="21" t="n">
        <v>703769707.688864</v>
      </c>
      <c r="D379" s="21" t="n">
        <v>703769707.688864</v>
      </c>
      <c r="E379" s="22" t="n">
        <v>703769707.688864</v>
      </c>
      <c r="F379" s="21" t="s">
        <v>52</v>
      </c>
      <c r="G379" s="21" t="n">
        <v>8E-006</v>
      </c>
      <c r="H379" s="22" t="n">
        <v>5.5E-008</v>
      </c>
      <c r="I379" s="21" t="s">
        <v>52</v>
      </c>
      <c r="J379" s="21" t="n">
        <v>5.63015766151091</v>
      </c>
      <c r="K379" s="22" t="n">
        <v>0.0387073339228875</v>
      </c>
    </row>
    <row r="380" customFormat="false" ht="11.25" hidden="false" customHeight="true" outlineLevel="0" collapsed="false">
      <c r="B380" s="23" t="s">
        <v>23</v>
      </c>
      <c r="C380" s="25" t="s">
        <v>46</v>
      </c>
      <c r="D380" s="25" t="s">
        <v>46</v>
      </c>
      <c r="E380" s="25" t="s">
        <v>46</v>
      </c>
      <c r="F380" s="26" t="s">
        <v>46</v>
      </c>
      <c r="G380" s="21" t="s">
        <v>46</v>
      </c>
      <c r="H380" s="22" t="s">
        <v>46</v>
      </c>
      <c r="I380" s="25" t="s">
        <v>46</v>
      </c>
      <c r="J380" s="25" t="s">
        <v>46</v>
      </c>
      <c r="K380" s="27" t="s">
        <v>46</v>
      </c>
    </row>
    <row r="381" customFormat="false" ht="11.25" hidden="false" customHeight="true" outlineLevel="0" collapsed="false">
      <c r="B381" s="23" t="s">
        <v>25</v>
      </c>
      <c r="C381" s="25" t="n">
        <v>703769707.688864</v>
      </c>
      <c r="D381" s="25" t="n">
        <v>703769707.688864</v>
      </c>
      <c r="E381" s="25" t="n">
        <v>703769707.688864</v>
      </c>
      <c r="F381" s="26" t="s">
        <v>26</v>
      </c>
      <c r="G381" s="21" t="n">
        <v>8E-006</v>
      </c>
      <c r="H381" s="22" t="n">
        <v>5.5E-008</v>
      </c>
      <c r="I381" s="25" t="s">
        <v>26</v>
      </c>
      <c r="J381" s="25" t="n">
        <v>5.63015766151091</v>
      </c>
      <c r="K381" s="27" t="n">
        <v>0.0387073339228875</v>
      </c>
    </row>
    <row r="382" customFormat="false" ht="11.25" hidden="false" customHeight="true" outlineLevel="0" collapsed="false">
      <c r="B382" s="20" t="s">
        <v>27</v>
      </c>
      <c r="C382" s="21" t="s">
        <v>31</v>
      </c>
      <c r="D382" s="21" t="s">
        <v>31</v>
      </c>
      <c r="E382" s="22" t="s">
        <v>31</v>
      </c>
      <c r="F382" s="21" t="s">
        <v>31</v>
      </c>
      <c r="G382" s="21" t="s">
        <v>31</v>
      </c>
      <c r="H382" s="22" t="s">
        <v>31</v>
      </c>
      <c r="I382" s="21" t="n">
        <v>60.2337826631527</v>
      </c>
      <c r="J382" s="21" t="n">
        <v>0.262838324348303</v>
      </c>
      <c r="K382" s="22" t="n">
        <v>0.00180701347989458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n">
        <v>32854790.5435378</v>
      </c>
      <c r="D384" s="25" t="n">
        <v>32854790.5435378</v>
      </c>
      <c r="E384" s="25" t="n">
        <v>32854790.5435378</v>
      </c>
      <c r="F384" s="28" t="n">
        <v>0.00183333333333333</v>
      </c>
      <c r="G384" s="21" t="n">
        <v>8E-006</v>
      </c>
      <c r="H384" s="15" t="n">
        <v>5.5E-008</v>
      </c>
      <c r="I384" s="25" t="n">
        <v>60.2337826631527</v>
      </c>
      <c r="J384" s="25" t="n">
        <v>0.262838324348303</v>
      </c>
      <c r="K384" s="27" t="n">
        <v>0.00180701347989458</v>
      </c>
    </row>
    <row r="385" customFormat="false" ht="11.25" hidden="false" customHeight="true" outlineLevel="0" collapsed="false">
      <c r="B385" s="16" t="s">
        <v>28</v>
      </c>
      <c r="C385" s="18" t="s">
        <v>52</v>
      </c>
      <c r="D385" s="18" t="s">
        <v>52</v>
      </c>
      <c r="E385" s="18" t="s">
        <v>52</v>
      </c>
      <c r="F385" s="17" t="s">
        <v>52</v>
      </c>
      <c r="G385" s="18" t="s">
        <v>52</v>
      </c>
      <c r="H385" s="18" t="s">
        <v>52</v>
      </c>
      <c r="I385" s="17" t="s">
        <v>52</v>
      </c>
      <c r="J385" s="18" t="s">
        <v>52</v>
      </c>
      <c r="K385" s="19" t="s">
        <v>52</v>
      </c>
    </row>
    <row r="386" customFormat="false" ht="11.25" hidden="false" customHeight="true" outlineLevel="0" collapsed="false">
      <c r="B386" s="29" t="s">
        <v>29</v>
      </c>
      <c r="C386" s="30" t="s">
        <v>52</v>
      </c>
      <c r="D386" s="30" t="s">
        <v>52</v>
      </c>
      <c r="E386" s="31" t="s">
        <v>52</v>
      </c>
      <c r="F386" s="30" t="s">
        <v>52</v>
      </c>
      <c r="G386" s="30" t="s">
        <v>52</v>
      </c>
      <c r="H386" s="31" t="s">
        <v>52</v>
      </c>
      <c r="I386" s="30" t="s">
        <v>52</v>
      </c>
      <c r="J386" s="30" t="s">
        <v>52</v>
      </c>
      <c r="K386" s="31" t="s">
        <v>52</v>
      </c>
    </row>
    <row r="387" customFormat="false" ht="11.25" hidden="false" customHeight="true" outlineLevel="0" collapsed="false">
      <c r="B387" s="23" t="s">
        <v>23</v>
      </c>
      <c r="C387" s="30" t="s">
        <v>26</v>
      </c>
      <c r="D387" s="30" t="s">
        <v>26</v>
      </c>
      <c r="E387" s="31" t="s">
        <v>26</v>
      </c>
      <c r="F387" s="30" t="s">
        <v>26</v>
      </c>
      <c r="G387" s="30" t="s">
        <v>26</v>
      </c>
      <c r="H387" s="31" t="s">
        <v>26</v>
      </c>
      <c r="I387" s="30" t="s">
        <v>26</v>
      </c>
      <c r="J387" s="30" t="s">
        <v>26</v>
      </c>
      <c r="K387" s="31" t="s">
        <v>26</v>
      </c>
    </row>
    <row r="388" customFormat="false" ht="11.25" hidden="false" customHeight="true" outlineLevel="0" collapsed="false">
      <c r="B388" s="23" t="s">
        <v>25</v>
      </c>
      <c r="C388" s="30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52</v>
      </c>
      <c r="D389" s="21" t="s">
        <v>52</v>
      </c>
      <c r="E389" s="22" t="s">
        <v>52</v>
      </c>
      <c r="F389" s="21" t="s">
        <v>52</v>
      </c>
      <c r="G389" s="21" t="s">
        <v>52</v>
      </c>
      <c r="H389" s="22" t="s">
        <v>52</v>
      </c>
      <c r="I389" s="21" t="s">
        <v>52</v>
      </c>
      <c r="J389" s="21" t="s">
        <v>52</v>
      </c>
      <c r="K389" s="22" t="s">
        <v>52</v>
      </c>
    </row>
    <row r="390" customFormat="false" ht="11.25" hidden="false" customHeight="true" outlineLevel="0" collapsed="false">
      <c r="B390" s="23" t="s">
        <v>23</v>
      </c>
      <c r="C390" s="25" t="s">
        <v>26</v>
      </c>
      <c r="D390" s="25" t="s">
        <v>26</v>
      </c>
      <c r="E390" s="25" t="s">
        <v>26</v>
      </c>
      <c r="F390" s="26" t="s">
        <v>26</v>
      </c>
      <c r="G390" s="21" t="s">
        <v>26</v>
      </c>
      <c r="H390" s="22" t="s">
        <v>26</v>
      </c>
      <c r="I390" s="25" t="s">
        <v>26</v>
      </c>
      <c r="J390" s="25" t="s">
        <v>26</v>
      </c>
      <c r="K390" s="27" t="s">
        <v>26</v>
      </c>
    </row>
    <row r="391" customFormat="false" ht="11.25" hidden="false" customHeight="true" outlineLevel="0" collapsed="false">
      <c r="B391" s="23" t="s">
        <v>25</v>
      </c>
      <c r="C391" s="25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52</v>
      </c>
      <c r="D392" s="21" t="s">
        <v>52</v>
      </c>
      <c r="E392" s="22" t="s">
        <v>52</v>
      </c>
      <c r="F392" s="21" t="s">
        <v>52</v>
      </c>
      <c r="G392" s="21" t="s">
        <v>52</v>
      </c>
      <c r="H392" s="22" t="s">
        <v>52</v>
      </c>
      <c r="I392" s="21" t="s">
        <v>52</v>
      </c>
      <c r="J392" s="21" t="s">
        <v>52</v>
      </c>
      <c r="K392" s="22" t="s">
        <v>52</v>
      </c>
    </row>
    <row r="393" customFormat="false" ht="11.25" hidden="false" customHeight="true" outlineLevel="0" collapsed="false">
      <c r="B393" s="23" t="s">
        <v>23</v>
      </c>
      <c r="C393" s="25" t="s">
        <v>26</v>
      </c>
      <c r="D393" s="25" t="s">
        <v>26</v>
      </c>
      <c r="E393" s="25" t="s">
        <v>26</v>
      </c>
      <c r="F393" s="26" t="s">
        <v>26</v>
      </c>
      <c r="G393" s="21" t="s">
        <v>26</v>
      </c>
      <c r="H393" s="22" t="s">
        <v>26</v>
      </c>
      <c r="I393" s="25" t="s">
        <v>26</v>
      </c>
      <c r="J393" s="25" t="s">
        <v>26</v>
      </c>
      <c r="K393" s="27" t="s">
        <v>26</v>
      </c>
    </row>
    <row r="394" customFormat="false" ht="11.25" hidden="false" customHeight="true" outlineLevel="0" collapsed="false">
      <c r="B394" s="33" t="s">
        <v>25</v>
      </c>
      <c r="C394" s="25" t="s">
        <v>46</v>
      </c>
      <c r="D394" s="25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6</v>
      </c>
      <c r="D396" s="21" t="s">
        <v>46</v>
      </c>
      <c r="E396" s="22" t="s">
        <v>46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3</v>
      </c>
      <c r="C397" s="25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5</v>
      </c>
      <c r="C398" s="25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5</v>
      </c>
      <c r="D399" s="21" t="s">
        <v>45</v>
      </c>
      <c r="E399" s="22" t="s">
        <v>45</v>
      </c>
      <c r="F399" s="21" t="s">
        <v>45</v>
      </c>
      <c r="G399" s="21" t="s">
        <v>45</v>
      </c>
      <c r="H399" s="22" t="s">
        <v>45</v>
      </c>
      <c r="I399" s="21" t="s">
        <v>45</v>
      </c>
      <c r="J399" s="21" t="s">
        <v>45</v>
      </c>
      <c r="K399" s="22" t="s">
        <v>45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5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5</v>
      </c>
      <c r="D402" s="21" t="s">
        <v>45</v>
      </c>
      <c r="E402" s="22" t="s">
        <v>45</v>
      </c>
      <c r="F402" s="21" t="s">
        <v>45</v>
      </c>
      <c r="G402" s="21" t="s">
        <v>45</v>
      </c>
      <c r="H402" s="22" t="s">
        <v>45</v>
      </c>
      <c r="I402" s="21" t="s">
        <v>45</v>
      </c>
      <c r="J402" s="21" t="s">
        <v>45</v>
      </c>
      <c r="K402" s="22" t="s">
        <v>45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5" t="s">
        <v>46</v>
      </c>
      <c r="D404" s="25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53</v>
      </c>
      <c r="G405" s="18" t="s">
        <v>53</v>
      </c>
      <c r="H405" s="18" t="s">
        <v>53</v>
      </c>
      <c r="I405" s="17" t="s">
        <v>53</v>
      </c>
      <c r="J405" s="18" t="s">
        <v>53</v>
      </c>
      <c r="K405" s="19" t="s">
        <v>53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47</v>
      </c>
      <c r="G406" s="21" t="s">
        <v>47</v>
      </c>
      <c r="H406" s="22" t="s">
        <v>47</v>
      </c>
      <c r="I406" s="21" t="s">
        <v>47</v>
      </c>
      <c r="J406" s="21" t="s">
        <v>47</v>
      </c>
      <c r="K406" s="22" t="s">
        <v>47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24</v>
      </c>
      <c r="D408" s="25" t="s">
        <v>24</v>
      </c>
      <c r="E408" s="25" t="s">
        <v>24</v>
      </c>
      <c r="F408" s="26" t="s">
        <v>31</v>
      </c>
      <c r="G408" s="21" t="s">
        <v>31</v>
      </c>
      <c r="H408" s="22" t="s">
        <v>31</v>
      </c>
      <c r="I408" s="25" t="s">
        <v>31</v>
      </c>
      <c r="J408" s="25" t="s">
        <v>31</v>
      </c>
      <c r="K408" s="27" t="s">
        <v>31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45</v>
      </c>
      <c r="G409" s="21" t="s">
        <v>45</v>
      </c>
      <c r="H409" s="22" t="s">
        <v>45</v>
      </c>
      <c r="I409" s="21" t="s">
        <v>45</v>
      </c>
      <c r="J409" s="21" t="s">
        <v>45</v>
      </c>
      <c r="K409" s="22" t="s">
        <v>45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5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45</v>
      </c>
      <c r="G412" s="21" t="s">
        <v>45</v>
      </c>
      <c r="H412" s="22" t="s">
        <v>45</v>
      </c>
      <c r="I412" s="21" t="s">
        <v>45</v>
      </c>
      <c r="J412" s="21" t="s">
        <v>45</v>
      </c>
      <c r="K412" s="22" t="s">
        <v>45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6" t="s">
        <v>46</v>
      </c>
      <c r="D414" s="36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6" t="s">
        <v>24</v>
      </c>
      <c r="D415" s="36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6" t="s">
        <v>24</v>
      </c>
      <c r="D416" s="36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41.2449646517349</v>
      </c>
      <c r="J423" s="18" t="n">
        <v>3.67162252254462</v>
      </c>
      <c r="K423" s="19" t="n">
        <v>0.0252424048424943</v>
      </c>
    </row>
    <row r="424" customFormat="false" ht="11.25" hidden="false" customHeight="true" outlineLevel="0" collapsed="false">
      <c r="B424" s="16" t="s">
        <v>20</v>
      </c>
      <c r="C424" s="18" t="s">
        <v>31</v>
      </c>
      <c r="D424" s="18" t="s">
        <v>31</v>
      </c>
      <c r="E424" s="18" t="s">
        <v>31</v>
      </c>
      <c r="F424" s="17" t="s">
        <v>31</v>
      </c>
      <c r="G424" s="18" t="s">
        <v>31</v>
      </c>
      <c r="H424" s="18" t="s">
        <v>31</v>
      </c>
      <c r="I424" s="17" t="n">
        <v>41.2449646517349</v>
      </c>
      <c r="J424" s="18" t="n">
        <v>3.67162252254462</v>
      </c>
      <c r="K424" s="19" t="n">
        <v>0.0252424048424943</v>
      </c>
    </row>
    <row r="425" customFormat="false" ht="11.25" hidden="false" customHeight="true" outlineLevel="0" collapsed="false">
      <c r="B425" s="20" t="s">
        <v>22</v>
      </c>
      <c r="C425" s="21" t="n">
        <v>436455561.871677</v>
      </c>
      <c r="D425" s="21" t="n">
        <v>436455561.871677</v>
      </c>
      <c r="E425" s="22" t="n">
        <v>436455561.871677</v>
      </c>
      <c r="F425" s="21" t="s">
        <v>52</v>
      </c>
      <c r="G425" s="21" t="n">
        <v>7.99999999999999E-006</v>
      </c>
      <c r="H425" s="22" t="n">
        <v>5.5E-008</v>
      </c>
      <c r="I425" s="21" t="s">
        <v>52</v>
      </c>
      <c r="J425" s="21" t="n">
        <v>3.49164449497341</v>
      </c>
      <c r="K425" s="22" t="n">
        <v>0.0240050559029422</v>
      </c>
    </row>
    <row r="426" customFormat="false" ht="11.25" hidden="false" customHeight="true" outlineLevel="0" collapsed="false">
      <c r="B426" s="23" t="s">
        <v>23</v>
      </c>
      <c r="C426" s="25" t="s">
        <v>46</v>
      </c>
      <c r="D426" s="25" t="s">
        <v>46</v>
      </c>
      <c r="E426" s="25" t="s">
        <v>46</v>
      </c>
      <c r="F426" s="26" t="s">
        <v>46</v>
      </c>
      <c r="G426" s="21" t="s">
        <v>46</v>
      </c>
      <c r="H426" s="22" t="s">
        <v>46</v>
      </c>
      <c r="I426" s="25" t="s">
        <v>46</v>
      </c>
      <c r="J426" s="25" t="s">
        <v>46</v>
      </c>
      <c r="K426" s="27" t="s">
        <v>46</v>
      </c>
    </row>
    <row r="427" customFormat="false" ht="11.25" hidden="false" customHeight="true" outlineLevel="0" collapsed="false">
      <c r="B427" s="23" t="s">
        <v>25</v>
      </c>
      <c r="C427" s="25" t="n">
        <v>436455561.871677</v>
      </c>
      <c r="D427" s="25" t="n">
        <v>436455561.871677</v>
      </c>
      <c r="E427" s="25" t="n">
        <v>436455561.871677</v>
      </c>
      <c r="F427" s="26" t="s">
        <v>26</v>
      </c>
      <c r="G427" s="21" t="n">
        <v>7.99999999999999E-006</v>
      </c>
      <c r="H427" s="22" t="n">
        <v>5.5E-008</v>
      </c>
      <c r="I427" s="25" t="s">
        <v>26</v>
      </c>
      <c r="J427" s="25" t="n">
        <v>3.49164449497341</v>
      </c>
      <c r="K427" s="27" t="n">
        <v>0.0240050559029422</v>
      </c>
    </row>
    <row r="428" customFormat="false" ht="11.25" hidden="false" customHeight="true" outlineLevel="0" collapsed="false">
      <c r="B428" s="20" t="s">
        <v>27</v>
      </c>
      <c r="C428" s="21" t="s">
        <v>31</v>
      </c>
      <c r="D428" s="21" t="s">
        <v>31</v>
      </c>
      <c r="E428" s="22" t="s">
        <v>31</v>
      </c>
      <c r="F428" s="21" t="s">
        <v>31</v>
      </c>
      <c r="G428" s="21" t="s">
        <v>31</v>
      </c>
      <c r="H428" s="22" t="s">
        <v>31</v>
      </c>
      <c r="I428" s="21" t="n">
        <v>41.2449646517349</v>
      </c>
      <c r="J428" s="21" t="n">
        <v>0.179978027571207</v>
      </c>
      <c r="K428" s="22" t="n">
        <v>0.00123734893955205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n">
        <v>22497253.4464009</v>
      </c>
      <c r="D430" s="25" t="n">
        <v>22497253.4464009</v>
      </c>
      <c r="E430" s="25" t="n">
        <v>22497253.4464009</v>
      </c>
      <c r="F430" s="28" t="n">
        <v>0.00183333333333333</v>
      </c>
      <c r="G430" s="21" t="n">
        <v>8E-006</v>
      </c>
      <c r="H430" s="15" t="n">
        <v>5.5E-008</v>
      </c>
      <c r="I430" s="25" t="n">
        <v>41.2449646517349</v>
      </c>
      <c r="J430" s="25" t="n">
        <v>0.179978027571207</v>
      </c>
      <c r="K430" s="27" t="n">
        <v>0.00123734893955205</v>
      </c>
    </row>
    <row r="431" customFormat="false" ht="11.25" hidden="false" customHeight="true" outlineLevel="0" collapsed="false">
      <c r="B431" s="16" t="s">
        <v>28</v>
      </c>
      <c r="C431" s="18" t="s">
        <v>52</v>
      </c>
      <c r="D431" s="18" t="s">
        <v>52</v>
      </c>
      <c r="E431" s="18" t="s">
        <v>52</v>
      </c>
      <c r="F431" s="17" t="s">
        <v>52</v>
      </c>
      <c r="G431" s="18" t="s">
        <v>52</v>
      </c>
      <c r="H431" s="18" t="s">
        <v>52</v>
      </c>
      <c r="I431" s="17" t="s">
        <v>52</v>
      </c>
      <c r="J431" s="18" t="s">
        <v>52</v>
      </c>
      <c r="K431" s="19" t="s">
        <v>52</v>
      </c>
    </row>
    <row r="432" customFormat="false" ht="11.25" hidden="false" customHeight="true" outlineLevel="0" collapsed="false">
      <c r="B432" s="29" t="s">
        <v>29</v>
      </c>
      <c r="C432" s="30" t="s">
        <v>52</v>
      </c>
      <c r="D432" s="30" t="s">
        <v>52</v>
      </c>
      <c r="E432" s="31" t="s">
        <v>52</v>
      </c>
      <c r="F432" s="30" t="s">
        <v>52</v>
      </c>
      <c r="G432" s="30" t="s">
        <v>52</v>
      </c>
      <c r="H432" s="31" t="s">
        <v>52</v>
      </c>
      <c r="I432" s="30" t="s">
        <v>52</v>
      </c>
      <c r="J432" s="30" t="s">
        <v>52</v>
      </c>
      <c r="K432" s="31" t="s">
        <v>52</v>
      </c>
    </row>
    <row r="433" customFormat="false" ht="11.25" hidden="false" customHeight="true" outlineLevel="0" collapsed="false">
      <c r="B433" s="23" t="s">
        <v>23</v>
      </c>
      <c r="C433" s="30" t="s">
        <v>26</v>
      </c>
      <c r="D433" s="30" t="s">
        <v>26</v>
      </c>
      <c r="E433" s="31" t="s">
        <v>26</v>
      </c>
      <c r="F433" s="30" t="s">
        <v>26</v>
      </c>
      <c r="G433" s="30" t="s">
        <v>26</v>
      </c>
      <c r="H433" s="31" t="s">
        <v>26</v>
      </c>
      <c r="I433" s="30" t="s">
        <v>26</v>
      </c>
      <c r="J433" s="30" t="s">
        <v>26</v>
      </c>
      <c r="K433" s="31" t="s">
        <v>26</v>
      </c>
    </row>
    <row r="434" customFormat="false" ht="11.25" hidden="false" customHeight="true" outlineLevel="0" collapsed="false">
      <c r="B434" s="23" t="s">
        <v>25</v>
      </c>
      <c r="C434" s="30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52</v>
      </c>
      <c r="D435" s="21" t="s">
        <v>52</v>
      </c>
      <c r="E435" s="22" t="s">
        <v>52</v>
      </c>
      <c r="F435" s="21" t="s">
        <v>52</v>
      </c>
      <c r="G435" s="21" t="s">
        <v>52</v>
      </c>
      <c r="H435" s="22" t="s">
        <v>52</v>
      </c>
      <c r="I435" s="21" t="s">
        <v>52</v>
      </c>
      <c r="J435" s="21" t="s">
        <v>52</v>
      </c>
      <c r="K435" s="22" t="s">
        <v>52</v>
      </c>
    </row>
    <row r="436" customFormat="false" ht="11.25" hidden="false" customHeight="true" outlineLevel="0" collapsed="false">
      <c r="B436" s="23" t="s">
        <v>23</v>
      </c>
      <c r="C436" s="25" t="s">
        <v>26</v>
      </c>
      <c r="D436" s="25" t="s">
        <v>26</v>
      </c>
      <c r="E436" s="25" t="s">
        <v>26</v>
      </c>
      <c r="F436" s="26" t="s">
        <v>26</v>
      </c>
      <c r="G436" s="21" t="s">
        <v>26</v>
      </c>
      <c r="H436" s="22" t="s">
        <v>26</v>
      </c>
      <c r="I436" s="25" t="s">
        <v>26</v>
      </c>
      <c r="J436" s="25" t="s">
        <v>26</v>
      </c>
      <c r="K436" s="27" t="s">
        <v>26</v>
      </c>
    </row>
    <row r="437" customFormat="false" ht="11.25" hidden="false" customHeight="true" outlineLevel="0" collapsed="false">
      <c r="B437" s="23" t="s">
        <v>25</v>
      </c>
      <c r="C437" s="25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52</v>
      </c>
      <c r="D438" s="21" t="s">
        <v>52</v>
      </c>
      <c r="E438" s="22" t="s">
        <v>52</v>
      </c>
      <c r="F438" s="21" t="s">
        <v>52</v>
      </c>
      <c r="G438" s="21" t="s">
        <v>52</v>
      </c>
      <c r="H438" s="22" t="s">
        <v>52</v>
      </c>
      <c r="I438" s="21" t="s">
        <v>52</v>
      </c>
      <c r="J438" s="21" t="s">
        <v>52</v>
      </c>
      <c r="K438" s="22" t="s">
        <v>52</v>
      </c>
    </row>
    <row r="439" customFormat="false" ht="11.25" hidden="false" customHeight="true" outlineLevel="0" collapsed="false">
      <c r="B439" s="23" t="s">
        <v>23</v>
      </c>
      <c r="C439" s="25" t="s">
        <v>26</v>
      </c>
      <c r="D439" s="25" t="s">
        <v>26</v>
      </c>
      <c r="E439" s="25" t="s">
        <v>26</v>
      </c>
      <c r="F439" s="26" t="s">
        <v>26</v>
      </c>
      <c r="G439" s="21" t="s">
        <v>26</v>
      </c>
      <c r="H439" s="22" t="s">
        <v>26</v>
      </c>
      <c r="I439" s="25" t="s">
        <v>26</v>
      </c>
      <c r="J439" s="25" t="s">
        <v>26</v>
      </c>
      <c r="K439" s="27" t="s">
        <v>26</v>
      </c>
    </row>
    <row r="440" customFormat="false" ht="11.25" hidden="false" customHeight="true" outlineLevel="0" collapsed="false">
      <c r="B440" s="33" t="s">
        <v>25</v>
      </c>
      <c r="C440" s="25" t="s">
        <v>46</v>
      </c>
      <c r="D440" s="25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6</v>
      </c>
      <c r="D442" s="21" t="s">
        <v>46</v>
      </c>
      <c r="E442" s="22" t="s">
        <v>46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3</v>
      </c>
      <c r="C443" s="25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5</v>
      </c>
      <c r="C444" s="25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5</v>
      </c>
      <c r="D445" s="21" t="s">
        <v>45</v>
      </c>
      <c r="E445" s="22" t="s">
        <v>45</v>
      </c>
      <c r="F445" s="21" t="s">
        <v>45</v>
      </c>
      <c r="G445" s="21" t="s">
        <v>45</v>
      </c>
      <c r="H445" s="22" t="s">
        <v>45</v>
      </c>
      <c r="I445" s="21" t="s">
        <v>45</v>
      </c>
      <c r="J445" s="21" t="s">
        <v>45</v>
      </c>
      <c r="K445" s="22" t="s">
        <v>45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5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5</v>
      </c>
      <c r="D448" s="21" t="s">
        <v>45</v>
      </c>
      <c r="E448" s="22" t="s">
        <v>45</v>
      </c>
      <c r="F448" s="21" t="s">
        <v>45</v>
      </c>
      <c r="G448" s="21" t="s">
        <v>45</v>
      </c>
      <c r="H448" s="22" t="s">
        <v>45</v>
      </c>
      <c r="I448" s="21" t="s">
        <v>45</v>
      </c>
      <c r="J448" s="21" t="s">
        <v>45</v>
      </c>
      <c r="K448" s="22" t="s">
        <v>45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5" t="s">
        <v>46</v>
      </c>
      <c r="D450" s="25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53</v>
      </c>
      <c r="G451" s="18" t="s">
        <v>53</v>
      </c>
      <c r="H451" s="18" t="s">
        <v>53</v>
      </c>
      <c r="I451" s="17" t="s">
        <v>53</v>
      </c>
      <c r="J451" s="18" t="s">
        <v>53</v>
      </c>
      <c r="K451" s="19" t="s">
        <v>53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47</v>
      </c>
      <c r="G452" s="21" t="s">
        <v>47</v>
      </c>
      <c r="H452" s="22" t="s">
        <v>47</v>
      </c>
      <c r="I452" s="21" t="s">
        <v>47</v>
      </c>
      <c r="J452" s="21" t="s">
        <v>47</v>
      </c>
      <c r="K452" s="22" t="s">
        <v>47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24</v>
      </c>
      <c r="D454" s="25" t="s">
        <v>24</v>
      </c>
      <c r="E454" s="25" t="s">
        <v>24</v>
      </c>
      <c r="F454" s="26" t="s">
        <v>31</v>
      </c>
      <c r="G454" s="21" t="s">
        <v>31</v>
      </c>
      <c r="H454" s="22" t="s">
        <v>31</v>
      </c>
      <c r="I454" s="25" t="s">
        <v>31</v>
      </c>
      <c r="J454" s="25" t="s">
        <v>31</v>
      </c>
      <c r="K454" s="27" t="s">
        <v>31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45</v>
      </c>
      <c r="G455" s="21" t="s">
        <v>45</v>
      </c>
      <c r="H455" s="22" t="s">
        <v>45</v>
      </c>
      <c r="I455" s="21" t="s">
        <v>45</v>
      </c>
      <c r="J455" s="21" t="s">
        <v>45</v>
      </c>
      <c r="K455" s="22" t="s">
        <v>45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5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45</v>
      </c>
      <c r="G458" s="21" t="s">
        <v>45</v>
      </c>
      <c r="H458" s="22" t="s">
        <v>45</v>
      </c>
      <c r="I458" s="21" t="s">
        <v>45</v>
      </c>
      <c r="J458" s="21" t="s">
        <v>45</v>
      </c>
      <c r="K458" s="22" t="s">
        <v>45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6" t="s">
        <v>46</v>
      </c>
      <c r="D460" s="36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6" t="s">
        <v>24</v>
      </c>
      <c r="D461" s="36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6" t="s">
        <v>24</v>
      </c>
      <c r="D462" s="36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93.100347826061</v>
      </c>
      <c r="J469" s="18" t="n">
        <v>7.54618464533236</v>
      </c>
      <c r="K469" s="19" t="n">
        <v>0.05188001943666</v>
      </c>
    </row>
    <row r="470" customFormat="false" ht="11.25" hidden="false" customHeight="true" outlineLevel="0" collapsed="false">
      <c r="B470" s="16" t="s">
        <v>20</v>
      </c>
      <c r="C470" s="18" t="s">
        <v>31</v>
      </c>
      <c r="D470" s="18" t="s">
        <v>31</v>
      </c>
      <c r="E470" s="18" t="s">
        <v>31</v>
      </c>
      <c r="F470" s="17" t="s">
        <v>31</v>
      </c>
      <c r="G470" s="18" t="s">
        <v>31</v>
      </c>
      <c r="H470" s="18" t="s">
        <v>31</v>
      </c>
      <c r="I470" s="17" t="n">
        <v>93.100347826061</v>
      </c>
      <c r="J470" s="18" t="n">
        <v>7.54618464533236</v>
      </c>
      <c r="K470" s="19" t="n">
        <v>0.05188001943666</v>
      </c>
    </row>
    <row r="471" customFormat="false" ht="11.25" hidden="false" customHeight="true" outlineLevel="0" collapsed="false">
      <c r="B471" s="20" t="s">
        <v>22</v>
      </c>
      <c r="C471" s="21" t="n">
        <v>892491072.761421</v>
      </c>
      <c r="D471" s="21" t="n">
        <v>892491072.761421</v>
      </c>
      <c r="E471" s="22" t="n">
        <v>892491072.761421</v>
      </c>
      <c r="F471" s="21" t="s">
        <v>52</v>
      </c>
      <c r="G471" s="21" t="n">
        <v>8E-006</v>
      </c>
      <c r="H471" s="22" t="n">
        <v>5.5E-008</v>
      </c>
      <c r="I471" s="21" t="s">
        <v>52</v>
      </c>
      <c r="J471" s="21" t="n">
        <v>7.13992858209137</v>
      </c>
      <c r="K471" s="22" t="n">
        <v>0.0490870090018782</v>
      </c>
    </row>
    <row r="472" customFormat="false" ht="11.25" hidden="false" customHeight="true" outlineLevel="0" collapsed="false">
      <c r="B472" s="23" t="s">
        <v>23</v>
      </c>
      <c r="C472" s="25" t="s">
        <v>46</v>
      </c>
      <c r="D472" s="25" t="s">
        <v>46</v>
      </c>
      <c r="E472" s="25" t="s">
        <v>46</v>
      </c>
      <c r="F472" s="26" t="s">
        <v>46</v>
      </c>
      <c r="G472" s="21" t="s">
        <v>46</v>
      </c>
      <c r="H472" s="22" t="s">
        <v>46</v>
      </c>
      <c r="I472" s="25" t="s">
        <v>46</v>
      </c>
      <c r="J472" s="25" t="s">
        <v>46</v>
      </c>
      <c r="K472" s="27" t="s">
        <v>46</v>
      </c>
    </row>
    <row r="473" customFormat="false" ht="11.25" hidden="false" customHeight="true" outlineLevel="0" collapsed="false">
      <c r="B473" s="23" t="s">
        <v>25</v>
      </c>
      <c r="C473" s="25" t="n">
        <v>892491072.761421</v>
      </c>
      <c r="D473" s="25" t="n">
        <v>892491072.761421</v>
      </c>
      <c r="E473" s="25" t="n">
        <v>892491072.761421</v>
      </c>
      <c r="F473" s="26" t="s">
        <v>26</v>
      </c>
      <c r="G473" s="21" t="n">
        <v>8E-006</v>
      </c>
      <c r="H473" s="22" t="n">
        <v>5.5E-008</v>
      </c>
      <c r="I473" s="25" t="s">
        <v>26</v>
      </c>
      <c r="J473" s="25" t="n">
        <v>7.13992858209137</v>
      </c>
      <c r="K473" s="27" t="n">
        <v>0.0490870090018782</v>
      </c>
    </row>
    <row r="474" customFormat="false" ht="11.25" hidden="false" customHeight="true" outlineLevel="0" collapsed="false">
      <c r="B474" s="20" t="s">
        <v>27</v>
      </c>
      <c r="C474" s="21" t="s">
        <v>31</v>
      </c>
      <c r="D474" s="21" t="s">
        <v>31</v>
      </c>
      <c r="E474" s="22" t="s">
        <v>31</v>
      </c>
      <c r="F474" s="21" t="s">
        <v>31</v>
      </c>
      <c r="G474" s="21" t="s">
        <v>31</v>
      </c>
      <c r="H474" s="22" t="s">
        <v>31</v>
      </c>
      <c r="I474" s="21" t="n">
        <v>93.100347826061</v>
      </c>
      <c r="J474" s="21" t="n">
        <v>0.406256063240993</v>
      </c>
      <c r="K474" s="22" t="n">
        <v>0.00279301043478183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n">
        <v>50782007.9051242</v>
      </c>
      <c r="D476" s="25" t="n">
        <v>50782007.9051242</v>
      </c>
      <c r="E476" s="25" t="n">
        <v>50782007.9051242</v>
      </c>
      <c r="F476" s="28" t="n">
        <v>0.00183333333333333</v>
      </c>
      <c r="G476" s="21" t="n">
        <v>8E-006</v>
      </c>
      <c r="H476" s="15" t="n">
        <v>5.5E-008</v>
      </c>
      <c r="I476" s="25" t="n">
        <v>93.100347826061</v>
      </c>
      <c r="J476" s="25" t="n">
        <v>0.406256063240993</v>
      </c>
      <c r="K476" s="27" t="n">
        <v>0.00279301043478183</v>
      </c>
    </row>
    <row r="477" customFormat="false" ht="11.25" hidden="false" customHeight="true" outlineLevel="0" collapsed="false">
      <c r="B477" s="16" t="s">
        <v>28</v>
      </c>
      <c r="C477" s="18" t="s">
        <v>52</v>
      </c>
      <c r="D477" s="18" t="s">
        <v>52</v>
      </c>
      <c r="E477" s="18" t="s">
        <v>52</v>
      </c>
      <c r="F477" s="17" t="s">
        <v>52</v>
      </c>
      <c r="G477" s="18" t="s">
        <v>52</v>
      </c>
      <c r="H477" s="18" t="s">
        <v>52</v>
      </c>
      <c r="I477" s="17" t="s">
        <v>52</v>
      </c>
      <c r="J477" s="18" t="s">
        <v>52</v>
      </c>
      <c r="K477" s="19" t="s">
        <v>52</v>
      </c>
    </row>
    <row r="478" customFormat="false" ht="11.25" hidden="false" customHeight="true" outlineLevel="0" collapsed="false">
      <c r="B478" s="29" t="s">
        <v>29</v>
      </c>
      <c r="C478" s="30" t="s">
        <v>52</v>
      </c>
      <c r="D478" s="30" t="s">
        <v>52</v>
      </c>
      <c r="E478" s="31" t="s">
        <v>52</v>
      </c>
      <c r="F478" s="30" t="s">
        <v>52</v>
      </c>
      <c r="G478" s="30" t="s">
        <v>52</v>
      </c>
      <c r="H478" s="31" t="s">
        <v>52</v>
      </c>
      <c r="I478" s="30" t="s">
        <v>52</v>
      </c>
      <c r="J478" s="30" t="s">
        <v>52</v>
      </c>
      <c r="K478" s="31" t="s">
        <v>52</v>
      </c>
    </row>
    <row r="479" customFormat="false" ht="11.25" hidden="false" customHeight="true" outlineLevel="0" collapsed="false">
      <c r="B479" s="23" t="s">
        <v>23</v>
      </c>
      <c r="C479" s="30" t="s">
        <v>26</v>
      </c>
      <c r="D479" s="30" t="s">
        <v>26</v>
      </c>
      <c r="E479" s="31" t="s">
        <v>26</v>
      </c>
      <c r="F479" s="30" t="s">
        <v>26</v>
      </c>
      <c r="G479" s="30" t="s">
        <v>26</v>
      </c>
      <c r="H479" s="31" t="s">
        <v>26</v>
      </c>
      <c r="I479" s="30" t="s">
        <v>26</v>
      </c>
      <c r="J479" s="30" t="s">
        <v>26</v>
      </c>
      <c r="K479" s="31" t="s">
        <v>26</v>
      </c>
    </row>
    <row r="480" customFormat="false" ht="11.25" hidden="false" customHeight="true" outlineLevel="0" collapsed="false">
      <c r="B480" s="23" t="s">
        <v>25</v>
      </c>
      <c r="C480" s="30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52</v>
      </c>
      <c r="D481" s="21" t="s">
        <v>52</v>
      </c>
      <c r="E481" s="22" t="s">
        <v>52</v>
      </c>
      <c r="F481" s="21" t="s">
        <v>52</v>
      </c>
      <c r="G481" s="21" t="s">
        <v>52</v>
      </c>
      <c r="H481" s="22" t="s">
        <v>52</v>
      </c>
      <c r="I481" s="21" t="s">
        <v>52</v>
      </c>
      <c r="J481" s="21" t="s">
        <v>52</v>
      </c>
      <c r="K481" s="22" t="s">
        <v>52</v>
      </c>
    </row>
    <row r="482" customFormat="false" ht="11.25" hidden="false" customHeight="true" outlineLevel="0" collapsed="false">
      <c r="B482" s="23" t="s">
        <v>23</v>
      </c>
      <c r="C482" s="25" t="s">
        <v>26</v>
      </c>
      <c r="D482" s="25" t="s">
        <v>26</v>
      </c>
      <c r="E482" s="25" t="s">
        <v>26</v>
      </c>
      <c r="F482" s="26" t="s">
        <v>26</v>
      </c>
      <c r="G482" s="21" t="s">
        <v>26</v>
      </c>
      <c r="H482" s="22" t="s">
        <v>26</v>
      </c>
      <c r="I482" s="25" t="s">
        <v>26</v>
      </c>
      <c r="J482" s="25" t="s">
        <v>26</v>
      </c>
      <c r="K482" s="27" t="s">
        <v>26</v>
      </c>
    </row>
    <row r="483" customFormat="false" ht="11.25" hidden="false" customHeight="true" outlineLevel="0" collapsed="false">
      <c r="B483" s="23" t="s">
        <v>25</v>
      </c>
      <c r="C483" s="25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52</v>
      </c>
      <c r="D484" s="21" t="s">
        <v>52</v>
      </c>
      <c r="E484" s="22" t="s">
        <v>52</v>
      </c>
      <c r="F484" s="21" t="s">
        <v>52</v>
      </c>
      <c r="G484" s="21" t="s">
        <v>52</v>
      </c>
      <c r="H484" s="22" t="s">
        <v>52</v>
      </c>
      <c r="I484" s="21" t="s">
        <v>52</v>
      </c>
      <c r="J484" s="21" t="s">
        <v>52</v>
      </c>
      <c r="K484" s="22" t="s">
        <v>52</v>
      </c>
    </row>
    <row r="485" customFormat="false" ht="11.25" hidden="false" customHeight="true" outlineLevel="0" collapsed="false">
      <c r="B485" s="23" t="s">
        <v>23</v>
      </c>
      <c r="C485" s="25" t="s">
        <v>26</v>
      </c>
      <c r="D485" s="25" t="s">
        <v>26</v>
      </c>
      <c r="E485" s="25" t="s">
        <v>26</v>
      </c>
      <c r="F485" s="26" t="s">
        <v>26</v>
      </c>
      <c r="G485" s="21" t="s">
        <v>26</v>
      </c>
      <c r="H485" s="22" t="s">
        <v>26</v>
      </c>
      <c r="I485" s="25" t="s">
        <v>26</v>
      </c>
      <c r="J485" s="25" t="s">
        <v>26</v>
      </c>
      <c r="K485" s="27" t="s">
        <v>26</v>
      </c>
    </row>
    <row r="486" customFormat="false" ht="11.25" hidden="false" customHeight="true" outlineLevel="0" collapsed="false">
      <c r="B486" s="33" t="s">
        <v>25</v>
      </c>
      <c r="C486" s="25" t="s">
        <v>46</v>
      </c>
      <c r="D486" s="25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6</v>
      </c>
      <c r="D488" s="21" t="s">
        <v>46</v>
      </c>
      <c r="E488" s="22" t="s">
        <v>46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3</v>
      </c>
      <c r="C489" s="25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5</v>
      </c>
      <c r="C490" s="25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5</v>
      </c>
      <c r="D491" s="21" t="s">
        <v>45</v>
      </c>
      <c r="E491" s="22" t="s">
        <v>45</v>
      </c>
      <c r="F491" s="21" t="s">
        <v>45</v>
      </c>
      <c r="G491" s="21" t="s">
        <v>45</v>
      </c>
      <c r="H491" s="22" t="s">
        <v>45</v>
      </c>
      <c r="I491" s="21" t="s">
        <v>45</v>
      </c>
      <c r="J491" s="21" t="s">
        <v>45</v>
      </c>
      <c r="K491" s="22" t="s">
        <v>45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5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5</v>
      </c>
      <c r="D494" s="21" t="s">
        <v>45</v>
      </c>
      <c r="E494" s="22" t="s">
        <v>45</v>
      </c>
      <c r="F494" s="21" t="s">
        <v>45</v>
      </c>
      <c r="G494" s="21" t="s">
        <v>45</v>
      </c>
      <c r="H494" s="22" t="s">
        <v>45</v>
      </c>
      <c r="I494" s="21" t="s">
        <v>45</v>
      </c>
      <c r="J494" s="21" t="s">
        <v>45</v>
      </c>
      <c r="K494" s="22" t="s">
        <v>45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5" t="s">
        <v>46</v>
      </c>
      <c r="D496" s="25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53</v>
      </c>
      <c r="G497" s="18" t="s">
        <v>53</v>
      </c>
      <c r="H497" s="18" t="s">
        <v>53</v>
      </c>
      <c r="I497" s="17" t="s">
        <v>53</v>
      </c>
      <c r="J497" s="18" t="s">
        <v>53</v>
      </c>
      <c r="K497" s="19" t="s">
        <v>53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47</v>
      </c>
      <c r="G498" s="21" t="s">
        <v>47</v>
      </c>
      <c r="H498" s="22" t="s">
        <v>47</v>
      </c>
      <c r="I498" s="21" t="s">
        <v>47</v>
      </c>
      <c r="J498" s="21" t="s">
        <v>47</v>
      </c>
      <c r="K498" s="22" t="s">
        <v>47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24</v>
      </c>
      <c r="D500" s="25" t="s">
        <v>24</v>
      </c>
      <c r="E500" s="25" t="s">
        <v>24</v>
      </c>
      <c r="F500" s="26" t="s">
        <v>31</v>
      </c>
      <c r="G500" s="21" t="s">
        <v>31</v>
      </c>
      <c r="H500" s="22" t="s">
        <v>31</v>
      </c>
      <c r="I500" s="25" t="s">
        <v>31</v>
      </c>
      <c r="J500" s="25" t="s">
        <v>31</v>
      </c>
      <c r="K500" s="27" t="s">
        <v>31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45</v>
      </c>
      <c r="G501" s="21" t="s">
        <v>45</v>
      </c>
      <c r="H501" s="22" t="s">
        <v>45</v>
      </c>
      <c r="I501" s="21" t="s">
        <v>45</v>
      </c>
      <c r="J501" s="21" t="s">
        <v>45</v>
      </c>
      <c r="K501" s="22" t="s">
        <v>45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5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45</v>
      </c>
      <c r="G504" s="21" t="s">
        <v>45</v>
      </c>
      <c r="H504" s="22" t="s">
        <v>45</v>
      </c>
      <c r="I504" s="21" t="s">
        <v>45</v>
      </c>
      <c r="J504" s="21" t="s">
        <v>45</v>
      </c>
      <c r="K504" s="22" t="s">
        <v>45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6" t="s">
        <v>46</v>
      </c>
      <c r="D506" s="36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6" t="s">
        <v>24</v>
      </c>
      <c r="D507" s="36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6" t="s">
        <v>24</v>
      </c>
      <c r="D508" s="36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40.4331402287872</v>
      </c>
      <c r="J515" s="18" t="n">
        <v>3.09733093787208</v>
      </c>
      <c r="K515" s="19" t="n">
        <v>0.0212941501978705</v>
      </c>
    </row>
    <row r="516" customFormat="false" ht="11.25" hidden="false" customHeight="true" outlineLevel="0" collapsed="false">
      <c r="B516" s="16" t="s">
        <v>20</v>
      </c>
      <c r="C516" s="18" t="s">
        <v>31</v>
      </c>
      <c r="D516" s="18" t="s">
        <v>31</v>
      </c>
      <c r="E516" s="18" t="s">
        <v>31</v>
      </c>
      <c r="F516" s="17" t="s">
        <v>31</v>
      </c>
      <c r="G516" s="18" t="s">
        <v>31</v>
      </c>
      <c r="H516" s="18" t="s">
        <v>31</v>
      </c>
      <c r="I516" s="17" t="n">
        <v>40.4331402287872</v>
      </c>
      <c r="J516" s="18" t="n">
        <v>3.09733093787208</v>
      </c>
      <c r="K516" s="19" t="n">
        <v>0.0212941501978705</v>
      </c>
    </row>
    <row r="517" customFormat="false" ht="11.25" hidden="false" customHeight="true" outlineLevel="0" collapsed="false">
      <c r="B517" s="20" t="s">
        <v>22</v>
      </c>
      <c r="C517" s="21" t="n">
        <v>365111927.109217</v>
      </c>
      <c r="D517" s="21" t="n">
        <v>365111927.109217</v>
      </c>
      <c r="E517" s="22" t="n">
        <v>365111927.109217</v>
      </c>
      <c r="F517" s="21" t="s">
        <v>52</v>
      </c>
      <c r="G517" s="21" t="n">
        <v>8.00000000000001E-006</v>
      </c>
      <c r="H517" s="22" t="n">
        <v>5.5E-008</v>
      </c>
      <c r="I517" s="21" t="s">
        <v>52</v>
      </c>
      <c r="J517" s="21" t="n">
        <v>2.92089541687374</v>
      </c>
      <c r="K517" s="22" t="n">
        <v>0.0200811559910069</v>
      </c>
    </row>
    <row r="518" customFormat="false" ht="11.25" hidden="false" customHeight="true" outlineLevel="0" collapsed="false">
      <c r="B518" s="23" t="s">
        <v>23</v>
      </c>
      <c r="C518" s="25" t="s">
        <v>46</v>
      </c>
      <c r="D518" s="25" t="s">
        <v>46</v>
      </c>
      <c r="E518" s="25" t="s">
        <v>46</v>
      </c>
      <c r="F518" s="26" t="s">
        <v>46</v>
      </c>
      <c r="G518" s="21" t="s">
        <v>46</v>
      </c>
      <c r="H518" s="22" t="s">
        <v>46</v>
      </c>
      <c r="I518" s="25" t="s">
        <v>46</v>
      </c>
      <c r="J518" s="25" t="s">
        <v>46</v>
      </c>
      <c r="K518" s="27" t="s">
        <v>46</v>
      </c>
    </row>
    <row r="519" customFormat="false" ht="11.25" hidden="false" customHeight="true" outlineLevel="0" collapsed="false">
      <c r="B519" s="23" t="s">
        <v>25</v>
      </c>
      <c r="C519" s="25" t="n">
        <v>365111927.109217</v>
      </c>
      <c r="D519" s="25" t="n">
        <v>365111927.109217</v>
      </c>
      <c r="E519" s="25" t="n">
        <v>365111927.109217</v>
      </c>
      <c r="F519" s="26" t="s">
        <v>26</v>
      </c>
      <c r="G519" s="21" t="n">
        <v>8.00000000000001E-006</v>
      </c>
      <c r="H519" s="22" t="n">
        <v>5.5E-008</v>
      </c>
      <c r="I519" s="25" t="s">
        <v>26</v>
      </c>
      <c r="J519" s="25" t="n">
        <v>2.92089541687374</v>
      </c>
      <c r="K519" s="27" t="n">
        <v>0.0200811559910069</v>
      </c>
    </row>
    <row r="520" customFormat="false" ht="11.25" hidden="false" customHeight="true" outlineLevel="0" collapsed="false">
      <c r="B520" s="20" t="s">
        <v>27</v>
      </c>
      <c r="C520" s="21" t="s">
        <v>31</v>
      </c>
      <c r="D520" s="21" t="s">
        <v>31</v>
      </c>
      <c r="E520" s="22" t="s">
        <v>31</v>
      </c>
      <c r="F520" s="21" t="s">
        <v>31</v>
      </c>
      <c r="G520" s="21" t="s">
        <v>31</v>
      </c>
      <c r="H520" s="22" t="s">
        <v>31</v>
      </c>
      <c r="I520" s="21" t="n">
        <v>40.4331402287872</v>
      </c>
      <c r="J520" s="21" t="n">
        <v>0.176435520998344</v>
      </c>
      <c r="K520" s="22" t="n">
        <v>0.00121299420686361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n">
        <v>22054440.124793</v>
      </c>
      <c r="D522" s="25" t="n">
        <v>22054440.124793</v>
      </c>
      <c r="E522" s="25" t="n">
        <v>22054440.124793</v>
      </c>
      <c r="F522" s="28" t="n">
        <v>0.00183333333333333</v>
      </c>
      <c r="G522" s="21" t="n">
        <v>8E-006</v>
      </c>
      <c r="H522" s="15" t="n">
        <v>5.5E-008</v>
      </c>
      <c r="I522" s="25" t="n">
        <v>40.4331402287872</v>
      </c>
      <c r="J522" s="25" t="n">
        <v>0.176435520998344</v>
      </c>
      <c r="K522" s="27" t="n">
        <v>0.00121299420686361</v>
      </c>
    </row>
    <row r="523" customFormat="false" ht="11.25" hidden="false" customHeight="true" outlineLevel="0" collapsed="false">
      <c r="B523" s="16" t="s">
        <v>28</v>
      </c>
      <c r="C523" s="18" t="s">
        <v>52</v>
      </c>
      <c r="D523" s="18" t="s">
        <v>52</v>
      </c>
      <c r="E523" s="18" t="s">
        <v>52</v>
      </c>
      <c r="F523" s="17" t="s">
        <v>52</v>
      </c>
      <c r="G523" s="18" t="s">
        <v>52</v>
      </c>
      <c r="H523" s="18" t="s">
        <v>52</v>
      </c>
      <c r="I523" s="17" t="s">
        <v>52</v>
      </c>
      <c r="J523" s="18" t="s">
        <v>52</v>
      </c>
      <c r="K523" s="19" t="s">
        <v>52</v>
      </c>
    </row>
    <row r="524" customFormat="false" ht="11.25" hidden="false" customHeight="true" outlineLevel="0" collapsed="false">
      <c r="B524" s="29" t="s">
        <v>29</v>
      </c>
      <c r="C524" s="30" t="s">
        <v>52</v>
      </c>
      <c r="D524" s="30" t="s">
        <v>52</v>
      </c>
      <c r="E524" s="31" t="s">
        <v>52</v>
      </c>
      <c r="F524" s="30" t="s">
        <v>52</v>
      </c>
      <c r="G524" s="30" t="s">
        <v>52</v>
      </c>
      <c r="H524" s="31" t="s">
        <v>52</v>
      </c>
      <c r="I524" s="30" t="s">
        <v>52</v>
      </c>
      <c r="J524" s="30" t="s">
        <v>52</v>
      </c>
      <c r="K524" s="31" t="s">
        <v>52</v>
      </c>
    </row>
    <row r="525" customFormat="false" ht="11.25" hidden="false" customHeight="true" outlineLevel="0" collapsed="false">
      <c r="B525" s="23" t="s">
        <v>23</v>
      </c>
      <c r="C525" s="30" t="s">
        <v>26</v>
      </c>
      <c r="D525" s="30" t="s">
        <v>26</v>
      </c>
      <c r="E525" s="31" t="s">
        <v>26</v>
      </c>
      <c r="F525" s="30" t="s">
        <v>26</v>
      </c>
      <c r="G525" s="30" t="s">
        <v>26</v>
      </c>
      <c r="H525" s="31" t="s">
        <v>26</v>
      </c>
      <c r="I525" s="30" t="s">
        <v>26</v>
      </c>
      <c r="J525" s="30" t="s">
        <v>26</v>
      </c>
      <c r="K525" s="31" t="s">
        <v>26</v>
      </c>
    </row>
    <row r="526" customFormat="false" ht="11.25" hidden="false" customHeight="true" outlineLevel="0" collapsed="false">
      <c r="B526" s="23" t="s">
        <v>25</v>
      </c>
      <c r="C526" s="30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52</v>
      </c>
      <c r="D527" s="21" t="s">
        <v>52</v>
      </c>
      <c r="E527" s="22" t="s">
        <v>52</v>
      </c>
      <c r="F527" s="21" t="s">
        <v>52</v>
      </c>
      <c r="G527" s="21" t="s">
        <v>52</v>
      </c>
      <c r="H527" s="22" t="s">
        <v>52</v>
      </c>
      <c r="I527" s="21" t="s">
        <v>52</v>
      </c>
      <c r="J527" s="21" t="s">
        <v>52</v>
      </c>
      <c r="K527" s="22" t="s">
        <v>52</v>
      </c>
    </row>
    <row r="528" customFormat="false" ht="11.25" hidden="false" customHeight="true" outlineLevel="0" collapsed="false">
      <c r="B528" s="23" t="s">
        <v>23</v>
      </c>
      <c r="C528" s="25" t="s">
        <v>26</v>
      </c>
      <c r="D528" s="25" t="s">
        <v>26</v>
      </c>
      <c r="E528" s="25" t="s">
        <v>26</v>
      </c>
      <c r="F528" s="26" t="s">
        <v>26</v>
      </c>
      <c r="G528" s="21" t="s">
        <v>26</v>
      </c>
      <c r="H528" s="22" t="s">
        <v>26</v>
      </c>
      <c r="I528" s="25" t="s">
        <v>26</v>
      </c>
      <c r="J528" s="25" t="s">
        <v>26</v>
      </c>
      <c r="K528" s="27" t="s">
        <v>26</v>
      </c>
    </row>
    <row r="529" customFormat="false" ht="11.25" hidden="false" customHeight="true" outlineLevel="0" collapsed="false">
      <c r="B529" s="23" t="s">
        <v>25</v>
      </c>
      <c r="C529" s="25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52</v>
      </c>
      <c r="D530" s="21" t="s">
        <v>52</v>
      </c>
      <c r="E530" s="22" t="s">
        <v>52</v>
      </c>
      <c r="F530" s="21" t="s">
        <v>52</v>
      </c>
      <c r="G530" s="21" t="s">
        <v>52</v>
      </c>
      <c r="H530" s="22" t="s">
        <v>52</v>
      </c>
      <c r="I530" s="21" t="s">
        <v>52</v>
      </c>
      <c r="J530" s="21" t="s">
        <v>52</v>
      </c>
      <c r="K530" s="22" t="s">
        <v>52</v>
      </c>
    </row>
    <row r="531" customFormat="false" ht="11.25" hidden="false" customHeight="true" outlineLevel="0" collapsed="false">
      <c r="B531" s="23" t="s">
        <v>23</v>
      </c>
      <c r="C531" s="25" t="s">
        <v>26</v>
      </c>
      <c r="D531" s="25" t="s">
        <v>26</v>
      </c>
      <c r="E531" s="25" t="s">
        <v>26</v>
      </c>
      <c r="F531" s="26" t="s">
        <v>26</v>
      </c>
      <c r="G531" s="21" t="s">
        <v>26</v>
      </c>
      <c r="H531" s="22" t="s">
        <v>26</v>
      </c>
      <c r="I531" s="25" t="s">
        <v>26</v>
      </c>
      <c r="J531" s="25" t="s">
        <v>26</v>
      </c>
      <c r="K531" s="27" t="s">
        <v>26</v>
      </c>
    </row>
    <row r="532" customFormat="false" ht="11.25" hidden="false" customHeight="true" outlineLevel="0" collapsed="false">
      <c r="B532" s="33" t="s">
        <v>25</v>
      </c>
      <c r="C532" s="25" t="s">
        <v>46</v>
      </c>
      <c r="D532" s="25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6</v>
      </c>
      <c r="D534" s="21" t="s">
        <v>46</v>
      </c>
      <c r="E534" s="22" t="s">
        <v>46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3</v>
      </c>
      <c r="C535" s="25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5</v>
      </c>
      <c r="C536" s="25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5</v>
      </c>
      <c r="D537" s="21" t="s">
        <v>45</v>
      </c>
      <c r="E537" s="22" t="s">
        <v>45</v>
      </c>
      <c r="F537" s="21" t="s">
        <v>45</v>
      </c>
      <c r="G537" s="21" t="s">
        <v>45</v>
      </c>
      <c r="H537" s="22" t="s">
        <v>45</v>
      </c>
      <c r="I537" s="21" t="s">
        <v>45</v>
      </c>
      <c r="J537" s="21" t="s">
        <v>45</v>
      </c>
      <c r="K537" s="22" t="s">
        <v>45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5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5</v>
      </c>
      <c r="D540" s="21" t="s">
        <v>45</v>
      </c>
      <c r="E540" s="22" t="s">
        <v>45</v>
      </c>
      <c r="F540" s="21" t="s">
        <v>45</v>
      </c>
      <c r="G540" s="21" t="s">
        <v>45</v>
      </c>
      <c r="H540" s="22" t="s">
        <v>45</v>
      </c>
      <c r="I540" s="21" t="s">
        <v>45</v>
      </c>
      <c r="J540" s="21" t="s">
        <v>45</v>
      </c>
      <c r="K540" s="22" t="s">
        <v>45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5" t="s">
        <v>46</v>
      </c>
      <c r="D542" s="25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53</v>
      </c>
      <c r="G543" s="18" t="s">
        <v>53</v>
      </c>
      <c r="H543" s="18" t="s">
        <v>53</v>
      </c>
      <c r="I543" s="17" t="s">
        <v>53</v>
      </c>
      <c r="J543" s="18" t="s">
        <v>53</v>
      </c>
      <c r="K543" s="19" t="s">
        <v>53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47</v>
      </c>
      <c r="G544" s="21" t="s">
        <v>47</v>
      </c>
      <c r="H544" s="22" t="s">
        <v>47</v>
      </c>
      <c r="I544" s="21" t="s">
        <v>47</v>
      </c>
      <c r="J544" s="21" t="s">
        <v>47</v>
      </c>
      <c r="K544" s="22" t="s">
        <v>47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24</v>
      </c>
      <c r="D546" s="25" t="s">
        <v>24</v>
      </c>
      <c r="E546" s="25" t="s">
        <v>24</v>
      </c>
      <c r="F546" s="26" t="s">
        <v>31</v>
      </c>
      <c r="G546" s="21" t="s">
        <v>31</v>
      </c>
      <c r="H546" s="22" t="s">
        <v>31</v>
      </c>
      <c r="I546" s="25" t="s">
        <v>31</v>
      </c>
      <c r="J546" s="25" t="s">
        <v>31</v>
      </c>
      <c r="K546" s="27" t="s">
        <v>31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45</v>
      </c>
      <c r="G547" s="21" t="s">
        <v>45</v>
      </c>
      <c r="H547" s="22" t="s">
        <v>45</v>
      </c>
      <c r="I547" s="21" t="s">
        <v>45</v>
      </c>
      <c r="J547" s="21" t="s">
        <v>45</v>
      </c>
      <c r="K547" s="22" t="s">
        <v>45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5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45</v>
      </c>
      <c r="G550" s="21" t="s">
        <v>45</v>
      </c>
      <c r="H550" s="22" t="s">
        <v>45</v>
      </c>
      <c r="I550" s="21" t="s">
        <v>45</v>
      </c>
      <c r="J550" s="21" t="s">
        <v>45</v>
      </c>
      <c r="K550" s="22" t="s">
        <v>45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6" t="s">
        <v>46</v>
      </c>
      <c r="D552" s="36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6" t="s">
        <v>24</v>
      </c>
      <c r="D553" s="36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6" t="s">
        <v>24</v>
      </c>
      <c r="D554" s="36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66.594028037138</v>
      </c>
      <c r="J561" s="18" t="n">
        <v>4.87926693501253</v>
      </c>
      <c r="K561" s="19" t="n">
        <v>0.0335449601782112</v>
      </c>
    </row>
    <row r="562" customFormat="false" ht="11.25" hidden="false" customHeight="true" outlineLevel="0" collapsed="false">
      <c r="B562" s="16" t="s">
        <v>20</v>
      </c>
      <c r="C562" s="18" t="s">
        <v>31</v>
      </c>
      <c r="D562" s="18" t="s">
        <v>31</v>
      </c>
      <c r="E562" s="18" t="s">
        <v>31</v>
      </c>
      <c r="F562" s="17" t="s">
        <v>31</v>
      </c>
      <c r="G562" s="18" t="s">
        <v>31</v>
      </c>
      <c r="H562" s="18" t="s">
        <v>31</v>
      </c>
      <c r="I562" s="17" t="n">
        <v>66.594028037138</v>
      </c>
      <c r="J562" s="18" t="n">
        <v>4.87926693501253</v>
      </c>
      <c r="K562" s="19" t="n">
        <v>0.0335449601782112</v>
      </c>
    </row>
    <row r="563" customFormat="false" ht="11.25" hidden="false" customHeight="true" outlineLevel="0" collapsed="false">
      <c r="B563" s="20" t="s">
        <v>22</v>
      </c>
      <c r="C563" s="21" t="n">
        <v>573584351.583583</v>
      </c>
      <c r="D563" s="21" t="n">
        <v>573584351.583583</v>
      </c>
      <c r="E563" s="22" t="n">
        <v>573584351.583583</v>
      </c>
      <c r="F563" s="21" t="s">
        <v>52</v>
      </c>
      <c r="G563" s="21" t="n">
        <v>8E-006</v>
      </c>
      <c r="H563" s="22" t="n">
        <v>5.5E-008</v>
      </c>
      <c r="I563" s="21" t="s">
        <v>52</v>
      </c>
      <c r="J563" s="21" t="n">
        <v>4.58867481266866</v>
      </c>
      <c r="K563" s="22" t="n">
        <v>0.0315471393370971</v>
      </c>
    </row>
    <row r="564" customFormat="false" ht="11.25" hidden="false" customHeight="true" outlineLevel="0" collapsed="false">
      <c r="B564" s="23" t="s">
        <v>23</v>
      </c>
      <c r="C564" s="25" t="s">
        <v>46</v>
      </c>
      <c r="D564" s="25" t="s">
        <v>46</v>
      </c>
      <c r="E564" s="25" t="s">
        <v>46</v>
      </c>
      <c r="F564" s="26" t="s">
        <v>46</v>
      </c>
      <c r="G564" s="21" t="s">
        <v>46</v>
      </c>
      <c r="H564" s="22" t="s">
        <v>46</v>
      </c>
      <c r="I564" s="25" t="s">
        <v>46</v>
      </c>
      <c r="J564" s="25" t="s">
        <v>46</v>
      </c>
      <c r="K564" s="27" t="s">
        <v>46</v>
      </c>
    </row>
    <row r="565" customFormat="false" ht="11.25" hidden="false" customHeight="true" outlineLevel="0" collapsed="false">
      <c r="B565" s="23" t="s">
        <v>25</v>
      </c>
      <c r="C565" s="25" t="n">
        <v>573584351.583583</v>
      </c>
      <c r="D565" s="25" t="n">
        <v>573584351.583583</v>
      </c>
      <c r="E565" s="25" t="n">
        <v>573584351.583583</v>
      </c>
      <c r="F565" s="26" t="s">
        <v>26</v>
      </c>
      <c r="G565" s="21" t="n">
        <v>8E-006</v>
      </c>
      <c r="H565" s="22" t="n">
        <v>5.5E-008</v>
      </c>
      <c r="I565" s="25" t="s">
        <v>26</v>
      </c>
      <c r="J565" s="25" t="n">
        <v>4.58867481266866</v>
      </c>
      <c r="K565" s="27" t="n">
        <v>0.0315471393370971</v>
      </c>
    </row>
    <row r="566" customFormat="false" ht="11.25" hidden="false" customHeight="true" outlineLevel="0" collapsed="false">
      <c r="B566" s="20" t="s">
        <v>27</v>
      </c>
      <c r="C566" s="21" t="s">
        <v>31</v>
      </c>
      <c r="D566" s="21" t="s">
        <v>31</v>
      </c>
      <c r="E566" s="22" t="s">
        <v>31</v>
      </c>
      <c r="F566" s="21" t="s">
        <v>31</v>
      </c>
      <c r="G566" s="21" t="s">
        <v>31</v>
      </c>
      <c r="H566" s="22" t="s">
        <v>31</v>
      </c>
      <c r="I566" s="21" t="n">
        <v>66.594028037138</v>
      </c>
      <c r="J566" s="21" t="n">
        <v>0.290592122343875</v>
      </c>
      <c r="K566" s="22" t="n">
        <v>0.00199782084111414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n">
        <v>36324015.2929844</v>
      </c>
      <c r="D568" s="25" t="n">
        <v>36324015.2929844</v>
      </c>
      <c r="E568" s="25" t="n">
        <v>36324015.2929844</v>
      </c>
      <c r="F568" s="28" t="n">
        <v>0.00183333333333333</v>
      </c>
      <c r="G568" s="21" t="n">
        <v>8E-006</v>
      </c>
      <c r="H568" s="15" t="n">
        <v>5.5E-008</v>
      </c>
      <c r="I568" s="25" t="n">
        <v>66.594028037138</v>
      </c>
      <c r="J568" s="25" t="n">
        <v>0.290592122343875</v>
      </c>
      <c r="K568" s="27" t="n">
        <v>0.00199782084111414</v>
      </c>
    </row>
    <row r="569" customFormat="false" ht="11.25" hidden="false" customHeight="true" outlineLevel="0" collapsed="false">
      <c r="B569" s="16" t="s">
        <v>28</v>
      </c>
      <c r="C569" s="18" t="s">
        <v>52</v>
      </c>
      <c r="D569" s="18" t="s">
        <v>52</v>
      </c>
      <c r="E569" s="18" t="s">
        <v>52</v>
      </c>
      <c r="F569" s="17" t="s">
        <v>52</v>
      </c>
      <c r="G569" s="18" t="s">
        <v>52</v>
      </c>
      <c r="H569" s="18" t="s">
        <v>52</v>
      </c>
      <c r="I569" s="17" t="s">
        <v>52</v>
      </c>
      <c r="J569" s="18" t="s">
        <v>52</v>
      </c>
      <c r="K569" s="19" t="s">
        <v>52</v>
      </c>
    </row>
    <row r="570" customFormat="false" ht="11.25" hidden="false" customHeight="true" outlineLevel="0" collapsed="false">
      <c r="B570" s="29" t="s">
        <v>29</v>
      </c>
      <c r="C570" s="30" t="s">
        <v>52</v>
      </c>
      <c r="D570" s="30" t="s">
        <v>52</v>
      </c>
      <c r="E570" s="31" t="s">
        <v>52</v>
      </c>
      <c r="F570" s="30" t="s">
        <v>52</v>
      </c>
      <c r="G570" s="30" t="s">
        <v>52</v>
      </c>
      <c r="H570" s="31" t="s">
        <v>52</v>
      </c>
      <c r="I570" s="30" t="s">
        <v>52</v>
      </c>
      <c r="J570" s="30" t="s">
        <v>52</v>
      </c>
      <c r="K570" s="31" t="s">
        <v>52</v>
      </c>
    </row>
    <row r="571" customFormat="false" ht="11.25" hidden="false" customHeight="true" outlineLevel="0" collapsed="false">
      <c r="B571" s="23" t="s">
        <v>23</v>
      </c>
      <c r="C571" s="30" t="s">
        <v>26</v>
      </c>
      <c r="D571" s="30" t="s">
        <v>26</v>
      </c>
      <c r="E571" s="31" t="s">
        <v>26</v>
      </c>
      <c r="F571" s="30" t="s">
        <v>26</v>
      </c>
      <c r="G571" s="30" t="s">
        <v>26</v>
      </c>
      <c r="H571" s="31" t="s">
        <v>26</v>
      </c>
      <c r="I571" s="30" t="s">
        <v>26</v>
      </c>
      <c r="J571" s="30" t="s">
        <v>26</v>
      </c>
      <c r="K571" s="31" t="s">
        <v>26</v>
      </c>
    </row>
    <row r="572" customFormat="false" ht="11.25" hidden="false" customHeight="true" outlineLevel="0" collapsed="false">
      <c r="B572" s="23" t="s">
        <v>25</v>
      </c>
      <c r="C572" s="30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52</v>
      </c>
      <c r="D573" s="21" t="s">
        <v>52</v>
      </c>
      <c r="E573" s="22" t="s">
        <v>52</v>
      </c>
      <c r="F573" s="21" t="s">
        <v>52</v>
      </c>
      <c r="G573" s="21" t="s">
        <v>52</v>
      </c>
      <c r="H573" s="22" t="s">
        <v>52</v>
      </c>
      <c r="I573" s="21" t="s">
        <v>52</v>
      </c>
      <c r="J573" s="21" t="s">
        <v>52</v>
      </c>
      <c r="K573" s="22" t="s">
        <v>52</v>
      </c>
    </row>
    <row r="574" customFormat="false" ht="11.25" hidden="false" customHeight="true" outlineLevel="0" collapsed="false">
      <c r="B574" s="23" t="s">
        <v>23</v>
      </c>
      <c r="C574" s="25" t="s">
        <v>26</v>
      </c>
      <c r="D574" s="25" t="s">
        <v>26</v>
      </c>
      <c r="E574" s="25" t="s">
        <v>26</v>
      </c>
      <c r="F574" s="26" t="s">
        <v>26</v>
      </c>
      <c r="G574" s="21" t="s">
        <v>26</v>
      </c>
      <c r="H574" s="22" t="s">
        <v>26</v>
      </c>
      <c r="I574" s="25" t="s">
        <v>26</v>
      </c>
      <c r="J574" s="25" t="s">
        <v>26</v>
      </c>
      <c r="K574" s="27" t="s">
        <v>26</v>
      </c>
    </row>
    <row r="575" customFormat="false" ht="11.25" hidden="false" customHeight="true" outlineLevel="0" collapsed="false">
      <c r="B575" s="23" t="s">
        <v>25</v>
      </c>
      <c r="C575" s="25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52</v>
      </c>
      <c r="D576" s="21" t="s">
        <v>52</v>
      </c>
      <c r="E576" s="22" t="s">
        <v>52</v>
      </c>
      <c r="F576" s="21" t="s">
        <v>52</v>
      </c>
      <c r="G576" s="21" t="s">
        <v>52</v>
      </c>
      <c r="H576" s="22" t="s">
        <v>52</v>
      </c>
      <c r="I576" s="21" t="s">
        <v>52</v>
      </c>
      <c r="J576" s="21" t="s">
        <v>52</v>
      </c>
      <c r="K576" s="22" t="s">
        <v>52</v>
      </c>
    </row>
    <row r="577" customFormat="false" ht="11.25" hidden="false" customHeight="true" outlineLevel="0" collapsed="false">
      <c r="B577" s="23" t="s">
        <v>23</v>
      </c>
      <c r="C577" s="25" t="s">
        <v>26</v>
      </c>
      <c r="D577" s="25" t="s">
        <v>26</v>
      </c>
      <c r="E577" s="25" t="s">
        <v>26</v>
      </c>
      <c r="F577" s="26" t="s">
        <v>26</v>
      </c>
      <c r="G577" s="21" t="s">
        <v>26</v>
      </c>
      <c r="H577" s="22" t="s">
        <v>26</v>
      </c>
      <c r="I577" s="25" t="s">
        <v>26</v>
      </c>
      <c r="J577" s="25" t="s">
        <v>26</v>
      </c>
      <c r="K577" s="27" t="s">
        <v>26</v>
      </c>
    </row>
    <row r="578" customFormat="false" ht="11.25" hidden="false" customHeight="true" outlineLevel="0" collapsed="false">
      <c r="B578" s="33" t="s">
        <v>25</v>
      </c>
      <c r="C578" s="25" t="s">
        <v>46</v>
      </c>
      <c r="D578" s="25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6</v>
      </c>
      <c r="D580" s="21" t="s">
        <v>46</v>
      </c>
      <c r="E580" s="22" t="s">
        <v>46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3</v>
      </c>
      <c r="C581" s="25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5</v>
      </c>
      <c r="C582" s="25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5</v>
      </c>
      <c r="D583" s="21" t="s">
        <v>45</v>
      </c>
      <c r="E583" s="22" t="s">
        <v>45</v>
      </c>
      <c r="F583" s="21" t="s">
        <v>45</v>
      </c>
      <c r="G583" s="21" t="s">
        <v>45</v>
      </c>
      <c r="H583" s="22" t="s">
        <v>45</v>
      </c>
      <c r="I583" s="21" t="s">
        <v>45</v>
      </c>
      <c r="J583" s="21" t="s">
        <v>45</v>
      </c>
      <c r="K583" s="22" t="s">
        <v>45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5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5</v>
      </c>
      <c r="D586" s="21" t="s">
        <v>45</v>
      </c>
      <c r="E586" s="22" t="s">
        <v>45</v>
      </c>
      <c r="F586" s="21" t="s">
        <v>45</v>
      </c>
      <c r="G586" s="21" t="s">
        <v>45</v>
      </c>
      <c r="H586" s="22" t="s">
        <v>45</v>
      </c>
      <c r="I586" s="21" t="s">
        <v>45</v>
      </c>
      <c r="J586" s="21" t="s">
        <v>45</v>
      </c>
      <c r="K586" s="22" t="s">
        <v>45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5" t="s">
        <v>46</v>
      </c>
      <c r="D588" s="25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53</v>
      </c>
      <c r="G589" s="18" t="s">
        <v>53</v>
      </c>
      <c r="H589" s="18" t="s">
        <v>53</v>
      </c>
      <c r="I589" s="17" t="s">
        <v>53</v>
      </c>
      <c r="J589" s="18" t="s">
        <v>53</v>
      </c>
      <c r="K589" s="19" t="s">
        <v>53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47</v>
      </c>
      <c r="G590" s="21" t="s">
        <v>47</v>
      </c>
      <c r="H590" s="22" t="s">
        <v>47</v>
      </c>
      <c r="I590" s="21" t="s">
        <v>47</v>
      </c>
      <c r="J590" s="21" t="s">
        <v>47</v>
      </c>
      <c r="K590" s="22" t="s">
        <v>47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24</v>
      </c>
      <c r="D592" s="25" t="s">
        <v>24</v>
      </c>
      <c r="E592" s="25" t="s">
        <v>24</v>
      </c>
      <c r="F592" s="26" t="s">
        <v>31</v>
      </c>
      <c r="G592" s="21" t="s">
        <v>31</v>
      </c>
      <c r="H592" s="22" t="s">
        <v>31</v>
      </c>
      <c r="I592" s="25" t="s">
        <v>31</v>
      </c>
      <c r="J592" s="25" t="s">
        <v>31</v>
      </c>
      <c r="K592" s="27" t="s">
        <v>31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45</v>
      </c>
      <c r="G593" s="21" t="s">
        <v>45</v>
      </c>
      <c r="H593" s="22" t="s">
        <v>45</v>
      </c>
      <c r="I593" s="21" t="s">
        <v>45</v>
      </c>
      <c r="J593" s="21" t="s">
        <v>45</v>
      </c>
      <c r="K593" s="22" t="s">
        <v>45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5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45</v>
      </c>
      <c r="G596" s="21" t="s">
        <v>45</v>
      </c>
      <c r="H596" s="22" t="s">
        <v>45</v>
      </c>
      <c r="I596" s="21" t="s">
        <v>45</v>
      </c>
      <c r="J596" s="21" t="s">
        <v>45</v>
      </c>
      <c r="K596" s="22" t="s">
        <v>45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6" t="s">
        <v>46</v>
      </c>
      <c r="D598" s="36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6" t="s">
        <v>24</v>
      </c>
      <c r="D599" s="36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6" t="s">
        <v>24</v>
      </c>
      <c r="D600" s="36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96.0509012340456</v>
      </c>
      <c r="J607" s="18" t="n">
        <v>6.87225522860629</v>
      </c>
      <c r="K607" s="19" t="n">
        <v>0.0472467546966682</v>
      </c>
    </row>
    <row r="608" customFormat="false" ht="11.25" hidden="false" customHeight="true" outlineLevel="0" collapsed="false">
      <c r="B608" s="16" t="s">
        <v>20</v>
      </c>
      <c r="C608" s="18" t="s">
        <v>31</v>
      </c>
      <c r="D608" s="18" t="s">
        <v>31</v>
      </c>
      <c r="E608" s="18" t="s">
        <v>31</v>
      </c>
      <c r="F608" s="17" t="s">
        <v>31</v>
      </c>
      <c r="G608" s="18" t="s">
        <v>31</v>
      </c>
      <c r="H608" s="18" t="s">
        <v>31</v>
      </c>
      <c r="I608" s="17" t="n">
        <v>96.0509012340456</v>
      </c>
      <c r="J608" s="18" t="n">
        <v>6.87185634860629</v>
      </c>
      <c r="K608" s="19" t="n">
        <v>0.0472440123966682</v>
      </c>
    </row>
    <row r="609" customFormat="false" ht="11.25" hidden="false" customHeight="true" outlineLevel="0" collapsed="false">
      <c r="B609" s="20" t="s">
        <v>22</v>
      </c>
      <c r="C609" s="21" t="n">
        <v>810004269.40267</v>
      </c>
      <c r="D609" s="21" t="n">
        <v>810004269.40267</v>
      </c>
      <c r="E609" s="22" t="n">
        <v>810004269.40267</v>
      </c>
      <c r="F609" s="21" t="s">
        <v>26</v>
      </c>
      <c r="G609" s="21" t="n">
        <v>7.96628534807583E-006</v>
      </c>
      <c r="H609" s="22" t="n">
        <v>5.47682117680213E-008</v>
      </c>
      <c r="I609" s="21" t="s">
        <v>26</v>
      </c>
      <c r="J609" s="21" t="n">
        <v>6.45272514322136</v>
      </c>
      <c r="K609" s="22" t="n">
        <v>0.0443624853596468</v>
      </c>
    </row>
    <row r="610" customFormat="false" ht="11.25" hidden="false" customHeight="true" outlineLevel="0" collapsed="false">
      <c r="B610" s="23" t="s">
        <v>23</v>
      </c>
      <c r="C610" s="25" t="n">
        <v>20875360</v>
      </c>
      <c r="D610" s="25" t="n">
        <v>20875360</v>
      </c>
      <c r="E610" s="25" t="n">
        <v>20875360</v>
      </c>
      <c r="F610" s="26" t="s">
        <v>26</v>
      </c>
      <c r="G610" s="21" t="n">
        <v>6.69180641675162E-006</v>
      </c>
      <c r="H610" s="22" t="n">
        <v>4.60061691151674E-008</v>
      </c>
      <c r="I610" s="25" t="s">
        <v>26</v>
      </c>
      <c r="J610" s="25" t="n">
        <v>0.139693868</v>
      </c>
      <c r="K610" s="27" t="n">
        <v>0.0009603953425</v>
      </c>
    </row>
    <row r="611" customFormat="false" ht="11.25" hidden="false" customHeight="true" outlineLevel="0" collapsed="false">
      <c r="B611" s="23" t="s">
        <v>25</v>
      </c>
      <c r="C611" s="25" t="n">
        <v>789128909.40267</v>
      </c>
      <c r="D611" s="25" t="n">
        <v>789128909.40267</v>
      </c>
      <c r="E611" s="25" t="n">
        <v>789128909.40267</v>
      </c>
      <c r="F611" s="26" t="s">
        <v>26</v>
      </c>
      <c r="G611" s="21" t="n">
        <v>8E-006</v>
      </c>
      <c r="H611" s="22" t="n">
        <v>5.5E-008</v>
      </c>
      <c r="I611" s="25" t="s">
        <v>26</v>
      </c>
      <c r="J611" s="25" t="n">
        <v>6.31303127522136</v>
      </c>
      <c r="K611" s="27" t="n">
        <v>0.0434020900171468</v>
      </c>
    </row>
    <row r="612" customFormat="false" ht="11.25" hidden="false" customHeight="true" outlineLevel="0" collapsed="false">
      <c r="B612" s="20" t="s">
        <v>27</v>
      </c>
      <c r="C612" s="21" t="s">
        <v>31</v>
      </c>
      <c r="D612" s="21" t="s">
        <v>31</v>
      </c>
      <c r="E612" s="22" t="s">
        <v>31</v>
      </c>
      <c r="F612" s="21" t="s">
        <v>31</v>
      </c>
      <c r="G612" s="21" t="s">
        <v>31</v>
      </c>
      <c r="H612" s="22" t="s">
        <v>31</v>
      </c>
      <c r="I612" s="21" t="n">
        <v>96.0509012340456</v>
      </c>
      <c r="J612" s="21" t="n">
        <v>0.419131205384926</v>
      </c>
      <c r="K612" s="22" t="n">
        <v>0.00288152703702137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n">
        <v>52391400.6731158</v>
      </c>
      <c r="D614" s="25" t="n">
        <v>52391400.6731158</v>
      </c>
      <c r="E614" s="25" t="n">
        <v>52391400.6731158</v>
      </c>
      <c r="F614" s="28" t="n">
        <v>0.00183333333333333</v>
      </c>
      <c r="G614" s="21" t="n">
        <v>8E-006</v>
      </c>
      <c r="H614" s="15" t="n">
        <v>5.5E-008</v>
      </c>
      <c r="I614" s="25" t="n">
        <v>96.0509012340456</v>
      </c>
      <c r="J614" s="25" t="n">
        <v>0.419131205384926</v>
      </c>
      <c r="K614" s="27" t="n">
        <v>0.00288152703702137</v>
      </c>
    </row>
    <row r="615" customFormat="false" ht="11.25" hidden="false" customHeight="true" outlineLevel="0" collapsed="false">
      <c r="B615" s="16" t="s">
        <v>28</v>
      </c>
      <c r="C615" s="18" t="s">
        <v>52</v>
      </c>
      <c r="D615" s="18" t="s">
        <v>52</v>
      </c>
      <c r="E615" s="18" t="s">
        <v>52</v>
      </c>
      <c r="F615" s="17" t="s">
        <v>52</v>
      </c>
      <c r="G615" s="18" t="s">
        <v>52</v>
      </c>
      <c r="H615" s="18" t="s">
        <v>52</v>
      </c>
      <c r="I615" s="17" t="s">
        <v>52</v>
      </c>
      <c r="J615" s="18" t="s">
        <v>52</v>
      </c>
      <c r="K615" s="19" t="s">
        <v>52</v>
      </c>
    </row>
    <row r="616" customFormat="false" ht="11.25" hidden="false" customHeight="true" outlineLevel="0" collapsed="false">
      <c r="B616" s="29" t="s">
        <v>29</v>
      </c>
      <c r="C616" s="30" t="s">
        <v>52</v>
      </c>
      <c r="D616" s="30" t="s">
        <v>52</v>
      </c>
      <c r="E616" s="31" t="s">
        <v>52</v>
      </c>
      <c r="F616" s="30" t="s">
        <v>52</v>
      </c>
      <c r="G616" s="30" t="s">
        <v>52</v>
      </c>
      <c r="H616" s="31" t="s">
        <v>52</v>
      </c>
      <c r="I616" s="30" t="s">
        <v>52</v>
      </c>
      <c r="J616" s="30" t="s">
        <v>52</v>
      </c>
      <c r="K616" s="31" t="s">
        <v>52</v>
      </c>
    </row>
    <row r="617" customFormat="false" ht="11.25" hidden="false" customHeight="true" outlineLevel="0" collapsed="false">
      <c r="B617" s="23" t="s">
        <v>23</v>
      </c>
      <c r="C617" s="30" t="s">
        <v>26</v>
      </c>
      <c r="D617" s="30" t="s">
        <v>26</v>
      </c>
      <c r="E617" s="31" t="s">
        <v>26</v>
      </c>
      <c r="F617" s="30" t="s">
        <v>26</v>
      </c>
      <c r="G617" s="30" t="s">
        <v>26</v>
      </c>
      <c r="H617" s="31" t="s">
        <v>26</v>
      </c>
      <c r="I617" s="30" t="s">
        <v>26</v>
      </c>
      <c r="J617" s="30" t="s">
        <v>26</v>
      </c>
      <c r="K617" s="31" t="s">
        <v>26</v>
      </c>
    </row>
    <row r="618" customFormat="false" ht="11.25" hidden="false" customHeight="true" outlineLevel="0" collapsed="false">
      <c r="B618" s="23" t="s">
        <v>25</v>
      </c>
      <c r="C618" s="30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52</v>
      </c>
      <c r="D619" s="21" t="s">
        <v>52</v>
      </c>
      <c r="E619" s="22" t="s">
        <v>52</v>
      </c>
      <c r="F619" s="21" t="s">
        <v>52</v>
      </c>
      <c r="G619" s="21" t="s">
        <v>52</v>
      </c>
      <c r="H619" s="22" t="s">
        <v>52</v>
      </c>
      <c r="I619" s="21" t="s">
        <v>52</v>
      </c>
      <c r="J619" s="21" t="s">
        <v>52</v>
      </c>
      <c r="K619" s="22" t="s">
        <v>52</v>
      </c>
    </row>
    <row r="620" customFormat="false" ht="11.25" hidden="false" customHeight="true" outlineLevel="0" collapsed="false">
      <c r="B620" s="23" t="s">
        <v>23</v>
      </c>
      <c r="C620" s="25" t="s">
        <v>26</v>
      </c>
      <c r="D620" s="25" t="s">
        <v>26</v>
      </c>
      <c r="E620" s="25" t="s">
        <v>26</v>
      </c>
      <c r="F620" s="26" t="s">
        <v>26</v>
      </c>
      <c r="G620" s="21" t="s">
        <v>26</v>
      </c>
      <c r="H620" s="22" t="s">
        <v>26</v>
      </c>
      <c r="I620" s="25" t="s">
        <v>26</v>
      </c>
      <c r="J620" s="25" t="s">
        <v>26</v>
      </c>
      <c r="K620" s="27" t="s">
        <v>26</v>
      </c>
    </row>
    <row r="621" customFormat="false" ht="11.25" hidden="false" customHeight="true" outlineLevel="0" collapsed="false">
      <c r="B621" s="23" t="s">
        <v>25</v>
      </c>
      <c r="C621" s="25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52</v>
      </c>
      <c r="D622" s="21" t="s">
        <v>52</v>
      </c>
      <c r="E622" s="22" t="s">
        <v>52</v>
      </c>
      <c r="F622" s="21" t="s">
        <v>52</v>
      </c>
      <c r="G622" s="21" t="s">
        <v>52</v>
      </c>
      <c r="H622" s="22" t="s">
        <v>52</v>
      </c>
      <c r="I622" s="21" t="s">
        <v>52</v>
      </c>
      <c r="J622" s="21" t="s">
        <v>52</v>
      </c>
      <c r="K622" s="22" t="s">
        <v>52</v>
      </c>
    </row>
    <row r="623" customFormat="false" ht="11.25" hidden="false" customHeight="true" outlineLevel="0" collapsed="false">
      <c r="B623" s="23" t="s">
        <v>23</v>
      </c>
      <c r="C623" s="25" t="s">
        <v>26</v>
      </c>
      <c r="D623" s="25" t="s">
        <v>26</v>
      </c>
      <c r="E623" s="25" t="s">
        <v>26</v>
      </c>
      <c r="F623" s="26" t="s">
        <v>26</v>
      </c>
      <c r="G623" s="21" t="s">
        <v>26</v>
      </c>
      <c r="H623" s="22" t="s">
        <v>26</v>
      </c>
      <c r="I623" s="25" t="s">
        <v>26</v>
      </c>
      <c r="J623" s="25" t="s">
        <v>26</v>
      </c>
      <c r="K623" s="27" t="s">
        <v>26</v>
      </c>
    </row>
    <row r="624" customFormat="false" ht="11.25" hidden="false" customHeight="true" outlineLevel="0" collapsed="false">
      <c r="B624" s="33" t="s">
        <v>25</v>
      </c>
      <c r="C624" s="25" t="s">
        <v>46</v>
      </c>
      <c r="D624" s="25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n">
        <v>71000</v>
      </c>
      <c r="D625" s="18" t="n">
        <v>71000</v>
      </c>
      <c r="E625" s="18" t="n">
        <v>71000</v>
      </c>
      <c r="F625" s="17" t="s">
        <v>45</v>
      </c>
      <c r="G625" s="18" t="n">
        <v>5.61802816901409E-006</v>
      </c>
      <c r="H625" s="18" t="n">
        <v>3.86239436619718E-008</v>
      </c>
      <c r="I625" s="17" t="s">
        <v>45</v>
      </c>
      <c r="J625" s="18" t="n">
        <v>0.00039888</v>
      </c>
      <c r="K625" s="19" t="n">
        <v>2.7423E-006</v>
      </c>
    </row>
    <row r="626" customFormat="false" ht="11.25" hidden="false" customHeight="true" outlineLevel="0" collapsed="false">
      <c r="B626" s="29" t="s">
        <v>35</v>
      </c>
      <c r="C626" s="21" t="n">
        <v>71000</v>
      </c>
      <c r="D626" s="21" t="n">
        <v>71000</v>
      </c>
      <c r="E626" s="22" t="n">
        <v>71000</v>
      </c>
      <c r="F626" s="21" t="s">
        <v>46</v>
      </c>
      <c r="G626" s="21" t="n">
        <v>5.61802816901409E-006</v>
      </c>
      <c r="H626" s="22" t="n">
        <v>3.86239436619718E-008</v>
      </c>
      <c r="I626" s="21" t="s">
        <v>46</v>
      </c>
      <c r="J626" s="21" t="n">
        <v>0.00039888</v>
      </c>
      <c r="K626" s="22" t="n">
        <v>2.7423E-006</v>
      </c>
    </row>
    <row r="627" customFormat="false" ht="11.25" hidden="false" customHeight="true" outlineLevel="0" collapsed="false">
      <c r="B627" s="23" t="s">
        <v>23</v>
      </c>
      <c r="C627" s="25" t="n">
        <v>71000</v>
      </c>
      <c r="D627" s="25" t="n">
        <v>71000</v>
      </c>
      <c r="E627" s="25" t="n">
        <v>71000</v>
      </c>
      <c r="F627" s="26" t="s">
        <v>46</v>
      </c>
      <c r="G627" s="21" t="n">
        <v>5.61802816901409E-006</v>
      </c>
      <c r="H627" s="22" t="n">
        <v>3.86239436619718E-008</v>
      </c>
      <c r="I627" s="25" t="s">
        <v>46</v>
      </c>
      <c r="J627" s="25" t="n">
        <v>0.00039888</v>
      </c>
      <c r="K627" s="27" t="n">
        <v>2.7423E-006</v>
      </c>
    </row>
    <row r="628" customFormat="false" ht="11.25" hidden="false" customHeight="true" outlineLevel="0" collapsed="false">
      <c r="B628" s="23" t="s">
        <v>25</v>
      </c>
      <c r="C628" s="25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5</v>
      </c>
      <c r="D629" s="21" t="s">
        <v>45</v>
      </c>
      <c r="E629" s="22" t="s">
        <v>45</v>
      </c>
      <c r="F629" s="21" t="s">
        <v>45</v>
      </c>
      <c r="G629" s="21" t="s">
        <v>45</v>
      </c>
      <c r="H629" s="22" t="s">
        <v>45</v>
      </c>
      <c r="I629" s="21" t="s">
        <v>45</v>
      </c>
      <c r="J629" s="21" t="s">
        <v>45</v>
      </c>
      <c r="K629" s="22" t="s">
        <v>45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5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5</v>
      </c>
      <c r="D632" s="21" t="s">
        <v>45</v>
      </c>
      <c r="E632" s="22" t="s">
        <v>45</v>
      </c>
      <c r="F632" s="21" t="s">
        <v>45</v>
      </c>
      <c r="G632" s="21" t="s">
        <v>45</v>
      </c>
      <c r="H632" s="22" t="s">
        <v>45</v>
      </c>
      <c r="I632" s="21" t="s">
        <v>45</v>
      </c>
      <c r="J632" s="21" t="s">
        <v>45</v>
      </c>
      <c r="K632" s="22" t="s">
        <v>45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5" t="s">
        <v>46</v>
      </c>
      <c r="D634" s="25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53</v>
      </c>
      <c r="G635" s="18" t="s">
        <v>53</v>
      </c>
      <c r="H635" s="18" t="s">
        <v>53</v>
      </c>
      <c r="I635" s="17" t="s">
        <v>53</v>
      </c>
      <c r="J635" s="18" t="s">
        <v>53</v>
      </c>
      <c r="K635" s="19" t="s">
        <v>53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47</v>
      </c>
      <c r="G636" s="21" t="s">
        <v>47</v>
      </c>
      <c r="H636" s="22" t="s">
        <v>47</v>
      </c>
      <c r="I636" s="21" t="s">
        <v>47</v>
      </c>
      <c r="J636" s="21" t="s">
        <v>47</v>
      </c>
      <c r="K636" s="22" t="s">
        <v>47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24</v>
      </c>
      <c r="D638" s="25" t="s">
        <v>24</v>
      </c>
      <c r="E638" s="25" t="s">
        <v>24</v>
      </c>
      <c r="F638" s="26" t="s">
        <v>31</v>
      </c>
      <c r="G638" s="21" t="s">
        <v>31</v>
      </c>
      <c r="H638" s="22" t="s">
        <v>31</v>
      </c>
      <c r="I638" s="25" t="s">
        <v>31</v>
      </c>
      <c r="J638" s="25" t="s">
        <v>31</v>
      </c>
      <c r="K638" s="27" t="s">
        <v>31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45</v>
      </c>
      <c r="G639" s="21" t="s">
        <v>45</v>
      </c>
      <c r="H639" s="22" t="s">
        <v>45</v>
      </c>
      <c r="I639" s="21" t="s">
        <v>45</v>
      </c>
      <c r="J639" s="21" t="s">
        <v>45</v>
      </c>
      <c r="K639" s="22" t="s">
        <v>45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5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45</v>
      </c>
      <c r="G642" s="21" t="s">
        <v>45</v>
      </c>
      <c r="H642" s="22" t="s">
        <v>45</v>
      </c>
      <c r="I642" s="21" t="s">
        <v>45</v>
      </c>
      <c r="J642" s="21" t="s">
        <v>45</v>
      </c>
      <c r="K642" s="22" t="s">
        <v>45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6" t="s">
        <v>46</v>
      </c>
      <c r="D644" s="36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6" t="s">
        <v>24</v>
      </c>
      <c r="D645" s="36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6" t="s">
        <v>24</v>
      </c>
      <c r="D646" s="36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82.4116871756517</v>
      </c>
      <c r="J653" s="18" t="n">
        <v>5.57254749150866</v>
      </c>
      <c r="K653" s="19" t="n">
        <v>0.038311264004122</v>
      </c>
    </row>
    <row r="654" customFormat="false" ht="11.25" hidden="false" customHeight="true" outlineLevel="0" collapsed="false">
      <c r="B654" s="16" t="s">
        <v>20</v>
      </c>
      <c r="C654" s="18" t="s">
        <v>31</v>
      </c>
      <c r="D654" s="18" t="s">
        <v>31</v>
      </c>
      <c r="E654" s="18" t="s">
        <v>31</v>
      </c>
      <c r="F654" s="17" t="s">
        <v>31</v>
      </c>
      <c r="G654" s="18" t="s">
        <v>31</v>
      </c>
      <c r="H654" s="18" t="s">
        <v>31</v>
      </c>
      <c r="I654" s="17" t="n">
        <v>82.4116871756517</v>
      </c>
      <c r="J654" s="18" t="n">
        <v>5.57029341630866</v>
      </c>
      <c r="K654" s="19" t="n">
        <v>0.038295767237122</v>
      </c>
    </row>
    <row r="655" customFormat="false" ht="11.25" hidden="false" customHeight="true" outlineLevel="0" collapsed="false">
      <c r="B655" s="20" t="s">
        <v>22</v>
      </c>
      <c r="C655" s="21" t="n">
        <v>654274293.120045</v>
      </c>
      <c r="D655" s="21" t="n">
        <v>654274293.120045</v>
      </c>
      <c r="E655" s="22" t="n">
        <v>654274293.120045</v>
      </c>
      <c r="F655" s="21" t="s">
        <v>26</v>
      </c>
      <c r="G655" s="21" t="n">
        <v>7.96405855487939E-006</v>
      </c>
      <c r="H655" s="22" t="n">
        <v>5.47529025647958E-008</v>
      </c>
      <c r="I655" s="21" t="s">
        <v>26</v>
      </c>
      <c r="J655" s="21" t="n">
        <v>5.21067878136036</v>
      </c>
      <c r="K655" s="22" t="n">
        <v>0.0358234166218525</v>
      </c>
    </row>
    <row r="656" customFormat="false" ht="11.25" hidden="false" customHeight="true" outlineLevel="0" collapsed="false">
      <c r="B656" s="23" t="s">
        <v>23</v>
      </c>
      <c r="C656" s="25" t="n">
        <v>22409234</v>
      </c>
      <c r="D656" s="25" t="n">
        <v>22409234</v>
      </c>
      <c r="E656" s="25" t="n">
        <v>22409234</v>
      </c>
      <c r="F656" s="26" t="s">
        <v>26</v>
      </c>
      <c r="G656" s="21" t="n">
        <v>6.95063063735244E-006</v>
      </c>
      <c r="H656" s="22" t="n">
        <v>4.7785585631798E-008</v>
      </c>
      <c r="I656" s="25" t="s">
        <v>26</v>
      </c>
      <c r="J656" s="25" t="n">
        <v>0.1557583084</v>
      </c>
      <c r="K656" s="27" t="n">
        <v>0.00107083837025</v>
      </c>
    </row>
    <row r="657" customFormat="false" ht="11.25" hidden="false" customHeight="true" outlineLevel="0" collapsed="false">
      <c r="B657" s="23" t="s">
        <v>25</v>
      </c>
      <c r="C657" s="25" t="n">
        <v>631865059.120045</v>
      </c>
      <c r="D657" s="25" t="n">
        <v>631865059.120045</v>
      </c>
      <c r="E657" s="25" t="n">
        <v>631865059.120045</v>
      </c>
      <c r="F657" s="26" t="s">
        <v>26</v>
      </c>
      <c r="G657" s="21" t="n">
        <v>8E-006</v>
      </c>
      <c r="H657" s="22" t="n">
        <v>5.5E-008</v>
      </c>
      <c r="I657" s="25" t="s">
        <v>26</v>
      </c>
      <c r="J657" s="25" t="n">
        <v>5.05492047296036</v>
      </c>
      <c r="K657" s="27" t="n">
        <v>0.0347525782516025</v>
      </c>
    </row>
    <row r="658" customFormat="false" ht="11.25" hidden="false" customHeight="true" outlineLevel="0" collapsed="false">
      <c r="B658" s="20" t="s">
        <v>27</v>
      </c>
      <c r="C658" s="21" t="s">
        <v>31</v>
      </c>
      <c r="D658" s="21" t="s">
        <v>31</v>
      </c>
      <c r="E658" s="22" t="s">
        <v>31</v>
      </c>
      <c r="F658" s="21" t="s">
        <v>31</v>
      </c>
      <c r="G658" s="21" t="s">
        <v>31</v>
      </c>
      <c r="H658" s="22" t="s">
        <v>31</v>
      </c>
      <c r="I658" s="21" t="n">
        <v>82.4116871756517</v>
      </c>
      <c r="J658" s="21" t="n">
        <v>0.359614634948298</v>
      </c>
      <c r="K658" s="22" t="n">
        <v>0.00247235061526955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n">
        <v>44951829.3685373</v>
      </c>
      <c r="D660" s="25" t="n">
        <v>44951829.3685373</v>
      </c>
      <c r="E660" s="25" t="n">
        <v>44951829.3685373</v>
      </c>
      <c r="F660" s="28" t="n">
        <v>0.00183333333333333</v>
      </c>
      <c r="G660" s="21" t="n">
        <v>8E-006</v>
      </c>
      <c r="H660" s="15" t="n">
        <v>5.5E-008</v>
      </c>
      <c r="I660" s="25" t="n">
        <v>82.4116871756517</v>
      </c>
      <c r="J660" s="25" t="n">
        <v>0.359614634948298</v>
      </c>
      <c r="K660" s="27" t="n">
        <v>0.00247235061526955</v>
      </c>
    </row>
    <row r="661" customFormat="false" ht="11.25" hidden="false" customHeight="true" outlineLevel="0" collapsed="false">
      <c r="B661" s="16" t="s">
        <v>28</v>
      </c>
      <c r="C661" s="18" t="s">
        <v>52</v>
      </c>
      <c r="D661" s="18" t="s">
        <v>52</v>
      </c>
      <c r="E661" s="18" t="s">
        <v>52</v>
      </c>
      <c r="F661" s="17" t="s">
        <v>52</v>
      </c>
      <c r="G661" s="18" t="s">
        <v>52</v>
      </c>
      <c r="H661" s="18" t="s">
        <v>52</v>
      </c>
      <c r="I661" s="17" t="s">
        <v>52</v>
      </c>
      <c r="J661" s="18" t="s">
        <v>52</v>
      </c>
      <c r="K661" s="19" t="s">
        <v>52</v>
      </c>
    </row>
    <row r="662" customFormat="false" ht="11.25" hidden="false" customHeight="true" outlineLevel="0" collapsed="false">
      <c r="B662" s="29" t="s">
        <v>29</v>
      </c>
      <c r="C662" s="30" t="s">
        <v>52</v>
      </c>
      <c r="D662" s="30" t="s">
        <v>52</v>
      </c>
      <c r="E662" s="31" t="s">
        <v>52</v>
      </c>
      <c r="F662" s="30" t="s">
        <v>52</v>
      </c>
      <c r="G662" s="30" t="s">
        <v>52</v>
      </c>
      <c r="H662" s="31" t="s">
        <v>52</v>
      </c>
      <c r="I662" s="30" t="s">
        <v>52</v>
      </c>
      <c r="J662" s="30" t="s">
        <v>52</v>
      </c>
      <c r="K662" s="31" t="s">
        <v>52</v>
      </c>
    </row>
    <row r="663" customFormat="false" ht="11.25" hidden="false" customHeight="true" outlineLevel="0" collapsed="false">
      <c r="B663" s="23" t="s">
        <v>23</v>
      </c>
      <c r="C663" s="30" t="s">
        <v>26</v>
      </c>
      <c r="D663" s="30" t="s">
        <v>26</v>
      </c>
      <c r="E663" s="31" t="s">
        <v>26</v>
      </c>
      <c r="F663" s="30" t="s">
        <v>26</v>
      </c>
      <c r="G663" s="30" t="s">
        <v>26</v>
      </c>
      <c r="H663" s="31" t="s">
        <v>26</v>
      </c>
      <c r="I663" s="30" t="s">
        <v>26</v>
      </c>
      <c r="J663" s="30" t="s">
        <v>26</v>
      </c>
      <c r="K663" s="31" t="s">
        <v>26</v>
      </c>
    </row>
    <row r="664" customFormat="false" ht="11.25" hidden="false" customHeight="true" outlineLevel="0" collapsed="false">
      <c r="B664" s="23" t="s">
        <v>25</v>
      </c>
      <c r="C664" s="30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52</v>
      </c>
      <c r="D665" s="21" t="s">
        <v>52</v>
      </c>
      <c r="E665" s="22" t="s">
        <v>52</v>
      </c>
      <c r="F665" s="21" t="s">
        <v>52</v>
      </c>
      <c r="G665" s="21" t="s">
        <v>52</v>
      </c>
      <c r="H665" s="22" t="s">
        <v>52</v>
      </c>
      <c r="I665" s="21" t="s">
        <v>52</v>
      </c>
      <c r="J665" s="21" t="s">
        <v>52</v>
      </c>
      <c r="K665" s="22" t="s">
        <v>52</v>
      </c>
    </row>
    <row r="666" customFormat="false" ht="11.25" hidden="false" customHeight="true" outlineLevel="0" collapsed="false">
      <c r="B666" s="23" t="s">
        <v>23</v>
      </c>
      <c r="C666" s="25" t="s">
        <v>26</v>
      </c>
      <c r="D666" s="25" t="s">
        <v>26</v>
      </c>
      <c r="E666" s="25" t="s">
        <v>26</v>
      </c>
      <c r="F666" s="26" t="s">
        <v>26</v>
      </c>
      <c r="G666" s="21" t="s">
        <v>26</v>
      </c>
      <c r="H666" s="22" t="s">
        <v>26</v>
      </c>
      <c r="I666" s="25" t="s">
        <v>26</v>
      </c>
      <c r="J666" s="25" t="s">
        <v>26</v>
      </c>
      <c r="K666" s="27" t="s">
        <v>26</v>
      </c>
    </row>
    <row r="667" customFormat="false" ht="11.25" hidden="false" customHeight="true" outlineLevel="0" collapsed="false">
      <c r="B667" s="23" t="s">
        <v>25</v>
      </c>
      <c r="C667" s="25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52</v>
      </c>
      <c r="D668" s="21" t="s">
        <v>52</v>
      </c>
      <c r="E668" s="22" t="s">
        <v>52</v>
      </c>
      <c r="F668" s="21" t="s">
        <v>52</v>
      </c>
      <c r="G668" s="21" t="s">
        <v>52</v>
      </c>
      <c r="H668" s="22" t="s">
        <v>52</v>
      </c>
      <c r="I668" s="21" t="s">
        <v>52</v>
      </c>
      <c r="J668" s="21" t="s">
        <v>52</v>
      </c>
      <c r="K668" s="22" t="s">
        <v>52</v>
      </c>
    </row>
    <row r="669" customFormat="false" ht="11.25" hidden="false" customHeight="true" outlineLevel="0" collapsed="false">
      <c r="B669" s="23" t="s">
        <v>23</v>
      </c>
      <c r="C669" s="25" t="s">
        <v>26</v>
      </c>
      <c r="D669" s="25" t="s">
        <v>26</v>
      </c>
      <c r="E669" s="25" t="s">
        <v>26</v>
      </c>
      <c r="F669" s="26" t="s">
        <v>26</v>
      </c>
      <c r="G669" s="21" t="s">
        <v>26</v>
      </c>
      <c r="H669" s="22" t="s">
        <v>26</v>
      </c>
      <c r="I669" s="25" t="s">
        <v>26</v>
      </c>
      <c r="J669" s="25" t="s">
        <v>26</v>
      </c>
      <c r="K669" s="27" t="s">
        <v>26</v>
      </c>
    </row>
    <row r="670" customFormat="false" ht="11.25" hidden="false" customHeight="true" outlineLevel="0" collapsed="false">
      <c r="B670" s="33" t="s">
        <v>25</v>
      </c>
      <c r="C670" s="25" t="s">
        <v>46</v>
      </c>
      <c r="D670" s="25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n">
        <v>364146</v>
      </c>
      <c r="D671" s="18" t="n">
        <v>364146</v>
      </c>
      <c r="E671" s="18" t="n">
        <v>364146</v>
      </c>
      <c r="F671" s="17" t="s">
        <v>45</v>
      </c>
      <c r="G671" s="18" t="n">
        <v>6.19003147089354E-006</v>
      </c>
      <c r="H671" s="18" t="n">
        <v>4.25564663623931E-008</v>
      </c>
      <c r="I671" s="17" t="s">
        <v>45</v>
      </c>
      <c r="J671" s="18" t="n">
        <v>0.0022540752</v>
      </c>
      <c r="K671" s="19" t="n">
        <v>1.5496767E-005</v>
      </c>
    </row>
    <row r="672" customFormat="false" ht="11.25" hidden="false" customHeight="true" outlineLevel="0" collapsed="false">
      <c r="B672" s="29" t="s">
        <v>35</v>
      </c>
      <c r="C672" s="21" t="n">
        <v>364146</v>
      </c>
      <c r="D672" s="21" t="n">
        <v>364146</v>
      </c>
      <c r="E672" s="22" t="n">
        <v>364146</v>
      </c>
      <c r="F672" s="21" t="s">
        <v>46</v>
      </c>
      <c r="G672" s="21" t="n">
        <v>6.19003147089354E-006</v>
      </c>
      <c r="H672" s="22" t="n">
        <v>4.25564663623931E-008</v>
      </c>
      <c r="I672" s="21" t="s">
        <v>46</v>
      </c>
      <c r="J672" s="21" t="n">
        <v>0.0022540752</v>
      </c>
      <c r="K672" s="22" t="n">
        <v>1.5496767E-005</v>
      </c>
    </row>
    <row r="673" customFormat="false" ht="11.25" hidden="false" customHeight="true" outlineLevel="0" collapsed="false">
      <c r="B673" s="23" t="s">
        <v>23</v>
      </c>
      <c r="C673" s="25" t="n">
        <v>364146</v>
      </c>
      <c r="D673" s="25" t="n">
        <v>364146</v>
      </c>
      <c r="E673" s="25" t="n">
        <v>364146</v>
      </c>
      <c r="F673" s="26" t="s">
        <v>46</v>
      </c>
      <c r="G673" s="21" t="n">
        <v>6.19003147089354E-006</v>
      </c>
      <c r="H673" s="22" t="n">
        <v>4.25564663623931E-008</v>
      </c>
      <c r="I673" s="25" t="s">
        <v>46</v>
      </c>
      <c r="J673" s="25" t="n">
        <v>0.0022540752</v>
      </c>
      <c r="K673" s="27" t="n">
        <v>1.5496767E-005</v>
      </c>
    </row>
    <row r="674" customFormat="false" ht="11.25" hidden="false" customHeight="true" outlineLevel="0" collapsed="false">
      <c r="B674" s="23" t="s">
        <v>25</v>
      </c>
      <c r="C674" s="25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5</v>
      </c>
      <c r="D675" s="21" t="s">
        <v>45</v>
      </c>
      <c r="E675" s="22" t="s">
        <v>45</v>
      </c>
      <c r="F675" s="21" t="s">
        <v>45</v>
      </c>
      <c r="G675" s="21" t="s">
        <v>45</v>
      </c>
      <c r="H675" s="22" t="s">
        <v>45</v>
      </c>
      <c r="I675" s="21" t="s">
        <v>45</v>
      </c>
      <c r="J675" s="21" t="s">
        <v>45</v>
      </c>
      <c r="K675" s="22" t="s">
        <v>45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5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5</v>
      </c>
      <c r="D678" s="21" t="s">
        <v>45</v>
      </c>
      <c r="E678" s="22" t="s">
        <v>45</v>
      </c>
      <c r="F678" s="21" t="s">
        <v>45</v>
      </c>
      <c r="G678" s="21" t="s">
        <v>45</v>
      </c>
      <c r="H678" s="22" t="s">
        <v>45</v>
      </c>
      <c r="I678" s="21" t="s">
        <v>45</v>
      </c>
      <c r="J678" s="21" t="s">
        <v>45</v>
      </c>
      <c r="K678" s="22" t="s">
        <v>45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5" t="s">
        <v>46</v>
      </c>
      <c r="D680" s="25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53</v>
      </c>
      <c r="G681" s="18" t="s">
        <v>53</v>
      </c>
      <c r="H681" s="18" t="s">
        <v>53</v>
      </c>
      <c r="I681" s="17" t="s">
        <v>53</v>
      </c>
      <c r="J681" s="18" t="s">
        <v>53</v>
      </c>
      <c r="K681" s="19" t="s">
        <v>53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47</v>
      </c>
      <c r="G682" s="21" t="s">
        <v>47</v>
      </c>
      <c r="H682" s="22" t="s">
        <v>47</v>
      </c>
      <c r="I682" s="21" t="s">
        <v>47</v>
      </c>
      <c r="J682" s="21" t="s">
        <v>47</v>
      </c>
      <c r="K682" s="22" t="s">
        <v>47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24</v>
      </c>
      <c r="D684" s="25" t="s">
        <v>24</v>
      </c>
      <c r="E684" s="25" t="s">
        <v>24</v>
      </c>
      <c r="F684" s="26" t="s">
        <v>31</v>
      </c>
      <c r="G684" s="21" t="s">
        <v>31</v>
      </c>
      <c r="H684" s="22" t="s">
        <v>31</v>
      </c>
      <c r="I684" s="25" t="s">
        <v>31</v>
      </c>
      <c r="J684" s="25" t="s">
        <v>31</v>
      </c>
      <c r="K684" s="27" t="s">
        <v>31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45</v>
      </c>
      <c r="G685" s="21" t="s">
        <v>45</v>
      </c>
      <c r="H685" s="22" t="s">
        <v>45</v>
      </c>
      <c r="I685" s="21" t="s">
        <v>45</v>
      </c>
      <c r="J685" s="21" t="s">
        <v>45</v>
      </c>
      <c r="K685" s="22" t="s">
        <v>45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5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45</v>
      </c>
      <c r="G688" s="21" t="s">
        <v>45</v>
      </c>
      <c r="H688" s="22" t="s">
        <v>45</v>
      </c>
      <c r="I688" s="21" t="s">
        <v>45</v>
      </c>
      <c r="J688" s="21" t="s">
        <v>45</v>
      </c>
      <c r="K688" s="22" t="s">
        <v>45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6" t="s">
        <v>46</v>
      </c>
      <c r="D690" s="36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6" t="s">
        <v>24</v>
      </c>
      <c r="D691" s="36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6" t="s">
        <v>24</v>
      </c>
      <c r="D692" s="36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181.587156649398</v>
      </c>
      <c r="J699" s="18" t="n">
        <v>11.3552631257893</v>
      </c>
      <c r="K699" s="19" t="n">
        <v>0.0780674339898019</v>
      </c>
    </row>
    <row r="700" customFormat="false" ht="11.25" hidden="false" customHeight="true" outlineLevel="0" collapsed="false">
      <c r="B700" s="16" t="s">
        <v>20</v>
      </c>
      <c r="C700" s="18" t="s">
        <v>31</v>
      </c>
      <c r="D700" s="18" t="s">
        <v>31</v>
      </c>
      <c r="E700" s="18" t="s">
        <v>31</v>
      </c>
      <c r="F700" s="17" t="s">
        <v>31</v>
      </c>
      <c r="G700" s="18" t="s">
        <v>31</v>
      </c>
      <c r="H700" s="18" t="s">
        <v>31</v>
      </c>
      <c r="I700" s="17" t="n">
        <v>181.587156649398</v>
      </c>
      <c r="J700" s="18" t="n">
        <v>11.3530493057893</v>
      </c>
      <c r="K700" s="19" t="n">
        <v>0.0780522139773019</v>
      </c>
    </row>
    <row r="701" customFormat="false" ht="11.25" hidden="false" customHeight="true" outlineLevel="0" collapsed="false">
      <c r="B701" s="20" t="s">
        <v>22</v>
      </c>
      <c r="C701" s="21" t="n">
        <v>1321906720.03309</v>
      </c>
      <c r="D701" s="21" t="n">
        <v>1321906720.03309</v>
      </c>
      <c r="E701" s="22" t="n">
        <v>1321906720.03309</v>
      </c>
      <c r="F701" s="21" t="s">
        <v>26</v>
      </c>
      <c r="G701" s="21" t="n">
        <v>7.98896686568046E-006</v>
      </c>
      <c r="H701" s="22" t="n">
        <v>5.49241472015533E-008</v>
      </c>
      <c r="I701" s="21" t="s">
        <v>26</v>
      </c>
      <c r="J701" s="21" t="n">
        <v>10.5606689858647</v>
      </c>
      <c r="K701" s="22" t="n">
        <v>0.07260459927782</v>
      </c>
    </row>
    <row r="702" customFormat="false" ht="11.25" hidden="false" customHeight="true" outlineLevel="0" collapsed="false">
      <c r="B702" s="23" t="s">
        <v>23</v>
      </c>
      <c r="C702" s="25" t="n">
        <v>14113314</v>
      </c>
      <c r="D702" s="25" t="n">
        <v>14113314</v>
      </c>
      <c r="E702" s="25" t="n">
        <v>14113314</v>
      </c>
      <c r="F702" s="26" t="s">
        <v>26</v>
      </c>
      <c r="G702" s="21" t="n">
        <v>6.9665946353918E-006</v>
      </c>
      <c r="H702" s="22" t="n">
        <v>4.78953381183186E-008</v>
      </c>
      <c r="I702" s="25" t="s">
        <v>26</v>
      </c>
      <c r="J702" s="25" t="n">
        <v>0.0983217376</v>
      </c>
      <c r="K702" s="27" t="n">
        <v>0.000675961946</v>
      </c>
    </row>
    <row r="703" customFormat="false" ht="11.25" hidden="false" customHeight="true" outlineLevel="0" collapsed="false">
      <c r="B703" s="23" t="s">
        <v>25</v>
      </c>
      <c r="C703" s="25" t="n">
        <v>1307793406.03309</v>
      </c>
      <c r="D703" s="25" t="n">
        <v>1307793406.03309</v>
      </c>
      <c r="E703" s="25" t="n">
        <v>1307793406.03309</v>
      </c>
      <c r="F703" s="26" t="s">
        <v>26</v>
      </c>
      <c r="G703" s="21" t="n">
        <v>7.99999999999998E-006</v>
      </c>
      <c r="H703" s="22" t="n">
        <v>5.5E-008</v>
      </c>
      <c r="I703" s="25" t="s">
        <v>26</v>
      </c>
      <c r="J703" s="25" t="n">
        <v>10.4623472482647</v>
      </c>
      <c r="K703" s="27" t="n">
        <v>0.07192863733182</v>
      </c>
    </row>
    <row r="704" customFormat="false" ht="11.25" hidden="false" customHeight="true" outlineLevel="0" collapsed="false">
      <c r="B704" s="20" t="s">
        <v>27</v>
      </c>
      <c r="C704" s="21" t="s">
        <v>31</v>
      </c>
      <c r="D704" s="21" t="s">
        <v>31</v>
      </c>
      <c r="E704" s="22" t="s">
        <v>31</v>
      </c>
      <c r="F704" s="21" t="s">
        <v>31</v>
      </c>
      <c r="G704" s="21" t="s">
        <v>31</v>
      </c>
      <c r="H704" s="22" t="s">
        <v>31</v>
      </c>
      <c r="I704" s="21" t="n">
        <v>181.587156649398</v>
      </c>
      <c r="J704" s="21" t="n">
        <v>0.792380319924647</v>
      </c>
      <c r="K704" s="22" t="n">
        <v>0.00544761469948195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n">
        <v>99047539.9905809</v>
      </c>
      <c r="D706" s="25" t="n">
        <v>99047539.9905809</v>
      </c>
      <c r="E706" s="25" t="n">
        <v>99047539.9905809</v>
      </c>
      <c r="F706" s="28" t="n">
        <v>0.00183333333333333</v>
      </c>
      <c r="G706" s="21" t="n">
        <v>8E-006</v>
      </c>
      <c r="H706" s="15" t="n">
        <v>5.5E-008</v>
      </c>
      <c r="I706" s="25" t="n">
        <v>181.587156649398</v>
      </c>
      <c r="J706" s="25" t="n">
        <v>0.792380319924647</v>
      </c>
      <c r="K706" s="27" t="n">
        <v>0.00544761469948195</v>
      </c>
    </row>
    <row r="707" customFormat="false" ht="11.25" hidden="false" customHeight="true" outlineLevel="0" collapsed="false">
      <c r="B707" s="16" t="s">
        <v>28</v>
      </c>
      <c r="C707" s="18" t="s">
        <v>52</v>
      </c>
      <c r="D707" s="18" t="s">
        <v>52</v>
      </c>
      <c r="E707" s="18" t="s">
        <v>52</v>
      </c>
      <c r="F707" s="17" t="s">
        <v>52</v>
      </c>
      <c r="G707" s="18" t="s">
        <v>52</v>
      </c>
      <c r="H707" s="18" t="s">
        <v>52</v>
      </c>
      <c r="I707" s="17" t="s">
        <v>52</v>
      </c>
      <c r="J707" s="18" t="s">
        <v>52</v>
      </c>
      <c r="K707" s="19" t="s">
        <v>52</v>
      </c>
    </row>
    <row r="708" customFormat="false" ht="11.25" hidden="false" customHeight="true" outlineLevel="0" collapsed="false">
      <c r="B708" s="29" t="s">
        <v>29</v>
      </c>
      <c r="C708" s="30" t="s">
        <v>52</v>
      </c>
      <c r="D708" s="30" t="s">
        <v>52</v>
      </c>
      <c r="E708" s="31" t="s">
        <v>52</v>
      </c>
      <c r="F708" s="30" t="s">
        <v>52</v>
      </c>
      <c r="G708" s="30" t="s">
        <v>52</v>
      </c>
      <c r="H708" s="31" t="s">
        <v>52</v>
      </c>
      <c r="I708" s="30" t="s">
        <v>52</v>
      </c>
      <c r="J708" s="30" t="s">
        <v>52</v>
      </c>
      <c r="K708" s="31" t="s">
        <v>52</v>
      </c>
    </row>
    <row r="709" customFormat="false" ht="11.25" hidden="false" customHeight="true" outlineLevel="0" collapsed="false">
      <c r="B709" s="23" t="s">
        <v>23</v>
      </c>
      <c r="C709" s="30" t="s">
        <v>26</v>
      </c>
      <c r="D709" s="30" t="s">
        <v>26</v>
      </c>
      <c r="E709" s="31" t="s">
        <v>26</v>
      </c>
      <c r="F709" s="30" t="s">
        <v>26</v>
      </c>
      <c r="G709" s="30" t="s">
        <v>26</v>
      </c>
      <c r="H709" s="31" t="s">
        <v>26</v>
      </c>
      <c r="I709" s="30" t="s">
        <v>26</v>
      </c>
      <c r="J709" s="30" t="s">
        <v>26</v>
      </c>
      <c r="K709" s="31" t="s">
        <v>26</v>
      </c>
    </row>
    <row r="710" customFormat="false" ht="11.25" hidden="false" customHeight="true" outlineLevel="0" collapsed="false">
      <c r="B710" s="23" t="s">
        <v>25</v>
      </c>
      <c r="C710" s="30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52</v>
      </c>
      <c r="D711" s="21" t="s">
        <v>52</v>
      </c>
      <c r="E711" s="22" t="s">
        <v>52</v>
      </c>
      <c r="F711" s="21" t="s">
        <v>52</v>
      </c>
      <c r="G711" s="21" t="s">
        <v>52</v>
      </c>
      <c r="H711" s="22" t="s">
        <v>52</v>
      </c>
      <c r="I711" s="21" t="s">
        <v>52</v>
      </c>
      <c r="J711" s="21" t="s">
        <v>52</v>
      </c>
      <c r="K711" s="22" t="s">
        <v>52</v>
      </c>
    </row>
    <row r="712" customFormat="false" ht="11.25" hidden="false" customHeight="true" outlineLevel="0" collapsed="false">
      <c r="B712" s="23" t="s">
        <v>23</v>
      </c>
      <c r="C712" s="25" t="s">
        <v>26</v>
      </c>
      <c r="D712" s="25" t="s">
        <v>26</v>
      </c>
      <c r="E712" s="25" t="s">
        <v>26</v>
      </c>
      <c r="F712" s="26" t="s">
        <v>26</v>
      </c>
      <c r="G712" s="21" t="s">
        <v>26</v>
      </c>
      <c r="H712" s="22" t="s">
        <v>26</v>
      </c>
      <c r="I712" s="25" t="s">
        <v>26</v>
      </c>
      <c r="J712" s="25" t="s">
        <v>26</v>
      </c>
      <c r="K712" s="27" t="s">
        <v>26</v>
      </c>
    </row>
    <row r="713" customFormat="false" ht="11.25" hidden="false" customHeight="true" outlineLevel="0" collapsed="false">
      <c r="B713" s="23" t="s">
        <v>25</v>
      </c>
      <c r="C713" s="25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52</v>
      </c>
      <c r="D714" s="21" t="s">
        <v>52</v>
      </c>
      <c r="E714" s="22" t="s">
        <v>52</v>
      </c>
      <c r="F714" s="21" t="s">
        <v>52</v>
      </c>
      <c r="G714" s="21" t="s">
        <v>52</v>
      </c>
      <c r="H714" s="22" t="s">
        <v>52</v>
      </c>
      <c r="I714" s="21" t="s">
        <v>52</v>
      </c>
      <c r="J714" s="21" t="s">
        <v>52</v>
      </c>
      <c r="K714" s="22" t="s">
        <v>52</v>
      </c>
    </row>
    <row r="715" customFormat="false" ht="11.25" hidden="false" customHeight="true" outlineLevel="0" collapsed="false">
      <c r="B715" s="23" t="s">
        <v>23</v>
      </c>
      <c r="C715" s="25" t="s">
        <v>26</v>
      </c>
      <c r="D715" s="25" t="s">
        <v>26</v>
      </c>
      <c r="E715" s="25" t="s">
        <v>26</v>
      </c>
      <c r="F715" s="26" t="s">
        <v>26</v>
      </c>
      <c r="G715" s="21" t="s">
        <v>26</v>
      </c>
      <c r="H715" s="22" t="s">
        <v>26</v>
      </c>
      <c r="I715" s="25" t="s">
        <v>26</v>
      </c>
      <c r="J715" s="25" t="s">
        <v>26</v>
      </c>
      <c r="K715" s="27" t="s">
        <v>26</v>
      </c>
    </row>
    <row r="716" customFormat="false" ht="11.25" hidden="false" customHeight="true" outlineLevel="0" collapsed="false">
      <c r="B716" s="33" t="s">
        <v>25</v>
      </c>
      <c r="C716" s="25" t="s">
        <v>46</v>
      </c>
      <c r="D716" s="25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n">
        <v>331045</v>
      </c>
      <c r="D717" s="18" t="n">
        <v>331045</v>
      </c>
      <c r="E717" s="18" t="n">
        <v>331045</v>
      </c>
      <c r="F717" s="17" t="s">
        <v>45</v>
      </c>
      <c r="G717" s="18" t="n">
        <v>6.68736878672084E-006</v>
      </c>
      <c r="H717" s="18" t="n">
        <v>4.59756604087058E-008</v>
      </c>
      <c r="I717" s="17" t="s">
        <v>45</v>
      </c>
      <c r="J717" s="18" t="n">
        <v>0.00221382</v>
      </c>
      <c r="K717" s="19" t="n">
        <v>1.52200125E-005</v>
      </c>
    </row>
    <row r="718" customFormat="false" ht="11.25" hidden="false" customHeight="true" outlineLevel="0" collapsed="false">
      <c r="B718" s="29" t="s">
        <v>35</v>
      </c>
      <c r="C718" s="21" t="n">
        <v>331045</v>
      </c>
      <c r="D718" s="21" t="n">
        <v>331045</v>
      </c>
      <c r="E718" s="22" t="n">
        <v>331045</v>
      </c>
      <c r="F718" s="21" t="s">
        <v>46</v>
      </c>
      <c r="G718" s="21" t="n">
        <v>6.68736878672084E-006</v>
      </c>
      <c r="H718" s="22" t="n">
        <v>4.59756604087058E-008</v>
      </c>
      <c r="I718" s="21" t="s">
        <v>46</v>
      </c>
      <c r="J718" s="21" t="n">
        <v>0.00221382</v>
      </c>
      <c r="K718" s="22" t="n">
        <v>1.52200125E-005</v>
      </c>
    </row>
    <row r="719" customFormat="false" ht="11.25" hidden="false" customHeight="true" outlineLevel="0" collapsed="false">
      <c r="B719" s="23" t="s">
        <v>23</v>
      </c>
      <c r="C719" s="25" t="n">
        <v>331045</v>
      </c>
      <c r="D719" s="25" t="n">
        <v>331045</v>
      </c>
      <c r="E719" s="25" t="n">
        <v>331045</v>
      </c>
      <c r="F719" s="26" t="s">
        <v>46</v>
      </c>
      <c r="G719" s="21" t="n">
        <v>6.68736878672084E-006</v>
      </c>
      <c r="H719" s="22" t="n">
        <v>4.59756604087058E-008</v>
      </c>
      <c r="I719" s="25" t="s">
        <v>46</v>
      </c>
      <c r="J719" s="25" t="n">
        <v>0.00221382</v>
      </c>
      <c r="K719" s="27" t="n">
        <v>1.52200125E-005</v>
      </c>
    </row>
    <row r="720" customFormat="false" ht="11.25" hidden="false" customHeight="true" outlineLevel="0" collapsed="false">
      <c r="B720" s="23" t="s">
        <v>25</v>
      </c>
      <c r="C720" s="25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5</v>
      </c>
      <c r="D721" s="21" t="s">
        <v>45</v>
      </c>
      <c r="E721" s="22" t="s">
        <v>45</v>
      </c>
      <c r="F721" s="21" t="s">
        <v>45</v>
      </c>
      <c r="G721" s="21" t="s">
        <v>45</v>
      </c>
      <c r="H721" s="22" t="s">
        <v>45</v>
      </c>
      <c r="I721" s="21" t="s">
        <v>45</v>
      </c>
      <c r="J721" s="21" t="s">
        <v>45</v>
      </c>
      <c r="K721" s="22" t="s">
        <v>45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5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5</v>
      </c>
      <c r="D724" s="21" t="s">
        <v>45</v>
      </c>
      <c r="E724" s="22" t="s">
        <v>45</v>
      </c>
      <c r="F724" s="21" t="s">
        <v>45</v>
      </c>
      <c r="G724" s="21" t="s">
        <v>45</v>
      </c>
      <c r="H724" s="22" t="s">
        <v>45</v>
      </c>
      <c r="I724" s="21" t="s">
        <v>45</v>
      </c>
      <c r="J724" s="21" t="s">
        <v>45</v>
      </c>
      <c r="K724" s="22" t="s">
        <v>45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5" t="s">
        <v>46</v>
      </c>
      <c r="D726" s="25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53</v>
      </c>
      <c r="G727" s="18" t="s">
        <v>53</v>
      </c>
      <c r="H727" s="18" t="s">
        <v>53</v>
      </c>
      <c r="I727" s="17" t="s">
        <v>53</v>
      </c>
      <c r="J727" s="18" t="s">
        <v>53</v>
      </c>
      <c r="K727" s="19" t="s">
        <v>53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47</v>
      </c>
      <c r="G728" s="21" t="s">
        <v>47</v>
      </c>
      <c r="H728" s="22" t="s">
        <v>47</v>
      </c>
      <c r="I728" s="21" t="s">
        <v>47</v>
      </c>
      <c r="J728" s="21" t="s">
        <v>47</v>
      </c>
      <c r="K728" s="22" t="s">
        <v>47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24</v>
      </c>
      <c r="D730" s="25" t="s">
        <v>24</v>
      </c>
      <c r="E730" s="25" t="s">
        <v>24</v>
      </c>
      <c r="F730" s="26" t="s">
        <v>31</v>
      </c>
      <c r="G730" s="21" t="s">
        <v>31</v>
      </c>
      <c r="H730" s="22" t="s">
        <v>31</v>
      </c>
      <c r="I730" s="25" t="s">
        <v>31</v>
      </c>
      <c r="J730" s="25" t="s">
        <v>31</v>
      </c>
      <c r="K730" s="27" t="s">
        <v>31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45</v>
      </c>
      <c r="G731" s="21" t="s">
        <v>45</v>
      </c>
      <c r="H731" s="22" t="s">
        <v>45</v>
      </c>
      <c r="I731" s="21" t="s">
        <v>45</v>
      </c>
      <c r="J731" s="21" t="s">
        <v>45</v>
      </c>
      <c r="K731" s="22" t="s">
        <v>45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5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45</v>
      </c>
      <c r="G734" s="21" t="s">
        <v>45</v>
      </c>
      <c r="H734" s="22" t="s">
        <v>45</v>
      </c>
      <c r="I734" s="21" t="s">
        <v>45</v>
      </c>
      <c r="J734" s="21" t="s">
        <v>45</v>
      </c>
      <c r="K734" s="22" t="s">
        <v>45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6" t="s">
        <v>46</v>
      </c>
      <c r="D736" s="36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6" t="s">
        <v>24</v>
      </c>
      <c r="D737" s="36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6" t="s">
        <v>24</v>
      </c>
      <c r="D738" s="36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406.146765425345</v>
      </c>
      <c r="J745" s="18" t="n">
        <v>24.464294804323</v>
      </c>
      <c r="K745" s="19" t="n">
        <v>0.168192026779721</v>
      </c>
    </row>
    <row r="746" customFormat="false" ht="11.25" hidden="false" customHeight="true" outlineLevel="0" collapsed="false">
      <c r="B746" s="16" t="s">
        <v>20</v>
      </c>
      <c r="C746" s="18" t="s">
        <v>31</v>
      </c>
      <c r="D746" s="18" t="s">
        <v>31</v>
      </c>
      <c r="E746" s="18" t="s">
        <v>31</v>
      </c>
      <c r="F746" s="17" t="s">
        <v>31</v>
      </c>
      <c r="G746" s="18" t="s">
        <v>31</v>
      </c>
      <c r="H746" s="18" t="s">
        <v>31</v>
      </c>
      <c r="I746" s="17" t="n">
        <v>406.146765425345</v>
      </c>
      <c r="J746" s="18" t="n">
        <v>24.462518295523</v>
      </c>
      <c r="K746" s="19" t="n">
        <v>0.168179813281721</v>
      </c>
    </row>
    <row r="747" customFormat="false" ht="11.25" hidden="false" customHeight="true" outlineLevel="0" collapsed="false">
      <c r="B747" s="20" t="s">
        <v>22</v>
      </c>
      <c r="C747" s="21" t="n">
        <v>2839802880.81746</v>
      </c>
      <c r="D747" s="21" t="n">
        <v>2839802880.81746</v>
      </c>
      <c r="E747" s="22" t="n">
        <v>2839802880.81746</v>
      </c>
      <c r="F747" s="21" t="s">
        <v>26</v>
      </c>
      <c r="G747" s="21" t="n">
        <v>7.99007623177286E-006</v>
      </c>
      <c r="H747" s="22" t="n">
        <v>5.49317740934384E-008</v>
      </c>
      <c r="I747" s="21" t="s">
        <v>26</v>
      </c>
      <c r="J747" s="21" t="n">
        <v>22.6902415009397</v>
      </c>
      <c r="K747" s="22" t="n">
        <v>0.15599541031896</v>
      </c>
    </row>
    <row r="748" customFormat="false" ht="11.25" hidden="false" customHeight="true" outlineLevel="0" collapsed="false">
      <c r="B748" s="23" t="s">
        <v>23</v>
      </c>
      <c r="C748" s="25" t="n">
        <v>19367041</v>
      </c>
      <c r="D748" s="25" t="n">
        <v>19367041</v>
      </c>
      <c r="E748" s="25" t="n">
        <v>19367041</v>
      </c>
      <c r="F748" s="26" t="s">
        <v>26</v>
      </c>
      <c r="G748" s="21" t="n">
        <v>6.54487086592113E-006</v>
      </c>
      <c r="H748" s="22" t="n">
        <v>4.49959872032078E-008</v>
      </c>
      <c r="I748" s="25" t="s">
        <v>26</v>
      </c>
      <c r="J748" s="25" t="n">
        <v>0.1267547824</v>
      </c>
      <c r="K748" s="27" t="n">
        <v>0.000871439129</v>
      </c>
    </row>
    <row r="749" customFormat="false" ht="11.25" hidden="false" customHeight="true" outlineLevel="0" collapsed="false">
      <c r="B749" s="23" t="s">
        <v>25</v>
      </c>
      <c r="C749" s="25" t="n">
        <v>2820435839.81746</v>
      </c>
      <c r="D749" s="25" t="n">
        <v>2820435839.81746</v>
      </c>
      <c r="E749" s="25" t="n">
        <v>2820435839.81746</v>
      </c>
      <c r="F749" s="26" t="s">
        <v>26</v>
      </c>
      <c r="G749" s="21" t="n">
        <v>8.00000000000001E-006</v>
      </c>
      <c r="H749" s="22" t="n">
        <v>5.5E-008</v>
      </c>
      <c r="I749" s="25" t="s">
        <v>26</v>
      </c>
      <c r="J749" s="25" t="n">
        <v>22.5634867185397</v>
      </c>
      <c r="K749" s="27" t="n">
        <v>0.15512397118996</v>
      </c>
    </row>
    <row r="750" customFormat="false" ht="11.25" hidden="false" customHeight="true" outlineLevel="0" collapsed="false">
      <c r="B750" s="20" t="s">
        <v>27</v>
      </c>
      <c r="C750" s="21" t="s">
        <v>31</v>
      </c>
      <c r="D750" s="21" t="s">
        <v>31</v>
      </c>
      <c r="E750" s="22" t="s">
        <v>31</v>
      </c>
      <c r="F750" s="21" t="s">
        <v>31</v>
      </c>
      <c r="G750" s="21" t="s">
        <v>31</v>
      </c>
      <c r="H750" s="22" t="s">
        <v>31</v>
      </c>
      <c r="I750" s="21" t="n">
        <v>406.146765425345</v>
      </c>
      <c r="J750" s="21" t="n">
        <v>1.77227679458332</v>
      </c>
      <c r="K750" s="22" t="n">
        <v>0.0121844029627603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n">
        <v>221534599.322915</v>
      </c>
      <c r="D752" s="25" t="n">
        <v>221534599.322915</v>
      </c>
      <c r="E752" s="25" t="n">
        <v>221534599.322915</v>
      </c>
      <c r="F752" s="28" t="n">
        <v>0.00183333333333333</v>
      </c>
      <c r="G752" s="21" t="n">
        <v>8E-006</v>
      </c>
      <c r="H752" s="15" t="n">
        <v>5.5E-008</v>
      </c>
      <c r="I752" s="25" t="n">
        <v>406.146765425345</v>
      </c>
      <c r="J752" s="25" t="n">
        <v>1.77227679458332</v>
      </c>
      <c r="K752" s="27" t="n">
        <v>0.0121844029627603</v>
      </c>
    </row>
    <row r="753" customFormat="false" ht="11.25" hidden="false" customHeight="true" outlineLevel="0" collapsed="false">
      <c r="B753" s="16" t="s">
        <v>28</v>
      </c>
      <c r="C753" s="18" t="s">
        <v>52</v>
      </c>
      <c r="D753" s="18" t="s">
        <v>52</v>
      </c>
      <c r="E753" s="18" t="s">
        <v>52</v>
      </c>
      <c r="F753" s="17" t="s">
        <v>52</v>
      </c>
      <c r="G753" s="18" t="s">
        <v>52</v>
      </c>
      <c r="H753" s="18" t="s">
        <v>52</v>
      </c>
      <c r="I753" s="17" t="s">
        <v>52</v>
      </c>
      <c r="J753" s="18" t="s">
        <v>52</v>
      </c>
      <c r="K753" s="19" t="s">
        <v>52</v>
      </c>
    </row>
    <row r="754" customFormat="false" ht="11.25" hidden="false" customHeight="true" outlineLevel="0" collapsed="false">
      <c r="B754" s="29" t="s">
        <v>29</v>
      </c>
      <c r="C754" s="30" t="s">
        <v>52</v>
      </c>
      <c r="D754" s="30" t="s">
        <v>52</v>
      </c>
      <c r="E754" s="31" t="s">
        <v>52</v>
      </c>
      <c r="F754" s="30" t="s">
        <v>52</v>
      </c>
      <c r="G754" s="30" t="s">
        <v>52</v>
      </c>
      <c r="H754" s="31" t="s">
        <v>52</v>
      </c>
      <c r="I754" s="30" t="s">
        <v>52</v>
      </c>
      <c r="J754" s="30" t="s">
        <v>52</v>
      </c>
      <c r="K754" s="31" t="s">
        <v>52</v>
      </c>
    </row>
    <row r="755" customFormat="false" ht="11.25" hidden="false" customHeight="true" outlineLevel="0" collapsed="false">
      <c r="B755" s="23" t="s">
        <v>23</v>
      </c>
      <c r="C755" s="30" t="s">
        <v>26</v>
      </c>
      <c r="D755" s="30" t="s">
        <v>26</v>
      </c>
      <c r="E755" s="31" t="s">
        <v>26</v>
      </c>
      <c r="F755" s="30" t="s">
        <v>26</v>
      </c>
      <c r="G755" s="30" t="s">
        <v>26</v>
      </c>
      <c r="H755" s="31" t="s">
        <v>26</v>
      </c>
      <c r="I755" s="30" t="s">
        <v>26</v>
      </c>
      <c r="J755" s="30" t="s">
        <v>26</v>
      </c>
      <c r="K755" s="31" t="s">
        <v>26</v>
      </c>
    </row>
    <row r="756" customFormat="false" ht="11.25" hidden="false" customHeight="true" outlineLevel="0" collapsed="false">
      <c r="B756" s="23" t="s">
        <v>25</v>
      </c>
      <c r="C756" s="30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52</v>
      </c>
      <c r="D757" s="21" t="s">
        <v>52</v>
      </c>
      <c r="E757" s="22" t="s">
        <v>52</v>
      </c>
      <c r="F757" s="21" t="s">
        <v>52</v>
      </c>
      <c r="G757" s="21" t="s">
        <v>52</v>
      </c>
      <c r="H757" s="22" t="s">
        <v>52</v>
      </c>
      <c r="I757" s="21" t="s">
        <v>52</v>
      </c>
      <c r="J757" s="21" t="s">
        <v>52</v>
      </c>
      <c r="K757" s="22" t="s">
        <v>52</v>
      </c>
    </row>
    <row r="758" customFormat="false" ht="11.25" hidden="false" customHeight="true" outlineLevel="0" collapsed="false">
      <c r="B758" s="23" t="s">
        <v>23</v>
      </c>
      <c r="C758" s="25" t="s">
        <v>26</v>
      </c>
      <c r="D758" s="25" t="s">
        <v>26</v>
      </c>
      <c r="E758" s="25" t="s">
        <v>26</v>
      </c>
      <c r="F758" s="26" t="s">
        <v>26</v>
      </c>
      <c r="G758" s="21" t="s">
        <v>26</v>
      </c>
      <c r="H758" s="22" t="s">
        <v>26</v>
      </c>
      <c r="I758" s="25" t="s">
        <v>26</v>
      </c>
      <c r="J758" s="25" t="s">
        <v>26</v>
      </c>
      <c r="K758" s="27" t="s">
        <v>26</v>
      </c>
    </row>
    <row r="759" customFormat="false" ht="11.25" hidden="false" customHeight="true" outlineLevel="0" collapsed="false">
      <c r="B759" s="23" t="s">
        <v>25</v>
      </c>
      <c r="C759" s="25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52</v>
      </c>
      <c r="D760" s="21" t="s">
        <v>52</v>
      </c>
      <c r="E760" s="22" t="s">
        <v>52</v>
      </c>
      <c r="F760" s="21" t="s">
        <v>52</v>
      </c>
      <c r="G760" s="21" t="s">
        <v>52</v>
      </c>
      <c r="H760" s="22" t="s">
        <v>52</v>
      </c>
      <c r="I760" s="21" t="s">
        <v>52</v>
      </c>
      <c r="J760" s="21" t="s">
        <v>52</v>
      </c>
      <c r="K760" s="22" t="s">
        <v>52</v>
      </c>
    </row>
    <row r="761" customFormat="false" ht="11.25" hidden="false" customHeight="true" outlineLevel="0" collapsed="false">
      <c r="B761" s="23" t="s">
        <v>23</v>
      </c>
      <c r="C761" s="25" t="s">
        <v>26</v>
      </c>
      <c r="D761" s="25" t="s">
        <v>26</v>
      </c>
      <c r="E761" s="25" t="s">
        <v>26</v>
      </c>
      <c r="F761" s="26" t="s">
        <v>26</v>
      </c>
      <c r="G761" s="21" t="s">
        <v>26</v>
      </c>
      <c r="H761" s="22" t="s">
        <v>26</v>
      </c>
      <c r="I761" s="25" t="s">
        <v>26</v>
      </c>
      <c r="J761" s="25" t="s">
        <v>26</v>
      </c>
      <c r="K761" s="27" t="s">
        <v>26</v>
      </c>
    </row>
    <row r="762" customFormat="false" ht="11.25" hidden="false" customHeight="true" outlineLevel="0" collapsed="false">
      <c r="B762" s="33" t="s">
        <v>25</v>
      </c>
      <c r="C762" s="25" t="s">
        <v>46</v>
      </c>
      <c r="D762" s="25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n">
        <v>266308</v>
      </c>
      <c r="D763" s="18" t="n">
        <v>266308</v>
      </c>
      <c r="E763" s="18" t="n">
        <v>266308</v>
      </c>
      <c r="F763" s="17" t="s">
        <v>45</v>
      </c>
      <c r="G763" s="18" t="n">
        <v>6.6708803340493E-006</v>
      </c>
      <c r="H763" s="18" t="n">
        <v>4.58623022965889E-008</v>
      </c>
      <c r="I763" s="17" t="s">
        <v>45</v>
      </c>
      <c r="J763" s="18" t="n">
        <v>0.0017765088</v>
      </c>
      <c r="K763" s="19" t="n">
        <v>1.2213498E-005</v>
      </c>
    </row>
    <row r="764" customFormat="false" ht="11.25" hidden="false" customHeight="true" outlineLevel="0" collapsed="false">
      <c r="B764" s="29" t="s">
        <v>35</v>
      </c>
      <c r="C764" s="21" t="n">
        <v>266308</v>
      </c>
      <c r="D764" s="21" t="n">
        <v>266308</v>
      </c>
      <c r="E764" s="22" t="n">
        <v>266308</v>
      </c>
      <c r="F764" s="21" t="s">
        <v>46</v>
      </c>
      <c r="G764" s="21" t="n">
        <v>6.6708803340493E-006</v>
      </c>
      <c r="H764" s="22" t="n">
        <v>4.58623022965889E-008</v>
      </c>
      <c r="I764" s="21" t="s">
        <v>46</v>
      </c>
      <c r="J764" s="21" t="n">
        <v>0.0017765088</v>
      </c>
      <c r="K764" s="22" t="n">
        <v>1.2213498E-005</v>
      </c>
    </row>
    <row r="765" customFormat="false" ht="11.25" hidden="false" customHeight="true" outlineLevel="0" collapsed="false">
      <c r="B765" s="23" t="s">
        <v>23</v>
      </c>
      <c r="C765" s="25" t="n">
        <v>266308</v>
      </c>
      <c r="D765" s="25" t="n">
        <v>266308</v>
      </c>
      <c r="E765" s="25" t="n">
        <v>266308</v>
      </c>
      <c r="F765" s="26" t="s">
        <v>46</v>
      </c>
      <c r="G765" s="21" t="n">
        <v>6.6708803340493E-006</v>
      </c>
      <c r="H765" s="22" t="n">
        <v>4.58623022965889E-008</v>
      </c>
      <c r="I765" s="25" t="s">
        <v>46</v>
      </c>
      <c r="J765" s="25" t="n">
        <v>0.0017765088</v>
      </c>
      <c r="K765" s="27" t="n">
        <v>1.2213498E-005</v>
      </c>
    </row>
    <row r="766" customFormat="false" ht="11.25" hidden="false" customHeight="true" outlineLevel="0" collapsed="false">
      <c r="B766" s="23" t="s">
        <v>25</v>
      </c>
      <c r="C766" s="25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5</v>
      </c>
      <c r="D767" s="21" t="s">
        <v>45</v>
      </c>
      <c r="E767" s="22" t="s">
        <v>45</v>
      </c>
      <c r="F767" s="21" t="s">
        <v>45</v>
      </c>
      <c r="G767" s="21" t="s">
        <v>45</v>
      </c>
      <c r="H767" s="22" t="s">
        <v>45</v>
      </c>
      <c r="I767" s="21" t="s">
        <v>45</v>
      </c>
      <c r="J767" s="21" t="s">
        <v>45</v>
      </c>
      <c r="K767" s="22" t="s">
        <v>45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5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5</v>
      </c>
      <c r="D770" s="21" t="s">
        <v>45</v>
      </c>
      <c r="E770" s="22" t="s">
        <v>45</v>
      </c>
      <c r="F770" s="21" t="s">
        <v>45</v>
      </c>
      <c r="G770" s="21" t="s">
        <v>45</v>
      </c>
      <c r="H770" s="22" t="s">
        <v>45</v>
      </c>
      <c r="I770" s="21" t="s">
        <v>45</v>
      </c>
      <c r="J770" s="21" t="s">
        <v>45</v>
      </c>
      <c r="K770" s="22" t="s">
        <v>45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5" t="s">
        <v>46</v>
      </c>
      <c r="D772" s="25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53</v>
      </c>
      <c r="G773" s="18" t="s">
        <v>53</v>
      </c>
      <c r="H773" s="18" t="s">
        <v>53</v>
      </c>
      <c r="I773" s="17" t="s">
        <v>53</v>
      </c>
      <c r="J773" s="18" t="s">
        <v>53</v>
      </c>
      <c r="K773" s="19" t="s">
        <v>53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47</v>
      </c>
      <c r="G774" s="21" t="s">
        <v>47</v>
      </c>
      <c r="H774" s="22" t="s">
        <v>47</v>
      </c>
      <c r="I774" s="21" t="s">
        <v>47</v>
      </c>
      <c r="J774" s="21" t="s">
        <v>47</v>
      </c>
      <c r="K774" s="22" t="s">
        <v>47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24</v>
      </c>
      <c r="D776" s="25" t="s">
        <v>24</v>
      </c>
      <c r="E776" s="25" t="s">
        <v>24</v>
      </c>
      <c r="F776" s="26" t="s">
        <v>31</v>
      </c>
      <c r="G776" s="21" t="s">
        <v>31</v>
      </c>
      <c r="H776" s="22" t="s">
        <v>31</v>
      </c>
      <c r="I776" s="25" t="s">
        <v>31</v>
      </c>
      <c r="J776" s="25" t="s">
        <v>31</v>
      </c>
      <c r="K776" s="27" t="s">
        <v>31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45</v>
      </c>
      <c r="G777" s="21" t="s">
        <v>45</v>
      </c>
      <c r="H777" s="22" t="s">
        <v>45</v>
      </c>
      <c r="I777" s="21" t="s">
        <v>45</v>
      </c>
      <c r="J777" s="21" t="s">
        <v>45</v>
      </c>
      <c r="K777" s="22" t="s">
        <v>45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5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45</v>
      </c>
      <c r="G780" s="21" t="s">
        <v>45</v>
      </c>
      <c r="H780" s="22" t="s">
        <v>45</v>
      </c>
      <c r="I780" s="21" t="s">
        <v>45</v>
      </c>
      <c r="J780" s="21" t="s">
        <v>45</v>
      </c>
      <c r="K780" s="22" t="s">
        <v>45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6" t="s">
        <v>46</v>
      </c>
      <c r="D782" s="36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6" t="s">
        <v>24</v>
      </c>
      <c r="D783" s="36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6" t="s">
        <v>24</v>
      </c>
      <c r="D784" s="36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28.3762606566419</v>
      </c>
      <c r="J791" s="18" t="n">
        <v>1.77260671242507</v>
      </c>
      <c r="K791" s="19" t="n">
        <v>0.0121866711479223</v>
      </c>
    </row>
    <row r="792" customFormat="false" ht="12" hidden="false" customHeight="true" outlineLevel="0" collapsed="false">
      <c r="B792" s="16" t="s">
        <v>20</v>
      </c>
      <c r="C792" s="18" t="s">
        <v>31</v>
      </c>
      <c r="D792" s="18" t="s">
        <v>31</v>
      </c>
      <c r="E792" s="18" t="s">
        <v>31</v>
      </c>
      <c r="F792" s="17" t="s">
        <v>31</v>
      </c>
      <c r="G792" s="18" t="s">
        <v>31</v>
      </c>
      <c r="H792" s="18" t="s">
        <v>31</v>
      </c>
      <c r="I792" s="17" t="n">
        <v>28.3762606566419</v>
      </c>
      <c r="J792" s="18" t="n">
        <v>1.77207633282507</v>
      </c>
      <c r="K792" s="19" t="n">
        <v>0.0121830247881723</v>
      </c>
    </row>
    <row r="793" customFormat="false" ht="12" hidden="false" customHeight="true" outlineLevel="0" collapsed="false">
      <c r="B793" s="20" t="s">
        <v>22</v>
      </c>
      <c r="C793" s="21" t="n">
        <v>209663532.794965</v>
      </c>
      <c r="D793" s="21" t="n">
        <v>209663532.794965</v>
      </c>
      <c r="E793" s="22" t="n">
        <v>209663532.794965</v>
      </c>
      <c r="F793" s="21" t="s">
        <v>26</v>
      </c>
      <c r="G793" s="21" t="n">
        <v>7.86141790127892E-006</v>
      </c>
      <c r="H793" s="22" t="n">
        <v>5.40472480712927E-008</v>
      </c>
      <c r="I793" s="21" t="s">
        <v>26</v>
      </c>
      <c r="J793" s="21" t="n">
        <v>1.64825264995972</v>
      </c>
      <c r="K793" s="22" t="n">
        <v>0.0113317369684731</v>
      </c>
    </row>
    <row r="794" customFormat="false" ht="12" hidden="false" customHeight="true" outlineLevel="0" collapsed="false">
      <c r="B794" s="23" t="s">
        <v>23</v>
      </c>
      <c r="C794" s="25" t="n">
        <v>18423297</v>
      </c>
      <c r="D794" s="25" t="n">
        <v>18423297</v>
      </c>
      <c r="E794" s="25" t="n">
        <v>18423297</v>
      </c>
      <c r="F794" s="26" t="s">
        <v>26</v>
      </c>
      <c r="G794" s="21" t="n">
        <v>6.42288747774082E-006</v>
      </c>
      <c r="H794" s="22" t="n">
        <v>4.41573514094681E-008</v>
      </c>
      <c r="I794" s="25" t="s">
        <v>26</v>
      </c>
      <c r="J794" s="25" t="n">
        <v>0.1183307636</v>
      </c>
      <c r="K794" s="27" t="n">
        <v>0.00081352399975</v>
      </c>
    </row>
    <row r="795" customFormat="false" ht="12" hidden="false" customHeight="true" outlineLevel="0" collapsed="false">
      <c r="B795" s="23" t="s">
        <v>25</v>
      </c>
      <c r="C795" s="25" t="n">
        <v>191240235.794965</v>
      </c>
      <c r="D795" s="25" t="n">
        <v>191240235.794965</v>
      </c>
      <c r="E795" s="25" t="n">
        <v>191240235.794965</v>
      </c>
      <c r="F795" s="26" t="s">
        <v>26</v>
      </c>
      <c r="G795" s="21" t="n">
        <v>7.99999999999999E-006</v>
      </c>
      <c r="H795" s="22" t="n">
        <v>5.5E-008</v>
      </c>
      <c r="I795" s="25" t="s">
        <v>26</v>
      </c>
      <c r="J795" s="25" t="n">
        <v>1.52992188635972</v>
      </c>
      <c r="K795" s="27" t="n">
        <v>0.0105182129687231</v>
      </c>
    </row>
    <row r="796" customFormat="false" ht="12" hidden="false" customHeight="true" outlineLevel="0" collapsed="false">
      <c r="B796" s="20" t="s">
        <v>27</v>
      </c>
      <c r="C796" s="21" t="s">
        <v>31</v>
      </c>
      <c r="D796" s="21" t="s">
        <v>31</v>
      </c>
      <c r="E796" s="22" t="s">
        <v>31</v>
      </c>
      <c r="F796" s="21" t="s">
        <v>31</v>
      </c>
      <c r="G796" s="21" t="s">
        <v>31</v>
      </c>
      <c r="H796" s="22" t="s">
        <v>31</v>
      </c>
      <c r="I796" s="21" t="n">
        <v>28.3762606566419</v>
      </c>
      <c r="J796" s="21" t="n">
        <v>0.123823682865347</v>
      </c>
      <c r="K796" s="22" t="n">
        <v>0.000851287819699257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n">
        <v>15477960.3581683</v>
      </c>
      <c r="D798" s="25" t="n">
        <v>15477960.3581683</v>
      </c>
      <c r="E798" s="25" t="n">
        <v>15477960.3581683</v>
      </c>
      <c r="F798" s="28" t="n">
        <v>0.00183333333333333</v>
      </c>
      <c r="G798" s="21" t="n">
        <v>8E-006</v>
      </c>
      <c r="H798" s="15" t="n">
        <v>5.5E-008</v>
      </c>
      <c r="I798" s="25" t="n">
        <v>28.3762606566419</v>
      </c>
      <c r="J798" s="25" t="n">
        <v>0.123823682865347</v>
      </c>
      <c r="K798" s="27" t="n">
        <v>0.000851287819699257</v>
      </c>
    </row>
    <row r="799" customFormat="false" ht="12" hidden="false" customHeight="true" outlineLevel="0" collapsed="false">
      <c r="B799" s="16" t="s">
        <v>28</v>
      </c>
      <c r="C799" s="18" t="s">
        <v>52</v>
      </c>
      <c r="D799" s="18" t="s">
        <v>52</v>
      </c>
      <c r="E799" s="18" t="s">
        <v>52</v>
      </c>
      <c r="F799" s="17" t="s">
        <v>52</v>
      </c>
      <c r="G799" s="18" t="s">
        <v>52</v>
      </c>
      <c r="H799" s="18" t="s">
        <v>52</v>
      </c>
      <c r="I799" s="17" t="s">
        <v>52</v>
      </c>
      <c r="J799" s="18" t="s">
        <v>52</v>
      </c>
      <c r="K799" s="19" t="s">
        <v>52</v>
      </c>
    </row>
    <row r="800" customFormat="false" ht="12" hidden="false" customHeight="true" outlineLevel="0" collapsed="false">
      <c r="B800" s="29" t="s">
        <v>29</v>
      </c>
      <c r="C800" s="30" t="s">
        <v>52</v>
      </c>
      <c r="D800" s="30" t="s">
        <v>52</v>
      </c>
      <c r="E800" s="31" t="s">
        <v>52</v>
      </c>
      <c r="F800" s="30" t="s">
        <v>52</v>
      </c>
      <c r="G800" s="30" t="s">
        <v>52</v>
      </c>
      <c r="H800" s="31" t="s">
        <v>52</v>
      </c>
      <c r="I800" s="30" t="s">
        <v>52</v>
      </c>
      <c r="J800" s="30" t="s">
        <v>52</v>
      </c>
      <c r="K800" s="31" t="s">
        <v>52</v>
      </c>
    </row>
    <row r="801" customFormat="false" ht="12" hidden="false" customHeight="true" outlineLevel="0" collapsed="false">
      <c r="B801" s="23" t="s">
        <v>23</v>
      </c>
      <c r="C801" s="30" t="s">
        <v>26</v>
      </c>
      <c r="D801" s="30" t="s">
        <v>26</v>
      </c>
      <c r="E801" s="31" t="s">
        <v>26</v>
      </c>
      <c r="F801" s="30" t="s">
        <v>26</v>
      </c>
      <c r="G801" s="30" t="s">
        <v>26</v>
      </c>
      <c r="H801" s="31" t="s">
        <v>26</v>
      </c>
      <c r="I801" s="30" t="s">
        <v>26</v>
      </c>
      <c r="J801" s="30" t="s">
        <v>26</v>
      </c>
      <c r="K801" s="31" t="s">
        <v>26</v>
      </c>
    </row>
    <row r="802" customFormat="false" ht="12" hidden="false" customHeight="true" outlineLevel="0" collapsed="false">
      <c r="B802" s="23" t="s">
        <v>25</v>
      </c>
      <c r="C802" s="30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52</v>
      </c>
      <c r="D803" s="21" t="s">
        <v>52</v>
      </c>
      <c r="E803" s="22" t="s">
        <v>52</v>
      </c>
      <c r="F803" s="21" t="s">
        <v>52</v>
      </c>
      <c r="G803" s="21" t="s">
        <v>52</v>
      </c>
      <c r="H803" s="22" t="s">
        <v>52</v>
      </c>
      <c r="I803" s="21" t="s">
        <v>52</v>
      </c>
      <c r="J803" s="21" t="s">
        <v>52</v>
      </c>
      <c r="K803" s="22" t="s">
        <v>52</v>
      </c>
    </row>
    <row r="804" customFormat="false" ht="12" hidden="false" customHeight="true" outlineLevel="0" collapsed="false">
      <c r="B804" s="23" t="s">
        <v>23</v>
      </c>
      <c r="C804" s="25" t="s">
        <v>26</v>
      </c>
      <c r="D804" s="25" t="s">
        <v>26</v>
      </c>
      <c r="E804" s="25" t="s">
        <v>26</v>
      </c>
      <c r="F804" s="26" t="s">
        <v>26</v>
      </c>
      <c r="G804" s="21" t="s">
        <v>26</v>
      </c>
      <c r="H804" s="22" t="s">
        <v>26</v>
      </c>
      <c r="I804" s="25" t="s">
        <v>26</v>
      </c>
      <c r="J804" s="25" t="s">
        <v>26</v>
      </c>
      <c r="K804" s="27" t="s">
        <v>26</v>
      </c>
    </row>
    <row r="805" customFormat="false" ht="12" hidden="false" customHeight="true" outlineLevel="0" collapsed="false">
      <c r="B805" s="23" t="s">
        <v>25</v>
      </c>
      <c r="C805" s="25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52</v>
      </c>
      <c r="D806" s="21" t="s">
        <v>52</v>
      </c>
      <c r="E806" s="22" t="s">
        <v>52</v>
      </c>
      <c r="F806" s="21" t="s">
        <v>52</v>
      </c>
      <c r="G806" s="21" t="s">
        <v>52</v>
      </c>
      <c r="H806" s="22" t="s">
        <v>52</v>
      </c>
      <c r="I806" s="21" t="s">
        <v>52</v>
      </c>
      <c r="J806" s="21" t="s">
        <v>52</v>
      </c>
      <c r="K806" s="22" t="s">
        <v>52</v>
      </c>
    </row>
    <row r="807" customFormat="false" ht="12" hidden="false" customHeight="true" outlineLevel="0" collapsed="false">
      <c r="B807" s="23" t="s">
        <v>23</v>
      </c>
      <c r="C807" s="25" t="s">
        <v>26</v>
      </c>
      <c r="D807" s="25" t="s">
        <v>26</v>
      </c>
      <c r="E807" s="25" t="s">
        <v>26</v>
      </c>
      <c r="F807" s="26" t="s">
        <v>26</v>
      </c>
      <c r="G807" s="21" t="s">
        <v>26</v>
      </c>
      <c r="H807" s="22" t="s">
        <v>26</v>
      </c>
      <c r="I807" s="25" t="s">
        <v>26</v>
      </c>
      <c r="J807" s="25" t="s">
        <v>26</v>
      </c>
      <c r="K807" s="27" t="s">
        <v>26</v>
      </c>
    </row>
    <row r="808" customFormat="false" ht="12" hidden="false" customHeight="true" outlineLevel="0" collapsed="false">
      <c r="B808" s="33" t="s">
        <v>25</v>
      </c>
      <c r="C808" s="25" t="s">
        <v>46</v>
      </c>
      <c r="D808" s="25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n">
        <v>78061</v>
      </c>
      <c r="D809" s="18" t="n">
        <v>78061</v>
      </c>
      <c r="E809" s="18" t="n">
        <v>78061</v>
      </c>
      <c r="F809" s="17" t="s">
        <v>45</v>
      </c>
      <c r="G809" s="18" t="n">
        <v>6.79442487285584E-006</v>
      </c>
      <c r="H809" s="18" t="n">
        <v>4.67116710008839E-008</v>
      </c>
      <c r="I809" s="17" t="s">
        <v>45</v>
      </c>
      <c r="J809" s="18" t="n">
        <v>0.0005303796</v>
      </c>
      <c r="K809" s="19" t="n">
        <v>3.64635975E-006</v>
      </c>
    </row>
    <row r="810" customFormat="false" ht="12" hidden="false" customHeight="true" outlineLevel="0" collapsed="false">
      <c r="B810" s="29" t="s">
        <v>35</v>
      </c>
      <c r="C810" s="21" t="n">
        <v>78061</v>
      </c>
      <c r="D810" s="21" t="n">
        <v>78061</v>
      </c>
      <c r="E810" s="22" t="n">
        <v>78061</v>
      </c>
      <c r="F810" s="21" t="s">
        <v>46</v>
      </c>
      <c r="G810" s="21" t="n">
        <v>6.79442487285584E-006</v>
      </c>
      <c r="H810" s="22" t="n">
        <v>4.67116710008839E-008</v>
      </c>
      <c r="I810" s="21" t="s">
        <v>46</v>
      </c>
      <c r="J810" s="21" t="n">
        <v>0.0005303796</v>
      </c>
      <c r="K810" s="22" t="n">
        <v>3.64635975E-006</v>
      </c>
    </row>
    <row r="811" customFormat="false" ht="12" hidden="false" customHeight="true" outlineLevel="0" collapsed="false">
      <c r="B811" s="23" t="s">
        <v>23</v>
      </c>
      <c r="C811" s="25" t="n">
        <v>78061</v>
      </c>
      <c r="D811" s="25" t="n">
        <v>78061</v>
      </c>
      <c r="E811" s="25" t="n">
        <v>78061</v>
      </c>
      <c r="F811" s="26" t="s">
        <v>46</v>
      </c>
      <c r="G811" s="21" t="n">
        <v>6.79442487285584E-006</v>
      </c>
      <c r="H811" s="22" t="n">
        <v>4.67116710008839E-008</v>
      </c>
      <c r="I811" s="25" t="s">
        <v>46</v>
      </c>
      <c r="J811" s="25" t="n">
        <v>0.0005303796</v>
      </c>
      <c r="K811" s="27" t="n">
        <v>3.64635975E-006</v>
      </c>
    </row>
    <row r="812" customFormat="false" ht="12" hidden="false" customHeight="true" outlineLevel="0" collapsed="false">
      <c r="B812" s="23" t="s">
        <v>25</v>
      </c>
      <c r="C812" s="25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5</v>
      </c>
      <c r="D813" s="21" t="s">
        <v>45</v>
      </c>
      <c r="E813" s="22" t="s">
        <v>45</v>
      </c>
      <c r="F813" s="21" t="s">
        <v>45</v>
      </c>
      <c r="G813" s="21" t="s">
        <v>45</v>
      </c>
      <c r="H813" s="22" t="s">
        <v>45</v>
      </c>
      <c r="I813" s="21" t="s">
        <v>45</v>
      </c>
      <c r="J813" s="21" t="s">
        <v>45</v>
      </c>
      <c r="K813" s="22" t="s">
        <v>45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5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5</v>
      </c>
      <c r="D816" s="21" t="s">
        <v>45</v>
      </c>
      <c r="E816" s="22" t="s">
        <v>45</v>
      </c>
      <c r="F816" s="21" t="s">
        <v>45</v>
      </c>
      <c r="G816" s="21" t="s">
        <v>45</v>
      </c>
      <c r="H816" s="22" t="s">
        <v>45</v>
      </c>
      <c r="I816" s="21" t="s">
        <v>45</v>
      </c>
      <c r="J816" s="21" t="s">
        <v>45</v>
      </c>
      <c r="K816" s="22" t="s">
        <v>45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5" t="s">
        <v>46</v>
      </c>
      <c r="D818" s="25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53</v>
      </c>
      <c r="G819" s="18" t="s">
        <v>53</v>
      </c>
      <c r="H819" s="18" t="s">
        <v>53</v>
      </c>
      <c r="I819" s="17" t="s">
        <v>53</v>
      </c>
      <c r="J819" s="18" t="s">
        <v>53</v>
      </c>
      <c r="K819" s="19" t="s">
        <v>53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47</v>
      </c>
      <c r="G820" s="21" t="s">
        <v>47</v>
      </c>
      <c r="H820" s="22" t="s">
        <v>47</v>
      </c>
      <c r="I820" s="21" t="s">
        <v>47</v>
      </c>
      <c r="J820" s="21" t="s">
        <v>47</v>
      </c>
      <c r="K820" s="22" t="s">
        <v>47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24</v>
      </c>
      <c r="D822" s="25" t="s">
        <v>24</v>
      </c>
      <c r="E822" s="25" t="s">
        <v>24</v>
      </c>
      <c r="F822" s="26" t="s">
        <v>31</v>
      </c>
      <c r="G822" s="21" t="s">
        <v>31</v>
      </c>
      <c r="H822" s="22" t="s">
        <v>31</v>
      </c>
      <c r="I822" s="25" t="s">
        <v>31</v>
      </c>
      <c r="J822" s="25" t="s">
        <v>31</v>
      </c>
      <c r="K822" s="27" t="s">
        <v>31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45</v>
      </c>
      <c r="G823" s="21" t="s">
        <v>45</v>
      </c>
      <c r="H823" s="22" t="s">
        <v>45</v>
      </c>
      <c r="I823" s="21" t="s">
        <v>45</v>
      </c>
      <c r="J823" s="21" t="s">
        <v>45</v>
      </c>
      <c r="K823" s="22" t="s">
        <v>45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5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45</v>
      </c>
      <c r="G826" s="21" t="s">
        <v>45</v>
      </c>
      <c r="H826" s="22" t="s">
        <v>45</v>
      </c>
      <c r="I826" s="21" t="s">
        <v>45</v>
      </c>
      <c r="J826" s="21" t="s">
        <v>45</v>
      </c>
      <c r="K826" s="22" t="s">
        <v>45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6" t="s">
        <v>46</v>
      </c>
      <c r="D828" s="36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6" t="s">
        <v>24</v>
      </c>
      <c r="D829" s="36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6" t="s">
        <v>24</v>
      </c>
      <c r="D830" s="36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18.1118026142725</v>
      </c>
      <c r="J837" s="18" t="n">
        <v>1.17107924849212</v>
      </c>
      <c r="K837" s="19" t="n">
        <v>0.00805116983338329</v>
      </c>
    </row>
    <row r="838" customFormat="false" ht="12" hidden="false" customHeight="true" outlineLevel="0" collapsed="false">
      <c r="B838" s="16" t="s">
        <v>20</v>
      </c>
      <c r="C838" s="18" t="s">
        <v>31</v>
      </c>
      <c r="D838" s="18" t="s">
        <v>31</v>
      </c>
      <c r="E838" s="18" t="s">
        <v>31</v>
      </c>
      <c r="F838" s="17" t="s">
        <v>31</v>
      </c>
      <c r="G838" s="18" t="s">
        <v>31</v>
      </c>
      <c r="H838" s="18" t="s">
        <v>31</v>
      </c>
      <c r="I838" s="17" t="n">
        <v>18.1118026142725</v>
      </c>
      <c r="J838" s="18" t="n">
        <v>1.17037630177212</v>
      </c>
      <c r="K838" s="19" t="n">
        <v>0.00804633707468329</v>
      </c>
    </row>
    <row r="839" customFormat="false" ht="12" hidden="false" customHeight="true" outlineLevel="0" collapsed="false">
      <c r="B839" s="20" t="s">
        <v>22</v>
      </c>
      <c r="C839" s="21" t="n">
        <v>139211916.509184</v>
      </c>
      <c r="D839" s="21" t="n">
        <v>139211916.509184</v>
      </c>
      <c r="E839" s="22" t="n">
        <v>139211916.509184</v>
      </c>
      <c r="F839" s="21" t="s">
        <v>26</v>
      </c>
      <c r="G839" s="21" t="n">
        <v>7.8394365126169E-006</v>
      </c>
      <c r="H839" s="22" t="n">
        <v>5.38961260242412E-008</v>
      </c>
      <c r="I839" s="21" t="s">
        <v>26</v>
      </c>
      <c r="J839" s="21" t="n">
        <v>1.09134298127347</v>
      </c>
      <c r="K839" s="22" t="n">
        <v>0.00750298299625512</v>
      </c>
    </row>
    <row r="840" customFormat="false" ht="12" hidden="false" customHeight="true" outlineLevel="0" collapsed="false">
      <c r="B840" s="23" t="s">
        <v>23</v>
      </c>
      <c r="C840" s="25" t="n">
        <v>19613653</v>
      </c>
      <c r="D840" s="25" t="n">
        <v>19613653</v>
      </c>
      <c r="E840" s="25" t="n">
        <v>19613653</v>
      </c>
      <c r="F840" s="26" t="s">
        <v>26</v>
      </c>
      <c r="G840" s="21" t="n">
        <v>6.86036778564401E-006</v>
      </c>
      <c r="H840" s="22" t="n">
        <v>4.71650285263026E-008</v>
      </c>
      <c r="I840" s="25" t="s">
        <v>26</v>
      </c>
      <c r="J840" s="25" t="n">
        <v>0.1345568732</v>
      </c>
      <c r="K840" s="27" t="n">
        <v>0.00092507850325</v>
      </c>
    </row>
    <row r="841" customFormat="false" ht="12" hidden="false" customHeight="true" outlineLevel="0" collapsed="false">
      <c r="B841" s="23" t="s">
        <v>25</v>
      </c>
      <c r="C841" s="25" t="n">
        <v>119598263.509184</v>
      </c>
      <c r="D841" s="25" t="n">
        <v>119598263.509184</v>
      </c>
      <c r="E841" s="25" t="n">
        <v>119598263.509184</v>
      </c>
      <c r="F841" s="26" t="s">
        <v>26</v>
      </c>
      <c r="G841" s="21" t="n">
        <v>8E-006</v>
      </c>
      <c r="H841" s="22" t="n">
        <v>5.5E-008</v>
      </c>
      <c r="I841" s="25" t="s">
        <v>26</v>
      </c>
      <c r="J841" s="25" t="n">
        <v>0.956786108073472</v>
      </c>
      <c r="K841" s="27" t="n">
        <v>0.00657790449300512</v>
      </c>
    </row>
    <row r="842" customFormat="false" ht="12" hidden="false" customHeight="true" outlineLevel="0" collapsed="false">
      <c r="B842" s="20" t="s">
        <v>27</v>
      </c>
      <c r="C842" s="21" t="s">
        <v>31</v>
      </c>
      <c r="D842" s="21" t="s">
        <v>31</v>
      </c>
      <c r="E842" s="22" t="s">
        <v>31</v>
      </c>
      <c r="F842" s="21" t="s">
        <v>31</v>
      </c>
      <c r="G842" s="21" t="s">
        <v>31</v>
      </c>
      <c r="H842" s="22" t="s">
        <v>31</v>
      </c>
      <c r="I842" s="21" t="n">
        <v>18.1118026142725</v>
      </c>
      <c r="J842" s="21" t="n">
        <v>0.0790333204986435</v>
      </c>
      <c r="K842" s="22" t="n">
        <v>0.000543354078428175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n">
        <v>9879165.06233044</v>
      </c>
      <c r="D844" s="25" t="n">
        <v>9879165.06233044</v>
      </c>
      <c r="E844" s="25" t="n">
        <v>9879165.06233044</v>
      </c>
      <c r="F844" s="28" t="n">
        <v>0.00183333333333333</v>
      </c>
      <c r="G844" s="21" t="n">
        <v>8E-006</v>
      </c>
      <c r="H844" s="15" t="n">
        <v>5.5E-008</v>
      </c>
      <c r="I844" s="25" t="n">
        <v>18.1118026142725</v>
      </c>
      <c r="J844" s="25" t="n">
        <v>0.0790333204986435</v>
      </c>
      <c r="K844" s="27" t="n">
        <v>0.000543354078428175</v>
      </c>
    </row>
    <row r="845" customFormat="false" ht="12" hidden="false" customHeight="true" outlineLevel="0" collapsed="false">
      <c r="B845" s="16" t="s">
        <v>28</v>
      </c>
      <c r="C845" s="18" t="s">
        <v>52</v>
      </c>
      <c r="D845" s="18" t="s">
        <v>52</v>
      </c>
      <c r="E845" s="18" t="s">
        <v>52</v>
      </c>
      <c r="F845" s="17" t="s">
        <v>52</v>
      </c>
      <c r="G845" s="18" t="s">
        <v>52</v>
      </c>
      <c r="H845" s="18" t="s">
        <v>52</v>
      </c>
      <c r="I845" s="17" t="s">
        <v>52</v>
      </c>
      <c r="J845" s="18" t="s">
        <v>52</v>
      </c>
      <c r="K845" s="19" t="s">
        <v>52</v>
      </c>
    </row>
    <row r="846" customFormat="false" ht="12" hidden="false" customHeight="true" outlineLevel="0" collapsed="false">
      <c r="B846" s="29" t="s">
        <v>29</v>
      </c>
      <c r="C846" s="30" t="s">
        <v>52</v>
      </c>
      <c r="D846" s="30" t="s">
        <v>52</v>
      </c>
      <c r="E846" s="31" t="s">
        <v>52</v>
      </c>
      <c r="F846" s="30" t="s">
        <v>52</v>
      </c>
      <c r="G846" s="30" t="s">
        <v>52</v>
      </c>
      <c r="H846" s="31" t="s">
        <v>52</v>
      </c>
      <c r="I846" s="30" t="s">
        <v>52</v>
      </c>
      <c r="J846" s="30" t="s">
        <v>52</v>
      </c>
      <c r="K846" s="31" t="s">
        <v>52</v>
      </c>
    </row>
    <row r="847" customFormat="false" ht="12" hidden="false" customHeight="true" outlineLevel="0" collapsed="false">
      <c r="B847" s="23" t="s">
        <v>23</v>
      </c>
      <c r="C847" s="30" t="s">
        <v>26</v>
      </c>
      <c r="D847" s="30" t="s">
        <v>26</v>
      </c>
      <c r="E847" s="31" t="s">
        <v>26</v>
      </c>
      <c r="F847" s="30" t="s">
        <v>26</v>
      </c>
      <c r="G847" s="30" t="s">
        <v>26</v>
      </c>
      <c r="H847" s="31" t="s">
        <v>26</v>
      </c>
      <c r="I847" s="30" t="s">
        <v>26</v>
      </c>
      <c r="J847" s="30" t="s">
        <v>26</v>
      </c>
      <c r="K847" s="31" t="s">
        <v>26</v>
      </c>
    </row>
    <row r="848" customFormat="false" ht="12" hidden="false" customHeight="true" outlineLevel="0" collapsed="false">
      <c r="B848" s="23" t="s">
        <v>25</v>
      </c>
      <c r="C848" s="30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52</v>
      </c>
      <c r="D849" s="21" t="s">
        <v>52</v>
      </c>
      <c r="E849" s="22" t="s">
        <v>52</v>
      </c>
      <c r="F849" s="21" t="s">
        <v>52</v>
      </c>
      <c r="G849" s="21" t="s">
        <v>52</v>
      </c>
      <c r="H849" s="22" t="s">
        <v>52</v>
      </c>
      <c r="I849" s="21" t="s">
        <v>52</v>
      </c>
      <c r="J849" s="21" t="s">
        <v>52</v>
      </c>
      <c r="K849" s="22" t="s">
        <v>52</v>
      </c>
    </row>
    <row r="850" customFormat="false" ht="12" hidden="false" customHeight="true" outlineLevel="0" collapsed="false">
      <c r="B850" s="23" t="s">
        <v>23</v>
      </c>
      <c r="C850" s="25" t="s">
        <v>26</v>
      </c>
      <c r="D850" s="25" t="s">
        <v>26</v>
      </c>
      <c r="E850" s="25" t="s">
        <v>26</v>
      </c>
      <c r="F850" s="26" t="s">
        <v>26</v>
      </c>
      <c r="G850" s="21" t="s">
        <v>26</v>
      </c>
      <c r="H850" s="22" t="s">
        <v>26</v>
      </c>
      <c r="I850" s="25" t="s">
        <v>26</v>
      </c>
      <c r="J850" s="25" t="s">
        <v>26</v>
      </c>
      <c r="K850" s="27" t="s">
        <v>26</v>
      </c>
    </row>
    <row r="851" customFormat="false" ht="12" hidden="false" customHeight="true" outlineLevel="0" collapsed="false">
      <c r="B851" s="23" t="s">
        <v>25</v>
      </c>
      <c r="C851" s="25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52</v>
      </c>
      <c r="D852" s="21" t="s">
        <v>52</v>
      </c>
      <c r="E852" s="22" t="s">
        <v>52</v>
      </c>
      <c r="F852" s="21" t="s">
        <v>52</v>
      </c>
      <c r="G852" s="21" t="s">
        <v>52</v>
      </c>
      <c r="H852" s="22" t="s">
        <v>52</v>
      </c>
      <c r="I852" s="21" t="s">
        <v>52</v>
      </c>
      <c r="J852" s="21" t="s">
        <v>52</v>
      </c>
      <c r="K852" s="22" t="s">
        <v>52</v>
      </c>
    </row>
    <row r="853" customFormat="false" ht="12" hidden="false" customHeight="true" outlineLevel="0" collapsed="false">
      <c r="B853" s="23" t="s">
        <v>23</v>
      </c>
      <c r="C853" s="25" t="s">
        <v>26</v>
      </c>
      <c r="D853" s="25" t="s">
        <v>26</v>
      </c>
      <c r="E853" s="25" t="s">
        <v>26</v>
      </c>
      <c r="F853" s="26" t="s">
        <v>26</v>
      </c>
      <c r="G853" s="21" t="s">
        <v>26</v>
      </c>
      <c r="H853" s="22" t="s">
        <v>26</v>
      </c>
      <c r="I853" s="25" t="s">
        <v>26</v>
      </c>
      <c r="J853" s="25" t="s">
        <v>26</v>
      </c>
      <c r="K853" s="27" t="s">
        <v>26</v>
      </c>
    </row>
    <row r="854" customFormat="false" ht="12" hidden="false" customHeight="true" outlineLevel="0" collapsed="false">
      <c r="B854" s="33" t="s">
        <v>25</v>
      </c>
      <c r="C854" s="25" t="s">
        <v>46</v>
      </c>
      <c r="D854" s="25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n">
        <v>92398</v>
      </c>
      <c r="D855" s="18" t="n">
        <v>92398</v>
      </c>
      <c r="E855" s="18" t="n">
        <v>92398</v>
      </c>
      <c r="F855" s="17" t="s">
        <v>45</v>
      </c>
      <c r="G855" s="18" t="n">
        <v>7.60781315612892E-006</v>
      </c>
      <c r="H855" s="18" t="n">
        <v>5.23037154483863E-008</v>
      </c>
      <c r="I855" s="17" t="s">
        <v>45</v>
      </c>
      <c r="J855" s="18" t="n">
        <v>0.00070294672</v>
      </c>
      <c r="K855" s="19" t="n">
        <v>4.8327587E-006</v>
      </c>
    </row>
    <row r="856" customFormat="false" ht="12" hidden="false" customHeight="true" outlineLevel="0" collapsed="false">
      <c r="B856" s="29" t="s">
        <v>35</v>
      </c>
      <c r="C856" s="21" t="n">
        <v>92398</v>
      </c>
      <c r="D856" s="21" t="n">
        <v>92398</v>
      </c>
      <c r="E856" s="22" t="n">
        <v>92398</v>
      </c>
      <c r="F856" s="21" t="s">
        <v>46</v>
      </c>
      <c r="G856" s="21" t="n">
        <v>7.60781315612892E-006</v>
      </c>
      <c r="H856" s="22" t="n">
        <v>5.23037154483863E-008</v>
      </c>
      <c r="I856" s="21" t="s">
        <v>46</v>
      </c>
      <c r="J856" s="21" t="n">
        <v>0.00070294672</v>
      </c>
      <c r="K856" s="22" t="n">
        <v>4.8327587E-006</v>
      </c>
    </row>
    <row r="857" customFormat="false" ht="12" hidden="false" customHeight="true" outlineLevel="0" collapsed="false">
      <c r="B857" s="23" t="s">
        <v>23</v>
      </c>
      <c r="C857" s="25" t="n">
        <v>92398</v>
      </c>
      <c r="D857" s="25" t="n">
        <v>92398</v>
      </c>
      <c r="E857" s="25" t="n">
        <v>92398</v>
      </c>
      <c r="F857" s="26" t="s">
        <v>46</v>
      </c>
      <c r="G857" s="21" t="n">
        <v>7.60781315612892E-006</v>
      </c>
      <c r="H857" s="22" t="n">
        <v>5.23037154483863E-008</v>
      </c>
      <c r="I857" s="25" t="s">
        <v>46</v>
      </c>
      <c r="J857" s="25" t="n">
        <v>0.00070294672</v>
      </c>
      <c r="K857" s="27" t="n">
        <v>4.8327587E-006</v>
      </c>
    </row>
    <row r="858" customFormat="false" ht="12" hidden="false" customHeight="true" outlineLevel="0" collapsed="false">
      <c r="B858" s="23" t="s">
        <v>25</v>
      </c>
      <c r="C858" s="25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5</v>
      </c>
      <c r="D859" s="21" t="s">
        <v>45</v>
      </c>
      <c r="E859" s="22" t="s">
        <v>45</v>
      </c>
      <c r="F859" s="21" t="s">
        <v>45</v>
      </c>
      <c r="G859" s="21" t="s">
        <v>45</v>
      </c>
      <c r="H859" s="22" t="s">
        <v>45</v>
      </c>
      <c r="I859" s="21" t="s">
        <v>45</v>
      </c>
      <c r="J859" s="21" t="s">
        <v>45</v>
      </c>
      <c r="K859" s="22" t="s">
        <v>45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5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5</v>
      </c>
      <c r="D862" s="21" t="s">
        <v>45</v>
      </c>
      <c r="E862" s="22" t="s">
        <v>45</v>
      </c>
      <c r="F862" s="21" t="s">
        <v>45</v>
      </c>
      <c r="G862" s="21" t="s">
        <v>45</v>
      </c>
      <c r="H862" s="22" t="s">
        <v>45</v>
      </c>
      <c r="I862" s="21" t="s">
        <v>45</v>
      </c>
      <c r="J862" s="21" t="s">
        <v>45</v>
      </c>
      <c r="K862" s="22" t="s">
        <v>45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5" t="s">
        <v>46</v>
      </c>
      <c r="D864" s="25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53</v>
      </c>
      <c r="G865" s="18" t="s">
        <v>53</v>
      </c>
      <c r="H865" s="18" t="s">
        <v>53</v>
      </c>
      <c r="I865" s="17" t="s">
        <v>53</v>
      </c>
      <c r="J865" s="18" t="s">
        <v>53</v>
      </c>
      <c r="K865" s="19" t="s">
        <v>53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47</v>
      </c>
      <c r="G866" s="21" t="s">
        <v>47</v>
      </c>
      <c r="H866" s="22" t="s">
        <v>47</v>
      </c>
      <c r="I866" s="21" t="s">
        <v>47</v>
      </c>
      <c r="J866" s="21" t="s">
        <v>47</v>
      </c>
      <c r="K866" s="22" t="s">
        <v>47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24</v>
      </c>
      <c r="D868" s="25" t="s">
        <v>24</v>
      </c>
      <c r="E868" s="25" t="s">
        <v>24</v>
      </c>
      <c r="F868" s="26" t="s">
        <v>31</v>
      </c>
      <c r="G868" s="21" t="s">
        <v>31</v>
      </c>
      <c r="H868" s="22" t="s">
        <v>31</v>
      </c>
      <c r="I868" s="25" t="s">
        <v>31</v>
      </c>
      <c r="J868" s="25" t="s">
        <v>31</v>
      </c>
      <c r="K868" s="27" t="s">
        <v>31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45</v>
      </c>
      <c r="G869" s="21" t="s">
        <v>45</v>
      </c>
      <c r="H869" s="22" t="s">
        <v>45</v>
      </c>
      <c r="I869" s="21" t="s">
        <v>45</v>
      </c>
      <c r="J869" s="21" t="s">
        <v>45</v>
      </c>
      <c r="K869" s="22" t="s">
        <v>45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5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45</v>
      </c>
      <c r="G872" s="21" t="s">
        <v>45</v>
      </c>
      <c r="H872" s="22" t="s">
        <v>45</v>
      </c>
      <c r="I872" s="21" t="s">
        <v>45</v>
      </c>
      <c r="J872" s="21" t="s">
        <v>45</v>
      </c>
      <c r="K872" s="22" t="s">
        <v>45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6" t="s">
        <v>46</v>
      </c>
      <c r="D874" s="36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6" t="s">
        <v>24</v>
      </c>
      <c r="D875" s="36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6" t="s">
        <v>24</v>
      </c>
      <c r="D876" s="36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  <row r="879" customFormat="false" ht="11.25" hidden="false" customHeight="true" outlineLevel="0" collapsed="false">
      <c r="A879" s="44" t="n">
        <f aca="false">A833+1</f>
        <v>2009</v>
      </c>
    </row>
    <row r="880" customFormat="false" ht="11.25" hidden="false" customHeight="true" outlineLevel="0" collapsed="false">
      <c r="A880" s="45" t="n">
        <f aca="false">A834</f>
        <v>0</v>
      </c>
      <c r="B880" s="46" t="s">
        <v>3</v>
      </c>
      <c r="C880" s="47" t="s">
        <v>4</v>
      </c>
      <c r="D880" s="47"/>
      <c r="E880" s="47"/>
      <c r="F880" s="47" t="s">
        <v>5</v>
      </c>
      <c r="G880" s="47"/>
      <c r="H880" s="47"/>
      <c r="I880" s="47" t="s">
        <v>6</v>
      </c>
      <c r="J880" s="47"/>
      <c r="K880" s="47"/>
    </row>
    <row r="881" customFormat="false" ht="11.25" hidden="false" customHeight="true" outlineLevel="0" collapsed="false">
      <c r="B881" s="46"/>
      <c r="C881" s="48" t="s">
        <v>7</v>
      </c>
      <c r="D881" s="49" t="s">
        <v>8</v>
      </c>
      <c r="E881" s="50" t="s">
        <v>9</v>
      </c>
      <c r="F881" s="51" t="s">
        <v>10</v>
      </c>
      <c r="G881" s="52" t="s">
        <v>11</v>
      </c>
      <c r="H881" s="53" t="s">
        <v>12</v>
      </c>
      <c r="I881" s="52" t="s">
        <v>13</v>
      </c>
      <c r="J881" s="52" t="s">
        <v>11</v>
      </c>
      <c r="K881" s="53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52.4978818063401</v>
      </c>
      <c r="J883" s="18" t="n">
        <v>3.11234671278878</v>
      </c>
      <c r="K883" s="19" t="n">
        <v>0.0213973836504228</v>
      </c>
    </row>
    <row r="884" customFormat="false" ht="11.25" hidden="false" customHeight="true" outlineLevel="0" collapsed="false">
      <c r="B884" s="16" t="s">
        <v>20</v>
      </c>
      <c r="C884" s="18" t="s">
        <v>31</v>
      </c>
      <c r="D884" s="18" t="s">
        <v>31</v>
      </c>
      <c r="E884" s="18" t="s">
        <v>31</v>
      </c>
      <c r="F884" s="17" t="s">
        <v>31</v>
      </c>
      <c r="G884" s="18" t="s">
        <v>31</v>
      </c>
      <c r="H884" s="18" t="s">
        <v>31</v>
      </c>
      <c r="I884" s="17" t="n">
        <v>52.4978818063401</v>
      </c>
      <c r="J884" s="18" t="n">
        <v>3.11142332078878</v>
      </c>
      <c r="K884" s="19" t="n">
        <v>0.0213910353304228</v>
      </c>
    </row>
    <row r="885" customFormat="false" ht="11.25" hidden="false" customHeight="true" outlineLevel="0" collapsed="false">
      <c r="B885" s="20" t="s">
        <v>22</v>
      </c>
      <c r="C885" s="21" t="n">
        <v>364418489.230594</v>
      </c>
      <c r="D885" s="21" t="n">
        <v>364418489.230594</v>
      </c>
      <c r="E885" s="22" t="n">
        <v>364418489.230594</v>
      </c>
      <c r="F885" s="21" t="s">
        <v>26</v>
      </c>
      <c r="G885" s="21" t="n">
        <v>7.90942759465996E-006</v>
      </c>
      <c r="H885" s="22" t="n">
        <v>5.43773147132872E-008</v>
      </c>
      <c r="I885" s="21" t="s">
        <v>26</v>
      </c>
      <c r="J885" s="21" t="n">
        <v>2.88234165472475</v>
      </c>
      <c r="K885" s="22" t="n">
        <v>0.0198160988762326</v>
      </c>
    </row>
    <row r="886" customFormat="false" ht="11.25" hidden="false" customHeight="true" outlineLevel="0" collapsed="false">
      <c r="B886" s="23" t="s">
        <v>23</v>
      </c>
      <c r="C886" s="25" t="n">
        <v>22298533</v>
      </c>
      <c r="D886" s="25" t="n">
        <v>22298533</v>
      </c>
      <c r="E886" s="25" t="n">
        <v>22298533</v>
      </c>
      <c r="F886" s="26" t="s">
        <v>26</v>
      </c>
      <c r="G886" s="21" t="n">
        <v>6.51980131966529E-006</v>
      </c>
      <c r="H886" s="22" t="n">
        <v>4.48236340726989E-008</v>
      </c>
      <c r="I886" s="25" t="s">
        <v>26</v>
      </c>
      <c r="J886" s="25" t="n">
        <v>0.14538200488</v>
      </c>
      <c r="K886" s="27" t="n">
        <v>0.00099950128355</v>
      </c>
    </row>
    <row r="887" customFormat="false" ht="11.25" hidden="false" customHeight="true" outlineLevel="0" collapsed="false">
      <c r="B887" s="23" t="s">
        <v>25</v>
      </c>
      <c r="C887" s="25" t="n">
        <v>342119956.230594</v>
      </c>
      <c r="D887" s="25" t="n">
        <v>342119956.230594</v>
      </c>
      <c r="E887" s="25" t="n">
        <v>342119956.230594</v>
      </c>
      <c r="F887" s="26" t="s">
        <v>26</v>
      </c>
      <c r="G887" s="21" t="n">
        <v>8E-006</v>
      </c>
      <c r="H887" s="22" t="n">
        <v>5.5E-008</v>
      </c>
      <c r="I887" s="25" t="s">
        <v>26</v>
      </c>
      <c r="J887" s="25" t="n">
        <v>2.73695964984475</v>
      </c>
      <c r="K887" s="27" t="n">
        <v>0.0188165975926826</v>
      </c>
    </row>
    <row r="888" customFormat="false" ht="11.25" hidden="false" customHeight="true" outlineLevel="0" collapsed="false">
      <c r="B888" s="20" t="s">
        <v>27</v>
      </c>
      <c r="C888" s="21" t="s">
        <v>31</v>
      </c>
      <c r="D888" s="21" t="s">
        <v>31</v>
      </c>
      <c r="E888" s="22" t="s">
        <v>31</v>
      </c>
      <c r="F888" s="21" t="s">
        <v>31</v>
      </c>
      <c r="G888" s="21" t="s">
        <v>31</v>
      </c>
      <c r="H888" s="22" t="s">
        <v>31</v>
      </c>
      <c r="I888" s="21" t="n">
        <v>52.4978818063401</v>
      </c>
      <c r="J888" s="21" t="n">
        <v>0.22908166606403</v>
      </c>
      <c r="K888" s="22" t="n">
        <v>0.0015749364541902</v>
      </c>
    </row>
    <row r="889" customFormat="false" ht="11.25" hidden="false" customHeight="true" outlineLevel="0" collapsed="false">
      <c r="B889" s="23" t="s">
        <v>23</v>
      </c>
      <c r="C889" s="25" t="s">
        <v>24</v>
      </c>
      <c r="D889" s="25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5" t="n">
        <v>28635208.2580037</v>
      </c>
      <c r="D890" s="25" t="n">
        <v>28635208.2580037</v>
      </c>
      <c r="E890" s="25" t="n">
        <v>28635208.2580037</v>
      </c>
      <c r="F890" s="28" t="n">
        <v>0.00183333333333333</v>
      </c>
      <c r="G890" s="21" t="n">
        <v>8E-006</v>
      </c>
      <c r="H890" s="15" t="n">
        <v>5.5E-008</v>
      </c>
      <c r="I890" s="25" t="n">
        <v>52.4978818063401</v>
      </c>
      <c r="J890" s="25" t="n">
        <v>0.22908166606403</v>
      </c>
      <c r="K890" s="27" t="n">
        <v>0.0015749364541902</v>
      </c>
    </row>
    <row r="891" customFormat="false" ht="11.25" hidden="false" customHeight="true" outlineLevel="0" collapsed="false">
      <c r="B891" s="16" t="s">
        <v>28</v>
      </c>
      <c r="C891" s="18" t="s">
        <v>52</v>
      </c>
      <c r="D891" s="18" t="s">
        <v>52</v>
      </c>
      <c r="E891" s="18" t="s">
        <v>52</v>
      </c>
      <c r="F891" s="17" t="s">
        <v>52</v>
      </c>
      <c r="G891" s="18" t="s">
        <v>52</v>
      </c>
      <c r="H891" s="18" t="s">
        <v>52</v>
      </c>
      <c r="I891" s="17" t="s">
        <v>52</v>
      </c>
      <c r="J891" s="18" t="s">
        <v>52</v>
      </c>
      <c r="K891" s="19" t="s">
        <v>52</v>
      </c>
    </row>
    <row r="892" customFormat="false" ht="11.25" hidden="false" customHeight="true" outlineLevel="0" collapsed="false">
      <c r="B892" s="29" t="s">
        <v>29</v>
      </c>
      <c r="C892" s="30" t="s">
        <v>52</v>
      </c>
      <c r="D892" s="30" t="s">
        <v>52</v>
      </c>
      <c r="E892" s="31" t="s">
        <v>52</v>
      </c>
      <c r="F892" s="30" t="s">
        <v>52</v>
      </c>
      <c r="G892" s="30" t="s">
        <v>52</v>
      </c>
      <c r="H892" s="31" t="s">
        <v>52</v>
      </c>
      <c r="I892" s="30" t="s">
        <v>52</v>
      </c>
      <c r="J892" s="30" t="s">
        <v>52</v>
      </c>
      <c r="K892" s="31" t="s">
        <v>52</v>
      </c>
    </row>
    <row r="893" customFormat="false" ht="11.25" hidden="false" customHeight="true" outlineLevel="0" collapsed="false">
      <c r="B893" s="23" t="s">
        <v>23</v>
      </c>
      <c r="C893" s="30" t="s">
        <v>26</v>
      </c>
      <c r="D893" s="30" t="s">
        <v>26</v>
      </c>
      <c r="E893" s="31" t="s">
        <v>26</v>
      </c>
      <c r="F893" s="30" t="s">
        <v>26</v>
      </c>
      <c r="G893" s="30" t="s">
        <v>26</v>
      </c>
      <c r="H893" s="31" t="s">
        <v>26</v>
      </c>
      <c r="I893" s="30" t="s">
        <v>26</v>
      </c>
      <c r="J893" s="30" t="s">
        <v>26</v>
      </c>
      <c r="K893" s="31" t="s">
        <v>26</v>
      </c>
    </row>
    <row r="894" customFormat="false" ht="11.25" hidden="false" customHeight="true" outlineLevel="0" collapsed="false">
      <c r="B894" s="23" t="s">
        <v>25</v>
      </c>
      <c r="C894" s="30" t="s">
        <v>46</v>
      </c>
      <c r="D894" s="30" t="s">
        <v>46</v>
      </c>
      <c r="E894" s="31" t="s">
        <v>46</v>
      </c>
      <c r="F894" s="30" t="s">
        <v>46</v>
      </c>
      <c r="G894" s="30" t="s">
        <v>46</v>
      </c>
      <c r="H894" s="31" t="s">
        <v>46</v>
      </c>
      <c r="I894" s="30" t="s">
        <v>46</v>
      </c>
      <c r="J894" s="30" t="s">
        <v>46</v>
      </c>
      <c r="K894" s="31" t="s">
        <v>46</v>
      </c>
    </row>
    <row r="895" customFormat="false" ht="11.25" hidden="false" customHeight="true" outlineLevel="0" collapsed="false">
      <c r="B895" s="20" t="s">
        <v>32</v>
      </c>
      <c r="C895" s="21" t="s">
        <v>52</v>
      </c>
      <c r="D895" s="21" t="s">
        <v>52</v>
      </c>
      <c r="E895" s="22" t="s">
        <v>52</v>
      </c>
      <c r="F895" s="21" t="s">
        <v>52</v>
      </c>
      <c r="G895" s="21" t="s">
        <v>52</v>
      </c>
      <c r="H895" s="22" t="s">
        <v>52</v>
      </c>
      <c r="I895" s="21" t="s">
        <v>52</v>
      </c>
      <c r="J895" s="21" t="s">
        <v>52</v>
      </c>
      <c r="K895" s="22" t="s">
        <v>52</v>
      </c>
    </row>
    <row r="896" customFormat="false" ht="11.25" hidden="false" customHeight="true" outlineLevel="0" collapsed="false">
      <c r="B896" s="23" t="s">
        <v>23</v>
      </c>
      <c r="C896" s="25" t="s">
        <v>26</v>
      </c>
      <c r="D896" s="25" t="s">
        <v>26</v>
      </c>
      <c r="E896" s="25" t="s">
        <v>26</v>
      </c>
      <c r="F896" s="26" t="s">
        <v>26</v>
      </c>
      <c r="G896" s="21" t="s">
        <v>26</v>
      </c>
      <c r="H896" s="22" t="s">
        <v>26</v>
      </c>
      <c r="I896" s="25" t="s">
        <v>26</v>
      </c>
      <c r="J896" s="25" t="s">
        <v>26</v>
      </c>
      <c r="K896" s="27" t="s">
        <v>26</v>
      </c>
    </row>
    <row r="897" customFormat="false" ht="11.25" hidden="false" customHeight="true" outlineLevel="0" collapsed="false">
      <c r="B897" s="23" t="s">
        <v>25</v>
      </c>
      <c r="C897" s="25" t="s">
        <v>46</v>
      </c>
      <c r="D897" s="25" t="s">
        <v>46</v>
      </c>
      <c r="E897" s="25" t="s">
        <v>46</v>
      </c>
      <c r="F897" s="26" t="s">
        <v>46</v>
      </c>
      <c r="G897" s="21" t="s">
        <v>46</v>
      </c>
      <c r="H897" s="22" t="s">
        <v>46</v>
      </c>
      <c r="I897" s="25" t="s">
        <v>46</v>
      </c>
      <c r="J897" s="25" t="s">
        <v>46</v>
      </c>
      <c r="K897" s="27" t="s">
        <v>46</v>
      </c>
    </row>
    <row r="898" customFormat="false" ht="11.25" hidden="false" customHeight="true" outlineLevel="0" collapsed="false">
      <c r="B898" s="20" t="s">
        <v>33</v>
      </c>
      <c r="C898" s="21" t="s">
        <v>52</v>
      </c>
      <c r="D898" s="21" t="s">
        <v>52</v>
      </c>
      <c r="E898" s="22" t="s">
        <v>52</v>
      </c>
      <c r="F898" s="21" t="s">
        <v>52</v>
      </c>
      <c r="G898" s="21" t="s">
        <v>52</v>
      </c>
      <c r="H898" s="22" t="s">
        <v>52</v>
      </c>
      <c r="I898" s="21" t="s">
        <v>52</v>
      </c>
      <c r="J898" s="21" t="s">
        <v>52</v>
      </c>
      <c r="K898" s="22" t="s">
        <v>52</v>
      </c>
    </row>
    <row r="899" customFormat="false" ht="11.25" hidden="false" customHeight="true" outlineLevel="0" collapsed="false">
      <c r="B899" s="23" t="s">
        <v>23</v>
      </c>
      <c r="C899" s="25" t="s">
        <v>26</v>
      </c>
      <c r="D899" s="25" t="s">
        <v>26</v>
      </c>
      <c r="E899" s="25" t="s">
        <v>26</v>
      </c>
      <c r="F899" s="26" t="s">
        <v>26</v>
      </c>
      <c r="G899" s="21" t="s">
        <v>26</v>
      </c>
      <c r="H899" s="22" t="s">
        <v>26</v>
      </c>
      <c r="I899" s="25" t="s">
        <v>26</v>
      </c>
      <c r="J899" s="25" t="s">
        <v>26</v>
      </c>
      <c r="K899" s="27" t="s">
        <v>26</v>
      </c>
    </row>
    <row r="900" customFormat="false" ht="11.25" hidden="false" customHeight="true" outlineLevel="0" collapsed="false">
      <c r="B900" s="33" t="s">
        <v>25</v>
      </c>
      <c r="C900" s="25" t="s">
        <v>46</v>
      </c>
      <c r="D900" s="25" t="s">
        <v>46</v>
      </c>
      <c r="E900" s="25" t="s">
        <v>46</v>
      </c>
      <c r="F900" s="28" t="s">
        <v>46</v>
      </c>
      <c r="G900" s="21" t="s">
        <v>46</v>
      </c>
      <c r="H900" s="15" t="s">
        <v>46</v>
      </c>
      <c r="I900" s="25" t="s">
        <v>46</v>
      </c>
      <c r="J900" s="25" t="s">
        <v>46</v>
      </c>
      <c r="K900" s="27" t="s">
        <v>46</v>
      </c>
    </row>
    <row r="901" customFormat="false" ht="11.25" hidden="false" customHeight="true" outlineLevel="0" collapsed="false">
      <c r="B901" s="16" t="s">
        <v>34</v>
      </c>
      <c r="C901" s="18" t="n">
        <v>151040</v>
      </c>
      <c r="D901" s="18" t="n">
        <v>151040</v>
      </c>
      <c r="E901" s="18" t="n">
        <v>151040</v>
      </c>
      <c r="F901" s="17" t="s">
        <v>45</v>
      </c>
      <c r="G901" s="18" t="n">
        <v>6.1135593220339E-006</v>
      </c>
      <c r="H901" s="18" t="n">
        <v>4.20307203389831E-008</v>
      </c>
      <c r="I901" s="17" t="s">
        <v>45</v>
      </c>
      <c r="J901" s="18" t="n">
        <v>0.000923392</v>
      </c>
      <c r="K901" s="19" t="n">
        <v>6.34832E-006</v>
      </c>
    </row>
    <row r="902" customFormat="false" ht="11.25" hidden="false" customHeight="true" outlineLevel="0" collapsed="false">
      <c r="B902" s="29" t="s">
        <v>35</v>
      </c>
      <c r="C902" s="21" t="n">
        <v>151040</v>
      </c>
      <c r="D902" s="21" t="n">
        <v>151040</v>
      </c>
      <c r="E902" s="22" t="n">
        <v>151040</v>
      </c>
      <c r="F902" s="21" t="s">
        <v>46</v>
      </c>
      <c r="G902" s="21" t="n">
        <v>6.1135593220339E-006</v>
      </c>
      <c r="H902" s="22" t="n">
        <v>4.20307203389831E-008</v>
      </c>
      <c r="I902" s="21" t="s">
        <v>46</v>
      </c>
      <c r="J902" s="21" t="n">
        <v>0.000923392</v>
      </c>
      <c r="K902" s="22" t="n">
        <v>6.34832E-006</v>
      </c>
    </row>
    <row r="903" customFormat="false" ht="11.25" hidden="false" customHeight="true" outlineLevel="0" collapsed="false">
      <c r="B903" s="23" t="s">
        <v>23</v>
      </c>
      <c r="C903" s="25" t="n">
        <v>151040</v>
      </c>
      <c r="D903" s="25" t="n">
        <v>151040</v>
      </c>
      <c r="E903" s="25" t="n">
        <v>151040</v>
      </c>
      <c r="F903" s="26" t="s">
        <v>46</v>
      </c>
      <c r="G903" s="21" t="n">
        <v>6.1135593220339E-006</v>
      </c>
      <c r="H903" s="22" t="n">
        <v>4.20307203389831E-008</v>
      </c>
      <c r="I903" s="25" t="s">
        <v>46</v>
      </c>
      <c r="J903" s="25" t="n">
        <v>0.000923392</v>
      </c>
      <c r="K903" s="27" t="n">
        <v>6.34832E-006</v>
      </c>
    </row>
    <row r="904" customFormat="false" ht="11.25" hidden="false" customHeight="true" outlineLevel="0" collapsed="false">
      <c r="B904" s="23" t="s">
        <v>25</v>
      </c>
      <c r="C904" s="25" t="s">
        <v>46</v>
      </c>
      <c r="D904" s="25" t="s">
        <v>46</v>
      </c>
      <c r="E904" s="25" t="s">
        <v>46</v>
      </c>
      <c r="F904" s="26" t="s">
        <v>46</v>
      </c>
      <c r="G904" s="21" t="s">
        <v>46</v>
      </c>
      <c r="H904" s="22" t="s">
        <v>46</v>
      </c>
      <c r="I904" s="25" t="s">
        <v>46</v>
      </c>
      <c r="J904" s="25" t="s">
        <v>46</v>
      </c>
      <c r="K904" s="27" t="s">
        <v>46</v>
      </c>
    </row>
    <row r="905" customFormat="false" ht="11.25" hidden="false" customHeight="true" outlineLevel="0" collapsed="false">
      <c r="B905" s="20" t="s">
        <v>36</v>
      </c>
      <c r="C905" s="21" t="s">
        <v>45</v>
      </c>
      <c r="D905" s="21" t="s">
        <v>45</v>
      </c>
      <c r="E905" s="22" t="s">
        <v>45</v>
      </c>
      <c r="F905" s="21" t="s">
        <v>45</v>
      </c>
      <c r="G905" s="21" t="s">
        <v>45</v>
      </c>
      <c r="H905" s="22" t="s">
        <v>45</v>
      </c>
      <c r="I905" s="21" t="s">
        <v>45</v>
      </c>
      <c r="J905" s="21" t="s">
        <v>45</v>
      </c>
      <c r="K905" s="22" t="s">
        <v>45</v>
      </c>
    </row>
    <row r="906" customFormat="false" ht="11.25" hidden="false" customHeight="true" outlineLevel="0" collapsed="false">
      <c r="B906" s="23" t="s">
        <v>23</v>
      </c>
      <c r="C906" s="25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5" t="s">
        <v>46</v>
      </c>
      <c r="D907" s="25" t="s">
        <v>46</v>
      </c>
      <c r="E907" s="25" t="s">
        <v>46</v>
      </c>
      <c r="F907" s="26" t="s">
        <v>46</v>
      </c>
      <c r="G907" s="21" t="s">
        <v>46</v>
      </c>
      <c r="H907" s="22" t="s">
        <v>46</v>
      </c>
      <c r="I907" s="25" t="s">
        <v>46</v>
      </c>
      <c r="J907" s="25" t="s">
        <v>46</v>
      </c>
      <c r="K907" s="27" t="s">
        <v>46</v>
      </c>
    </row>
    <row r="908" customFormat="false" ht="11.25" hidden="false" customHeight="true" outlineLevel="0" collapsed="false">
      <c r="B908" s="20" t="s">
        <v>37</v>
      </c>
      <c r="C908" s="21" t="s">
        <v>45</v>
      </c>
      <c r="D908" s="21" t="s">
        <v>45</v>
      </c>
      <c r="E908" s="22" t="s">
        <v>45</v>
      </c>
      <c r="F908" s="21" t="s">
        <v>45</v>
      </c>
      <c r="G908" s="21" t="s">
        <v>45</v>
      </c>
      <c r="H908" s="22" t="s">
        <v>45</v>
      </c>
      <c r="I908" s="21" t="s">
        <v>45</v>
      </c>
      <c r="J908" s="21" t="s">
        <v>45</v>
      </c>
      <c r="K908" s="22" t="s">
        <v>45</v>
      </c>
    </row>
    <row r="909" customFormat="false" ht="11.25" hidden="false" customHeight="true" outlineLevel="0" collapsed="false">
      <c r="B909" s="23" t="s">
        <v>23</v>
      </c>
      <c r="C909" s="25" t="s">
        <v>24</v>
      </c>
      <c r="D909" s="25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5" t="s">
        <v>46</v>
      </c>
      <c r="D910" s="25" t="s">
        <v>46</v>
      </c>
      <c r="E910" s="25" t="s">
        <v>46</v>
      </c>
      <c r="F910" s="28" t="s">
        <v>46</v>
      </c>
      <c r="G910" s="21" t="s">
        <v>46</v>
      </c>
      <c r="H910" s="15" t="s">
        <v>46</v>
      </c>
      <c r="I910" s="25" t="s">
        <v>46</v>
      </c>
      <c r="J910" s="25" t="s">
        <v>46</v>
      </c>
      <c r="K910" s="27" t="s">
        <v>46</v>
      </c>
    </row>
    <row r="911" customFormat="false" ht="11.25" hidden="false" customHeight="true" outlineLevel="0" collapsed="false">
      <c r="B911" s="16" t="s">
        <v>38</v>
      </c>
      <c r="C911" s="18" t="s">
        <v>45</v>
      </c>
      <c r="D911" s="18" t="s">
        <v>45</v>
      </c>
      <c r="E911" s="18" t="s">
        <v>45</v>
      </c>
      <c r="F911" s="17" t="s">
        <v>53</v>
      </c>
      <c r="G911" s="18" t="s">
        <v>53</v>
      </c>
      <c r="H911" s="18" t="s">
        <v>53</v>
      </c>
      <c r="I911" s="17" t="s">
        <v>53</v>
      </c>
      <c r="J911" s="18" t="s">
        <v>53</v>
      </c>
      <c r="K911" s="19" t="s">
        <v>53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47</v>
      </c>
      <c r="G912" s="21" t="s">
        <v>47</v>
      </c>
      <c r="H912" s="22" t="s">
        <v>47</v>
      </c>
      <c r="I912" s="21" t="s">
        <v>47</v>
      </c>
      <c r="J912" s="21" t="s">
        <v>47</v>
      </c>
      <c r="K912" s="22" t="s">
        <v>47</v>
      </c>
    </row>
    <row r="913" customFormat="false" ht="11.25" hidden="false" customHeight="true" outlineLevel="0" collapsed="false">
      <c r="B913" s="23" t="s">
        <v>23</v>
      </c>
      <c r="C913" s="25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5" t="s">
        <v>24</v>
      </c>
      <c r="D914" s="25" t="s">
        <v>24</v>
      </c>
      <c r="E914" s="25" t="s">
        <v>24</v>
      </c>
      <c r="F914" s="26" t="s">
        <v>31</v>
      </c>
      <c r="G914" s="21" t="s">
        <v>31</v>
      </c>
      <c r="H914" s="22" t="s">
        <v>31</v>
      </c>
      <c r="I914" s="25" t="s">
        <v>31</v>
      </c>
      <c r="J914" s="25" t="s">
        <v>31</v>
      </c>
      <c r="K914" s="27" t="s">
        <v>31</v>
      </c>
    </row>
    <row r="915" customFormat="false" ht="11.25" hidden="false" customHeight="true" outlineLevel="0" collapsed="false">
      <c r="B915" s="20" t="s">
        <v>40</v>
      </c>
      <c r="C915" s="21" t="s">
        <v>45</v>
      </c>
      <c r="D915" s="21" t="s">
        <v>45</v>
      </c>
      <c r="E915" s="22" t="s">
        <v>45</v>
      </c>
      <c r="F915" s="21" t="s">
        <v>45</v>
      </c>
      <c r="G915" s="21" t="s">
        <v>45</v>
      </c>
      <c r="H915" s="22" t="s">
        <v>45</v>
      </c>
      <c r="I915" s="21" t="s">
        <v>45</v>
      </c>
      <c r="J915" s="21" t="s">
        <v>45</v>
      </c>
      <c r="K915" s="22" t="s">
        <v>45</v>
      </c>
    </row>
    <row r="916" customFormat="false" ht="11.25" hidden="false" customHeight="true" outlineLevel="0" collapsed="false">
      <c r="B916" s="23" t="s">
        <v>23</v>
      </c>
      <c r="C916" s="25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5" t="s">
        <v>46</v>
      </c>
      <c r="D917" s="25" t="s">
        <v>46</v>
      </c>
      <c r="E917" s="25" t="s">
        <v>46</v>
      </c>
      <c r="F917" s="26" t="s">
        <v>46</v>
      </c>
      <c r="G917" s="21" t="s">
        <v>46</v>
      </c>
      <c r="H917" s="22" t="s">
        <v>46</v>
      </c>
      <c r="I917" s="25" t="s">
        <v>46</v>
      </c>
      <c r="J917" s="25" t="s">
        <v>46</v>
      </c>
      <c r="K917" s="27" t="s">
        <v>46</v>
      </c>
    </row>
    <row r="918" customFormat="false" ht="11.25" hidden="false" customHeight="true" outlineLevel="0" collapsed="false">
      <c r="B918" s="20" t="s">
        <v>41</v>
      </c>
      <c r="C918" s="21" t="s">
        <v>45</v>
      </c>
      <c r="D918" s="21" t="s">
        <v>45</v>
      </c>
      <c r="E918" s="22" t="s">
        <v>45</v>
      </c>
      <c r="F918" s="21" t="s">
        <v>45</v>
      </c>
      <c r="G918" s="21" t="s">
        <v>45</v>
      </c>
      <c r="H918" s="22" t="s">
        <v>45</v>
      </c>
      <c r="I918" s="21" t="s">
        <v>45</v>
      </c>
      <c r="J918" s="21" t="s">
        <v>45</v>
      </c>
      <c r="K918" s="22" t="s">
        <v>45</v>
      </c>
    </row>
    <row r="919" customFormat="false" ht="11.25" hidden="false" customHeight="true" outlineLevel="0" collapsed="false">
      <c r="B919" s="23" t="s">
        <v>23</v>
      </c>
      <c r="C919" s="25" t="s">
        <v>24</v>
      </c>
      <c r="D919" s="25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6" t="s">
        <v>46</v>
      </c>
      <c r="D920" s="36" t="s">
        <v>46</v>
      </c>
      <c r="E920" s="35" t="s">
        <v>46</v>
      </c>
      <c r="F920" s="26" t="s">
        <v>46</v>
      </c>
      <c r="G920" s="21" t="s">
        <v>46</v>
      </c>
      <c r="H920" s="15" t="s">
        <v>46</v>
      </c>
      <c r="I920" s="36" t="s">
        <v>46</v>
      </c>
      <c r="J920" s="36" t="s">
        <v>46</v>
      </c>
      <c r="K920" s="35" t="s">
        <v>46</v>
      </c>
    </row>
    <row r="921" customFormat="false" ht="11.25" hidden="false" customHeight="true" outlineLevel="0" collapsed="false">
      <c r="B921" s="16" t="s">
        <v>42</v>
      </c>
      <c r="C921" s="36" t="s">
        <v>24</v>
      </c>
      <c r="D921" s="36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6" t="s">
        <v>24</v>
      </c>
      <c r="D922" s="36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54"/>
      <c r="D923" s="54"/>
      <c r="E923" s="55"/>
      <c r="F923" s="56"/>
      <c r="G923" s="56"/>
      <c r="H923" s="57"/>
      <c r="I923" s="54"/>
      <c r="J923" s="54"/>
      <c r="K923" s="55"/>
    </row>
    <row r="925" customFormat="false" ht="11.25" hidden="false" customHeight="true" outlineLevel="0" collapsed="false">
      <c r="A925" s="44" t="n">
        <f aca="false">A879+1</f>
        <v>2010</v>
      </c>
    </row>
    <row r="926" customFormat="false" ht="11.25" hidden="false" customHeight="true" outlineLevel="0" collapsed="false">
      <c r="A926" s="45" t="n">
        <f aca="false">A880</f>
        <v>0</v>
      </c>
      <c r="B926" s="46" t="s">
        <v>3</v>
      </c>
      <c r="C926" s="47" t="s">
        <v>4</v>
      </c>
      <c r="D926" s="47"/>
      <c r="E926" s="47"/>
      <c r="F926" s="47" t="s">
        <v>5</v>
      </c>
      <c r="G926" s="47"/>
      <c r="H926" s="47"/>
      <c r="I926" s="47" t="s">
        <v>6</v>
      </c>
      <c r="J926" s="47"/>
      <c r="K926" s="47"/>
    </row>
    <row r="927" customFormat="false" ht="11.25" hidden="false" customHeight="true" outlineLevel="0" collapsed="false">
      <c r="B927" s="46"/>
      <c r="C927" s="48" t="s">
        <v>7</v>
      </c>
      <c r="D927" s="49" t="s">
        <v>8</v>
      </c>
      <c r="E927" s="50" t="s">
        <v>9</v>
      </c>
      <c r="F927" s="51" t="s">
        <v>10</v>
      </c>
      <c r="G927" s="52" t="s">
        <v>11</v>
      </c>
      <c r="H927" s="53" t="s">
        <v>12</v>
      </c>
      <c r="I927" s="52" t="s">
        <v>13</v>
      </c>
      <c r="J927" s="52" t="s">
        <v>11</v>
      </c>
      <c r="K927" s="53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50.6860916002457</v>
      </c>
      <c r="J929" s="18" t="n">
        <v>3.02065754540875</v>
      </c>
      <c r="K929" s="19" t="n">
        <v>0.0207670206246851</v>
      </c>
    </row>
    <row r="930" customFormat="false" ht="11.25" hidden="false" customHeight="true" outlineLevel="0" collapsed="false">
      <c r="B930" s="16" t="s">
        <v>20</v>
      </c>
      <c r="C930" s="18" t="s">
        <v>31</v>
      </c>
      <c r="D930" s="18" t="s">
        <v>31</v>
      </c>
      <c r="E930" s="18" t="s">
        <v>31</v>
      </c>
      <c r="F930" s="17" t="s">
        <v>31</v>
      </c>
      <c r="G930" s="18" t="s">
        <v>31</v>
      </c>
      <c r="H930" s="18" t="s">
        <v>31</v>
      </c>
      <c r="I930" s="17" t="n">
        <v>50.6860916002457</v>
      </c>
      <c r="J930" s="18" t="n">
        <v>3.01774105020875</v>
      </c>
      <c r="K930" s="19" t="n">
        <v>0.0207469697201851</v>
      </c>
    </row>
    <row r="931" customFormat="false" ht="11.25" hidden="false" customHeight="true" outlineLevel="0" collapsed="false">
      <c r="B931" s="20" t="s">
        <v>22</v>
      </c>
      <c r="C931" s="21" t="n">
        <v>353064634.671413</v>
      </c>
      <c r="D931" s="21" t="n">
        <v>353064634.671413</v>
      </c>
      <c r="E931" s="22" t="n">
        <v>353064634.671413</v>
      </c>
      <c r="F931" s="21" t="s">
        <v>26</v>
      </c>
      <c r="G931" s="21" t="n">
        <v>7.92083121090276E-006</v>
      </c>
      <c r="H931" s="22" t="n">
        <v>5.44557145749564E-008</v>
      </c>
      <c r="I931" s="21" t="s">
        <v>26</v>
      </c>
      <c r="J931" s="21" t="n">
        <v>2.79656537777131</v>
      </c>
      <c r="K931" s="22" t="n">
        <v>0.0192263869721777</v>
      </c>
    </row>
    <row r="932" customFormat="false" ht="11.25" hidden="false" customHeight="true" outlineLevel="0" collapsed="false">
      <c r="B932" s="23" t="s">
        <v>23</v>
      </c>
      <c r="C932" s="25" t="n">
        <v>18508826</v>
      </c>
      <c r="D932" s="25" t="n">
        <v>18508826</v>
      </c>
      <c r="E932" s="25" t="n">
        <v>18508826</v>
      </c>
      <c r="F932" s="26" t="s">
        <v>26</v>
      </c>
      <c r="G932" s="21" t="n">
        <v>6.48981779827634E-006</v>
      </c>
      <c r="H932" s="22" t="n">
        <v>4.46174973631499E-008</v>
      </c>
      <c r="I932" s="25" t="s">
        <v>26</v>
      </c>
      <c r="J932" s="25" t="n">
        <v>0.1201189084</v>
      </c>
      <c r="K932" s="27" t="n">
        <v>0.00082581749525</v>
      </c>
    </row>
    <row r="933" customFormat="false" ht="11.25" hidden="false" customHeight="true" outlineLevel="0" collapsed="false">
      <c r="B933" s="23" t="s">
        <v>25</v>
      </c>
      <c r="C933" s="25" t="n">
        <v>334555808.671413</v>
      </c>
      <c r="D933" s="25" t="n">
        <v>334555808.671413</v>
      </c>
      <c r="E933" s="25" t="n">
        <v>334555808.671413</v>
      </c>
      <c r="F933" s="26" t="s">
        <v>26</v>
      </c>
      <c r="G933" s="21" t="n">
        <v>8.00000000000001E-006</v>
      </c>
      <c r="H933" s="22" t="n">
        <v>5.5E-008</v>
      </c>
      <c r="I933" s="25" t="s">
        <v>26</v>
      </c>
      <c r="J933" s="25" t="n">
        <v>2.67644646937131</v>
      </c>
      <c r="K933" s="27" t="n">
        <v>0.0184005694769277</v>
      </c>
    </row>
    <row r="934" customFormat="false" ht="11.25" hidden="false" customHeight="true" outlineLevel="0" collapsed="false">
      <c r="B934" s="20" t="s">
        <v>27</v>
      </c>
      <c r="C934" s="21" t="s">
        <v>31</v>
      </c>
      <c r="D934" s="21" t="s">
        <v>31</v>
      </c>
      <c r="E934" s="22" t="s">
        <v>31</v>
      </c>
      <c r="F934" s="21" t="s">
        <v>31</v>
      </c>
      <c r="G934" s="21" t="s">
        <v>31</v>
      </c>
      <c r="H934" s="22" t="s">
        <v>31</v>
      </c>
      <c r="I934" s="21" t="n">
        <v>50.6860916002457</v>
      </c>
      <c r="J934" s="21" t="n">
        <v>0.221175672437436</v>
      </c>
      <c r="K934" s="22" t="n">
        <v>0.00152058274800737</v>
      </c>
    </row>
    <row r="935" customFormat="false" ht="11.25" hidden="false" customHeight="true" outlineLevel="0" collapsed="false">
      <c r="B935" s="23" t="s">
        <v>23</v>
      </c>
      <c r="C935" s="25" t="s">
        <v>24</v>
      </c>
      <c r="D935" s="25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5" t="n">
        <v>27646959.0546795</v>
      </c>
      <c r="D936" s="25" t="n">
        <v>27646959.0546795</v>
      </c>
      <c r="E936" s="25" t="n">
        <v>27646959.0546795</v>
      </c>
      <c r="F936" s="28" t="n">
        <v>0.00183333333333333</v>
      </c>
      <c r="G936" s="21" t="n">
        <v>8E-006</v>
      </c>
      <c r="H936" s="15" t="n">
        <v>5.5E-008</v>
      </c>
      <c r="I936" s="25" t="n">
        <v>50.6860916002457</v>
      </c>
      <c r="J936" s="25" t="n">
        <v>0.221175672437436</v>
      </c>
      <c r="K936" s="27" t="n">
        <v>0.00152058274800737</v>
      </c>
    </row>
    <row r="937" customFormat="false" ht="11.25" hidden="false" customHeight="true" outlineLevel="0" collapsed="false">
      <c r="B937" s="16" t="s">
        <v>28</v>
      </c>
      <c r="C937" s="18" t="s">
        <v>52</v>
      </c>
      <c r="D937" s="18" t="s">
        <v>52</v>
      </c>
      <c r="E937" s="18" t="s">
        <v>52</v>
      </c>
      <c r="F937" s="17" t="s">
        <v>52</v>
      </c>
      <c r="G937" s="18" t="s">
        <v>52</v>
      </c>
      <c r="H937" s="18" t="s">
        <v>52</v>
      </c>
      <c r="I937" s="17" t="s">
        <v>52</v>
      </c>
      <c r="J937" s="18" t="s">
        <v>52</v>
      </c>
      <c r="K937" s="19" t="s">
        <v>52</v>
      </c>
    </row>
    <row r="938" customFormat="false" ht="11.25" hidden="false" customHeight="true" outlineLevel="0" collapsed="false">
      <c r="B938" s="29" t="s">
        <v>29</v>
      </c>
      <c r="C938" s="30" t="s">
        <v>52</v>
      </c>
      <c r="D938" s="30" t="s">
        <v>52</v>
      </c>
      <c r="E938" s="31" t="s">
        <v>52</v>
      </c>
      <c r="F938" s="30" t="s">
        <v>52</v>
      </c>
      <c r="G938" s="30" t="s">
        <v>52</v>
      </c>
      <c r="H938" s="31" t="s">
        <v>52</v>
      </c>
      <c r="I938" s="30" t="s">
        <v>52</v>
      </c>
      <c r="J938" s="30" t="s">
        <v>52</v>
      </c>
      <c r="K938" s="31" t="s">
        <v>52</v>
      </c>
    </row>
    <row r="939" customFormat="false" ht="11.25" hidden="false" customHeight="true" outlineLevel="0" collapsed="false">
      <c r="B939" s="23" t="s">
        <v>23</v>
      </c>
      <c r="C939" s="30" t="s">
        <v>26</v>
      </c>
      <c r="D939" s="30" t="s">
        <v>26</v>
      </c>
      <c r="E939" s="31" t="s">
        <v>26</v>
      </c>
      <c r="F939" s="30" t="s">
        <v>26</v>
      </c>
      <c r="G939" s="30" t="s">
        <v>26</v>
      </c>
      <c r="H939" s="31" t="s">
        <v>26</v>
      </c>
      <c r="I939" s="30" t="s">
        <v>26</v>
      </c>
      <c r="J939" s="30" t="s">
        <v>26</v>
      </c>
      <c r="K939" s="31" t="s">
        <v>26</v>
      </c>
    </row>
    <row r="940" customFormat="false" ht="11.25" hidden="false" customHeight="true" outlineLevel="0" collapsed="false">
      <c r="B940" s="23" t="s">
        <v>25</v>
      </c>
      <c r="C940" s="30" t="s">
        <v>46</v>
      </c>
      <c r="D940" s="30" t="s">
        <v>46</v>
      </c>
      <c r="E940" s="31" t="s">
        <v>46</v>
      </c>
      <c r="F940" s="30" t="s">
        <v>46</v>
      </c>
      <c r="G940" s="30" t="s">
        <v>46</v>
      </c>
      <c r="H940" s="31" t="s">
        <v>46</v>
      </c>
      <c r="I940" s="30" t="s">
        <v>46</v>
      </c>
      <c r="J940" s="30" t="s">
        <v>46</v>
      </c>
      <c r="K940" s="31" t="s">
        <v>46</v>
      </c>
    </row>
    <row r="941" customFormat="false" ht="11.25" hidden="false" customHeight="true" outlineLevel="0" collapsed="false">
      <c r="B941" s="20" t="s">
        <v>32</v>
      </c>
      <c r="C941" s="21" t="s">
        <v>52</v>
      </c>
      <c r="D941" s="21" t="s">
        <v>52</v>
      </c>
      <c r="E941" s="22" t="s">
        <v>52</v>
      </c>
      <c r="F941" s="21" t="s">
        <v>52</v>
      </c>
      <c r="G941" s="21" t="s">
        <v>52</v>
      </c>
      <c r="H941" s="22" t="s">
        <v>52</v>
      </c>
      <c r="I941" s="21" t="s">
        <v>52</v>
      </c>
      <c r="J941" s="21" t="s">
        <v>52</v>
      </c>
      <c r="K941" s="22" t="s">
        <v>52</v>
      </c>
    </row>
    <row r="942" customFormat="false" ht="11.25" hidden="false" customHeight="true" outlineLevel="0" collapsed="false">
      <c r="B942" s="23" t="s">
        <v>23</v>
      </c>
      <c r="C942" s="25" t="s">
        <v>26</v>
      </c>
      <c r="D942" s="25" t="s">
        <v>26</v>
      </c>
      <c r="E942" s="25" t="s">
        <v>26</v>
      </c>
      <c r="F942" s="26" t="s">
        <v>26</v>
      </c>
      <c r="G942" s="21" t="s">
        <v>26</v>
      </c>
      <c r="H942" s="22" t="s">
        <v>26</v>
      </c>
      <c r="I942" s="25" t="s">
        <v>26</v>
      </c>
      <c r="J942" s="25" t="s">
        <v>26</v>
      </c>
      <c r="K942" s="27" t="s">
        <v>26</v>
      </c>
    </row>
    <row r="943" customFormat="false" ht="11.25" hidden="false" customHeight="true" outlineLevel="0" collapsed="false">
      <c r="B943" s="23" t="s">
        <v>25</v>
      </c>
      <c r="C943" s="25" t="s">
        <v>46</v>
      </c>
      <c r="D943" s="25" t="s">
        <v>46</v>
      </c>
      <c r="E943" s="25" t="s">
        <v>46</v>
      </c>
      <c r="F943" s="26" t="s">
        <v>46</v>
      </c>
      <c r="G943" s="21" t="s">
        <v>46</v>
      </c>
      <c r="H943" s="22" t="s">
        <v>46</v>
      </c>
      <c r="I943" s="25" t="s">
        <v>46</v>
      </c>
      <c r="J943" s="25" t="s">
        <v>46</v>
      </c>
      <c r="K943" s="27" t="s">
        <v>46</v>
      </c>
    </row>
    <row r="944" customFormat="false" ht="11.25" hidden="false" customHeight="true" outlineLevel="0" collapsed="false">
      <c r="B944" s="20" t="s">
        <v>33</v>
      </c>
      <c r="C944" s="21" t="s">
        <v>52</v>
      </c>
      <c r="D944" s="21" t="s">
        <v>52</v>
      </c>
      <c r="E944" s="22" t="s">
        <v>52</v>
      </c>
      <c r="F944" s="21" t="s">
        <v>52</v>
      </c>
      <c r="G944" s="21" t="s">
        <v>52</v>
      </c>
      <c r="H944" s="22" t="s">
        <v>52</v>
      </c>
      <c r="I944" s="21" t="s">
        <v>52</v>
      </c>
      <c r="J944" s="21" t="s">
        <v>52</v>
      </c>
      <c r="K944" s="22" t="s">
        <v>52</v>
      </c>
    </row>
    <row r="945" customFormat="false" ht="11.25" hidden="false" customHeight="true" outlineLevel="0" collapsed="false">
      <c r="B945" s="23" t="s">
        <v>23</v>
      </c>
      <c r="C945" s="25" t="s">
        <v>26</v>
      </c>
      <c r="D945" s="25" t="s">
        <v>26</v>
      </c>
      <c r="E945" s="25" t="s">
        <v>26</v>
      </c>
      <c r="F945" s="26" t="s">
        <v>26</v>
      </c>
      <c r="G945" s="21" t="s">
        <v>26</v>
      </c>
      <c r="H945" s="22" t="s">
        <v>26</v>
      </c>
      <c r="I945" s="25" t="s">
        <v>26</v>
      </c>
      <c r="J945" s="25" t="s">
        <v>26</v>
      </c>
      <c r="K945" s="27" t="s">
        <v>26</v>
      </c>
    </row>
    <row r="946" customFormat="false" ht="11.25" hidden="false" customHeight="true" outlineLevel="0" collapsed="false">
      <c r="B946" s="33" t="s">
        <v>25</v>
      </c>
      <c r="C946" s="25" t="s">
        <v>46</v>
      </c>
      <c r="D946" s="25" t="s">
        <v>46</v>
      </c>
      <c r="E946" s="25" t="s">
        <v>46</v>
      </c>
      <c r="F946" s="28" t="s">
        <v>46</v>
      </c>
      <c r="G946" s="21" t="s">
        <v>46</v>
      </c>
      <c r="H946" s="15" t="s">
        <v>46</v>
      </c>
      <c r="I946" s="25" t="s">
        <v>46</v>
      </c>
      <c r="J946" s="25" t="s">
        <v>46</v>
      </c>
      <c r="K946" s="27" t="s">
        <v>46</v>
      </c>
    </row>
    <row r="947" customFormat="false" ht="11.25" hidden="false" customHeight="true" outlineLevel="0" collapsed="false">
      <c r="B947" s="16" t="s">
        <v>34</v>
      </c>
      <c r="C947" s="18" t="n">
        <v>444394</v>
      </c>
      <c r="D947" s="18" t="n">
        <v>444394</v>
      </c>
      <c r="E947" s="18" t="n">
        <v>444394</v>
      </c>
      <c r="F947" s="17" t="s">
        <v>45</v>
      </c>
      <c r="G947" s="18" t="n">
        <v>6.56285908450609E-006</v>
      </c>
      <c r="H947" s="18" t="n">
        <v>4.51196562059794E-008</v>
      </c>
      <c r="I947" s="17" t="s">
        <v>45</v>
      </c>
      <c r="J947" s="18" t="n">
        <v>0.0029164952</v>
      </c>
      <c r="K947" s="19" t="n">
        <v>2.00509045E-005</v>
      </c>
    </row>
    <row r="948" customFormat="false" ht="11.25" hidden="false" customHeight="true" outlineLevel="0" collapsed="false">
      <c r="B948" s="29" t="s">
        <v>35</v>
      </c>
      <c r="C948" s="21" t="n">
        <v>444394</v>
      </c>
      <c r="D948" s="21" t="n">
        <v>444394</v>
      </c>
      <c r="E948" s="22" t="n">
        <v>444394</v>
      </c>
      <c r="F948" s="21" t="s">
        <v>46</v>
      </c>
      <c r="G948" s="21" t="n">
        <v>6.56285908450609E-006</v>
      </c>
      <c r="H948" s="22" t="n">
        <v>4.51196562059794E-008</v>
      </c>
      <c r="I948" s="21" t="s">
        <v>46</v>
      </c>
      <c r="J948" s="21" t="n">
        <v>0.0029164952</v>
      </c>
      <c r="K948" s="22" t="n">
        <v>2.00509045E-005</v>
      </c>
    </row>
    <row r="949" customFormat="false" ht="11.25" hidden="false" customHeight="true" outlineLevel="0" collapsed="false">
      <c r="B949" s="23" t="s">
        <v>23</v>
      </c>
      <c r="C949" s="25" t="n">
        <v>444394</v>
      </c>
      <c r="D949" s="25" t="n">
        <v>444394</v>
      </c>
      <c r="E949" s="25" t="n">
        <v>444394</v>
      </c>
      <c r="F949" s="26" t="s">
        <v>46</v>
      </c>
      <c r="G949" s="21" t="n">
        <v>6.56285908450609E-006</v>
      </c>
      <c r="H949" s="22" t="n">
        <v>4.51196562059794E-008</v>
      </c>
      <c r="I949" s="25" t="s">
        <v>46</v>
      </c>
      <c r="J949" s="25" t="n">
        <v>0.0029164952</v>
      </c>
      <c r="K949" s="27" t="n">
        <v>2.00509045E-005</v>
      </c>
    </row>
    <row r="950" customFormat="false" ht="11.25" hidden="false" customHeight="true" outlineLevel="0" collapsed="false">
      <c r="B950" s="23" t="s">
        <v>25</v>
      </c>
      <c r="C950" s="25" t="s">
        <v>46</v>
      </c>
      <c r="D950" s="25" t="s">
        <v>46</v>
      </c>
      <c r="E950" s="25" t="s">
        <v>46</v>
      </c>
      <c r="F950" s="26" t="s">
        <v>46</v>
      </c>
      <c r="G950" s="21" t="s">
        <v>46</v>
      </c>
      <c r="H950" s="22" t="s">
        <v>46</v>
      </c>
      <c r="I950" s="25" t="s">
        <v>46</v>
      </c>
      <c r="J950" s="25" t="s">
        <v>46</v>
      </c>
      <c r="K950" s="27" t="s">
        <v>46</v>
      </c>
    </row>
    <row r="951" customFormat="false" ht="11.25" hidden="false" customHeight="true" outlineLevel="0" collapsed="false">
      <c r="B951" s="20" t="s">
        <v>36</v>
      </c>
      <c r="C951" s="21" t="s">
        <v>45</v>
      </c>
      <c r="D951" s="21" t="s">
        <v>45</v>
      </c>
      <c r="E951" s="22" t="s">
        <v>45</v>
      </c>
      <c r="F951" s="21" t="s">
        <v>45</v>
      </c>
      <c r="G951" s="21" t="s">
        <v>45</v>
      </c>
      <c r="H951" s="22" t="s">
        <v>45</v>
      </c>
      <c r="I951" s="21" t="s">
        <v>45</v>
      </c>
      <c r="J951" s="21" t="s">
        <v>45</v>
      </c>
      <c r="K951" s="22" t="s">
        <v>45</v>
      </c>
    </row>
    <row r="952" customFormat="false" ht="11.25" hidden="false" customHeight="true" outlineLevel="0" collapsed="false">
      <c r="B952" s="23" t="s">
        <v>23</v>
      </c>
      <c r="C952" s="25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5" t="s">
        <v>46</v>
      </c>
      <c r="D953" s="25" t="s">
        <v>46</v>
      </c>
      <c r="E953" s="25" t="s">
        <v>46</v>
      </c>
      <c r="F953" s="26" t="s">
        <v>46</v>
      </c>
      <c r="G953" s="21" t="s">
        <v>46</v>
      </c>
      <c r="H953" s="22" t="s">
        <v>46</v>
      </c>
      <c r="I953" s="25" t="s">
        <v>46</v>
      </c>
      <c r="J953" s="25" t="s">
        <v>46</v>
      </c>
      <c r="K953" s="27" t="s">
        <v>46</v>
      </c>
    </row>
    <row r="954" customFormat="false" ht="11.25" hidden="false" customHeight="true" outlineLevel="0" collapsed="false">
      <c r="B954" s="20" t="s">
        <v>37</v>
      </c>
      <c r="C954" s="21" t="s">
        <v>45</v>
      </c>
      <c r="D954" s="21" t="s">
        <v>45</v>
      </c>
      <c r="E954" s="22" t="s">
        <v>45</v>
      </c>
      <c r="F954" s="21" t="s">
        <v>45</v>
      </c>
      <c r="G954" s="21" t="s">
        <v>45</v>
      </c>
      <c r="H954" s="22" t="s">
        <v>45</v>
      </c>
      <c r="I954" s="21" t="s">
        <v>45</v>
      </c>
      <c r="J954" s="21" t="s">
        <v>45</v>
      </c>
      <c r="K954" s="22" t="s">
        <v>45</v>
      </c>
    </row>
    <row r="955" customFormat="false" ht="11.25" hidden="false" customHeight="true" outlineLevel="0" collapsed="false">
      <c r="B955" s="23" t="s">
        <v>23</v>
      </c>
      <c r="C955" s="25" t="s">
        <v>24</v>
      </c>
      <c r="D955" s="25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5" t="s">
        <v>46</v>
      </c>
      <c r="D956" s="25" t="s">
        <v>46</v>
      </c>
      <c r="E956" s="25" t="s">
        <v>46</v>
      </c>
      <c r="F956" s="28" t="s">
        <v>46</v>
      </c>
      <c r="G956" s="21" t="s">
        <v>46</v>
      </c>
      <c r="H956" s="15" t="s">
        <v>46</v>
      </c>
      <c r="I956" s="25" t="s">
        <v>46</v>
      </c>
      <c r="J956" s="25" t="s">
        <v>46</v>
      </c>
      <c r="K956" s="27" t="s">
        <v>46</v>
      </c>
    </row>
    <row r="957" customFormat="false" ht="11.25" hidden="false" customHeight="true" outlineLevel="0" collapsed="false">
      <c r="B957" s="16" t="s">
        <v>38</v>
      </c>
      <c r="C957" s="18" t="s">
        <v>45</v>
      </c>
      <c r="D957" s="18" t="s">
        <v>45</v>
      </c>
      <c r="E957" s="18" t="s">
        <v>45</v>
      </c>
      <c r="F957" s="17" t="s">
        <v>53</v>
      </c>
      <c r="G957" s="18" t="s">
        <v>53</v>
      </c>
      <c r="H957" s="18" t="s">
        <v>53</v>
      </c>
      <c r="I957" s="17" t="s">
        <v>53</v>
      </c>
      <c r="J957" s="18" t="s">
        <v>53</v>
      </c>
      <c r="K957" s="19" t="s">
        <v>53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47</v>
      </c>
      <c r="G958" s="21" t="s">
        <v>47</v>
      </c>
      <c r="H958" s="22" t="s">
        <v>47</v>
      </c>
      <c r="I958" s="21" t="s">
        <v>47</v>
      </c>
      <c r="J958" s="21" t="s">
        <v>47</v>
      </c>
      <c r="K958" s="22" t="s">
        <v>47</v>
      </c>
    </row>
    <row r="959" customFormat="false" ht="11.25" hidden="false" customHeight="true" outlineLevel="0" collapsed="false">
      <c r="B959" s="23" t="s">
        <v>23</v>
      </c>
      <c r="C959" s="25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5" t="s">
        <v>24</v>
      </c>
      <c r="D960" s="25" t="s">
        <v>24</v>
      </c>
      <c r="E960" s="25" t="s">
        <v>24</v>
      </c>
      <c r="F960" s="26" t="s">
        <v>31</v>
      </c>
      <c r="G960" s="21" t="s">
        <v>31</v>
      </c>
      <c r="H960" s="22" t="s">
        <v>31</v>
      </c>
      <c r="I960" s="25" t="s">
        <v>31</v>
      </c>
      <c r="J960" s="25" t="s">
        <v>31</v>
      </c>
      <c r="K960" s="27" t="s">
        <v>31</v>
      </c>
    </row>
    <row r="961" customFormat="false" ht="11.25" hidden="false" customHeight="true" outlineLevel="0" collapsed="false">
      <c r="B961" s="20" t="s">
        <v>40</v>
      </c>
      <c r="C961" s="21" t="s">
        <v>45</v>
      </c>
      <c r="D961" s="21" t="s">
        <v>45</v>
      </c>
      <c r="E961" s="22" t="s">
        <v>45</v>
      </c>
      <c r="F961" s="21" t="s">
        <v>45</v>
      </c>
      <c r="G961" s="21" t="s">
        <v>45</v>
      </c>
      <c r="H961" s="22" t="s">
        <v>45</v>
      </c>
      <c r="I961" s="21" t="s">
        <v>45</v>
      </c>
      <c r="J961" s="21" t="s">
        <v>45</v>
      </c>
      <c r="K961" s="22" t="s">
        <v>45</v>
      </c>
    </row>
    <row r="962" customFormat="false" ht="11.25" hidden="false" customHeight="true" outlineLevel="0" collapsed="false">
      <c r="B962" s="23" t="s">
        <v>23</v>
      </c>
      <c r="C962" s="25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5" t="s">
        <v>46</v>
      </c>
      <c r="D963" s="25" t="s">
        <v>46</v>
      </c>
      <c r="E963" s="25" t="s">
        <v>46</v>
      </c>
      <c r="F963" s="26" t="s">
        <v>46</v>
      </c>
      <c r="G963" s="21" t="s">
        <v>46</v>
      </c>
      <c r="H963" s="22" t="s">
        <v>46</v>
      </c>
      <c r="I963" s="25" t="s">
        <v>46</v>
      </c>
      <c r="J963" s="25" t="s">
        <v>46</v>
      </c>
      <c r="K963" s="27" t="s">
        <v>46</v>
      </c>
    </row>
    <row r="964" customFormat="false" ht="11.25" hidden="false" customHeight="true" outlineLevel="0" collapsed="false">
      <c r="B964" s="20" t="s">
        <v>41</v>
      </c>
      <c r="C964" s="21" t="s">
        <v>45</v>
      </c>
      <c r="D964" s="21" t="s">
        <v>45</v>
      </c>
      <c r="E964" s="22" t="s">
        <v>45</v>
      </c>
      <c r="F964" s="21" t="s">
        <v>45</v>
      </c>
      <c r="G964" s="21" t="s">
        <v>45</v>
      </c>
      <c r="H964" s="22" t="s">
        <v>45</v>
      </c>
      <c r="I964" s="21" t="s">
        <v>45</v>
      </c>
      <c r="J964" s="21" t="s">
        <v>45</v>
      </c>
      <c r="K964" s="22" t="s">
        <v>45</v>
      </c>
    </row>
    <row r="965" customFormat="false" ht="11.25" hidden="false" customHeight="true" outlineLevel="0" collapsed="false">
      <c r="B965" s="23" t="s">
        <v>23</v>
      </c>
      <c r="C965" s="25" t="s">
        <v>24</v>
      </c>
      <c r="D965" s="25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6" t="s">
        <v>46</v>
      </c>
      <c r="D966" s="36" t="s">
        <v>46</v>
      </c>
      <c r="E966" s="35" t="s">
        <v>46</v>
      </c>
      <c r="F966" s="26" t="s">
        <v>46</v>
      </c>
      <c r="G966" s="21" t="s">
        <v>46</v>
      </c>
      <c r="H966" s="15" t="s">
        <v>46</v>
      </c>
      <c r="I966" s="36" t="s">
        <v>46</v>
      </c>
      <c r="J966" s="36" t="s">
        <v>46</v>
      </c>
      <c r="K966" s="35" t="s">
        <v>46</v>
      </c>
    </row>
    <row r="967" customFormat="false" ht="11.25" hidden="false" customHeight="true" outlineLevel="0" collapsed="false">
      <c r="B967" s="16" t="s">
        <v>42</v>
      </c>
      <c r="C967" s="36" t="s">
        <v>24</v>
      </c>
      <c r="D967" s="36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6" t="s">
        <v>24</v>
      </c>
      <c r="D968" s="36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54"/>
      <c r="D969" s="54"/>
      <c r="E969" s="55"/>
      <c r="F969" s="56"/>
      <c r="G969" s="56"/>
      <c r="H969" s="57"/>
      <c r="I969" s="54"/>
      <c r="J969" s="54"/>
      <c r="K969" s="55"/>
    </row>
    <row r="971" customFormat="false" ht="11.25" hidden="false" customHeight="true" outlineLevel="0" collapsed="false">
      <c r="A971" s="44" t="n">
        <f aca="false">A925+1</f>
        <v>2011</v>
      </c>
    </row>
    <row r="972" customFormat="false" ht="11.25" hidden="false" customHeight="true" outlineLevel="0" collapsed="false">
      <c r="A972" s="45" t="n">
        <f aca="false">A926</f>
        <v>0</v>
      </c>
      <c r="B972" s="46" t="s">
        <v>3</v>
      </c>
      <c r="C972" s="47" t="s">
        <v>4</v>
      </c>
      <c r="D972" s="47"/>
      <c r="E972" s="47"/>
      <c r="F972" s="47" t="s">
        <v>5</v>
      </c>
      <c r="G972" s="47"/>
      <c r="H972" s="47"/>
      <c r="I972" s="47" t="s">
        <v>6</v>
      </c>
      <c r="J972" s="47"/>
      <c r="K972" s="47"/>
    </row>
    <row r="973" customFormat="false" ht="11.25" hidden="false" customHeight="true" outlineLevel="0" collapsed="false">
      <c r="B973" s="46"/>
      <c r="C973" s="48" t="s">
        <v>7</v>
      </c>
      <c r="D973" s="49" t="s">
        <v>8</v>
      </c>
      <c r="E973" s="50" t="s">
        <v>9</v>
      </c>
      <c r="F973" s="51" t="s">
        <v>10</v>
      </c>
      <c r="G973" s="52" t="s">
        <v>11</v>
      </c>
      <c r="H973" s="53" t="s">
        <v>12</v>
      </c>
      <c r="I973" s="52" t="s">
        <v>13</v>
      </c>
      <c r="J973" s="52" t="s">
        <v>11</v>
      </c>
      <c r="K973" s="53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60.838892415285</v>
      </c>
      <c r="J975" s="18" t="n">
        <v>3.77275555849892</v>
      </c>
      <c r="K975" s="19" t="n">
        <v>0.0259376944646801</v>
      </c>
    </row>
    <row r="976" customFormat="false" ht="11.25" hidden="false" customHeight="true" outlineLevel="0" collapsed="false">
      <c r="B976" s="16" t="s">
        <v>20</v>
      </c>
      <c r="C976" s="18" t="s">
        <v>31</v>
      </c>
      <c r="D976" s="18" t="s">
        <v>31</v>
      </c>
      <c r="E976" s="18" t="s">
        <v>31</v>
      </c>
      <c r="F976" s="17" t="s">
        <v>31</v>
      </c>
      <c r="G976" s="18" t="s">
        <v>31</v>
      </c>
      <c r="H976" s="18" t="s">
        <v>31</v>
      </c>
      <c r="I976" s="17" t="n">
        <v>60.838892415285</v>
      </c>
      <c r="J976" s="18" t="n">
        <v>3.76839308329892</v>
      </c>
      <c r="K976" s="19" t="n">
        <v>0.0259077024476801</v>
      </c>
    </row>
    <row r="977" customFormat="false" ht="11.25" hidden="false" customHeight="true" outlineLevel="0" collapsed="false">
      <c r="B977" s="20" t="s">
        <v>22</v>
      </c>
      <c r="C977" s="21" t="n">
        <v>443040265.534028</v>
      </c>
      <c r="D977" s="21" t="n">
        <v>443040265.534028</v>
      </c>
      <c r="E977" s="22" t="n">
        <v>443040265.534028</v>
      </c>
      <c r="F977" s="21" t="s">
        <v>26</v>
      </c>
      <c r="G977" s="21" t="n">
        <v>7.90653706341998E-006</v>
      </c>
      <c r="H977" s="22" t="n">
        <v>5.43574423110124E-008</v>
      </c>
      <c r="I977" s="21" t="s">
        <v>26</v>
      </c>
      <c r="J977" s="21" t="n">
        <v>3.50291428003222</v>
      </c>
      <c r="K977" s="22" t="n">
        <v>0.0240825356752215</v>
      </c>
    </row>
    <row r="978" customFormat="false" ht="11.25" hidden="false" customHeight="true" outlineLevel="0" collapsed="false">
      <c r="B978" s="23" t="s">
        <v>23</v>
      </c>
      <c r="C978" s="25" t="n">
        <v>34183840</v>
      </c>
      <c r="D978" s="25" t="n">
        <v>34183840</v>
      </c>
      <c r="E978" s="25" t="n">
        <v>34183840</v>
      </c>
      <c r="F978" s="26" t="s">
        <v>26</v>
      </c>
      <c r="G978" s="21" t="n">
        <v>6.78867195025486E-006</v>
      </c>
      <c r="H978" s="22" t="n">
        <v>4.66721196580022E-008</v>
      </c>
      <c r="I978" s="25" t="s">
        <v>26</v>
      </c>
      <c r="J978" s="25" t="n">
        <v>0.23206287576</v>
      </c>
      <c r="K978" s="27" t="n">
        <v>0.00159543227085</v>
      </c>
    </row>
    <row r="979" customFormat="false" ht="11.25" hidden="false" customHeight="true" outlineLevel="0" collapsed="false">
      <c r="B979" s="23" t="s">
        <v>25</v>
      </c>
      <c r="C979" s="25" t="n">
        <v>408856425.534028</v>
      </c>
      <c r="D979" s="25" t="n">
        <v>408856425.534028</v>
      </c>
      <c r="E979" s="25" t="n">
        <v>408856425.534028</v>
      </c>
      <c r="F979" s="26" t="s">
        <v>26</v>
      </c>
      <c r="G979" s="21" t="n">
        <v>8E-006</v>
      </c>
      <c r="H979" s="22" t="n">
        <v>5.5E-008</v>
      </c>
      <c r="I979" s="25" t="s">
        <v>26</v>
      </c>
      <c r="J979" s="25" t="n">
        <v>3.27085140427222</v>
      </c>
      <c r="K979" s="27" t="n">
        <v>0.0224871034043715</v>
      </c>
    </row>
    <row r="980" customFormat="false" ht="11.25" hidden="false" customHeight="true" outlineLevel="0" collapsed="false">
      <c r="B980" s="20" t="s">
        <v>27</v>
      </c>
      <c r="C980" s="21" t="s">
        <v>31</v>
      </c>
      <c r="D980" s="21" t="s">
        <v>31</v>
      </c>
      <c r="E980" s="22" t="s">
        <v>31</v>
      </c>
      <c r="F980" s="21" t="s">
        <v>31</v>
      </c>
      <c r="G980" s="21" t="s">
        <v>31</v>
      </c>
      <c r="H980" s="22" t="s">
        <v>31</v>
      </c>
      <c r="I980" s="21" t="n">
        <v>60.838892415285</v>
      </c>
      <c r="J980" s="21" t="n">
        <v>0.265478803266698</v>
      </c>
      <c r="K980" s="22" t="n">
        <v>0.00182516677245855</v>
      </c>
    </row>
    <row r="981" customFormat="false" ht="11.25" hidden="false" customHeight="true" outlineLevel="0" collapsed="false">
      <c r="B981" s="23" t="s">
        <v>23</v>
      </c>
      <c r="C981" s="25" t="s">
        <v>24</v>
      </c>
      <c r="D981" s="25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5" t="n">
        <v>33184850.4083373</v>
      </c>
      <c r="D982" s="25" t="n">
        <v>33184850.4083373</v>
      </c>
      <c r="E982" s="25" t="n">
        <v>33184850.4083373</v>
      </c>
      <c r="F982" s="28" t="n">
        <v>0.00183333333333333</v>
      </c>
      <c r="G982" s="21" t="n">
        <v>7.99999999999999E-006</v>
      </c>
      <c r="H982" s="15" t="n">
        <v>5.5E-008</v>
      </c>
      <c r="I982" s="25" t="n">
        <v>60.838892415285</v>
      </c>
      <c r="J982" s="25" t="n">
        <v>0.265478803266698</v>
      </c>
      <c r="K982" s="27" t="n">
        <v>0.00182516677245855</v>
      </c>
    </row>
    <row r="983" customFormat="false" ht="11.25" hidden="false" customHeight="true" outlineLevel="0" collapsed="false">
      <c r="B983" s="16" t="s">
        <v>28</v>
      </c>
      <c r="C983" s="18" t="s">
        <v>52</v>
      </c>
      <c r="D983" s="18" t="s">
        <v>52</v>
      </c>
      <c r="E983" s="18" t="s">
        <v>52</v>
      </c>
      <c r="F983" s="17" t="s">
        <v>52</v>
      </c>
      <c r="G983" s="18" t="s">
        <v>52</v>
      </c>
      <c r="H983" s="18" t="s">
        <v>52</v>
      </c>
      <c r="I983" s="17" t="s">
        <v>52</v>
      </c>
      <c r="J983" s="18" t="s">
        <v>52</v>
      </c>
      <c r="K983" s="19" t="s">
        <v>52</v>
      </c>
    </row>
    <row r="984" customFormat="false" ht="11.25" hidden="false" customHeight="true" outlineLevel="0" collapsed="false">
      <c r="B984" s="29" t="s">
        <v>29</v>
      </c>
      <c r="C984" s="30" t="s">
        <v>52</v>
      </c>
      <c r="D984" s="30" t="s">
        <v>52</v>
      </c>
      <c r="E984" s="31" t="s">
        <v>52</v>
      </c>
      <c r="F984" s="30" t="s">
        <v>52</v>
      </c>
      <c r="G984" s="30" t="s">
        <v>52</v>
      </c>
      <c r="H984" s="31" t="s">
        <v>52</v>
      </c>
      <c r="I984" s="30" t="s">
        <v>52</v>
      </c>
      <c r="J984" s="30" t="s">
        <v>52</v>
      </c>
      <c r="K984" s="31" t="s">
        <v>52</v>
      </c>
    </row>
    <row r="985" customFormat="false" ht="11.25" hidden="false" customHeight="true" outlineLevel="0" collapsed="false">
      <c r="B985" s="23" t="s">
        <v>23</v>
      </c>
      <c r="C985" s="30" t="s">
        <v>26</v>
      </c>
      <c r="D985" s="30" t="s">
        <v>26</v>
      </c>
      <c r="E985" s="31" t="s">
        <v>26</v>
      </c>
      <c r="F985" s="30" t="s">
        <v>26</v>
      </c>
      <c r="G985" s="30" t="s">
        <v>26</v>
      </c>
      <c r="H985" s="31" t="s">
        <v>26</v>
      </c>
      <c r="I985" s="30" t="s">
        <v>26</v>
      </c>
      <c r="J985" s="30" t="s">
        <v>26</v>
      </c>
      <c r="K985" s="31" t="s">
        <v>26</v>
      </c>
    </row>
    <row r="986" customFormat="false" ht="11.25" hidden="false" customHeight="true" outlineLevel="0" collapsed="false">
      <c r="B986" s="23" t="s">
        <v>25</v>
      </c>
      <c r="C986" s="30" t="s">
        <v>46</v>
      </c>
      <c r="D986" s="30" t="s">
        <v>46</v>
      </c>
      <c r="E986" s="31" t="s">
        <v>46</v>
      </c>
      <c r="F986" s="30" t="s">
        <v>46</v>
      </c>
      <c r="G986" s="30" t="s">
        <v>46</v>
      </c>
      <c r="H986" s="31" t="s">
        <v>46</v>
      </c>
      <c r="I986" s="30" t="s">
        <v>46</v>
      </c>
      <c r="J986" s="30" t="s">
        <v>46</v>
      </c>
      <c r="K986" s="31" t="s">
        <v>46</v>
      </c>
    </row>
    <row r="987" customFormat="false" ht="11.25" hidden="false" customHeight="true" outlineLevel="0" collapsed="false">
      <c r="B987" s="20" t="s">
        <v>32</v>
      </c>
      <c r="C987" s="21" t="s">
        <v>52</v>
      </c>
      <c r="D987" s="21" t="s">
        <v>52</v>
      </c>
      <c r="E987" s="22" t="s">
        <v>52</v>
      </c>
      <c r="F987" s="21" t="s">
        <v>52</v>
      </c>
      <c r="G987" s="21" t="s">
        <v>52</v>
      </c>
      <c r="H987" s="22" t="s">
        <v>52</v>
      </c>
      <c r="I987" s="21" t="s">
        <v>52</v>
      </c>
      <c r="J987" s="21" t="s">
        <v>52</v>
      </c>
      <c r="K987" s="22" t="s">
        <v>52</v>
      </c>
    </row>
    <row r="988" customFormat="false" ht="11.25" hidden="false" customHeight="true" outlineLevel="0" collapsed="false">
      <c r="B988" s="23" t="s">
        <v>23</v>
      </c>
      <c r="C988" s="25" t="s">
        <v>26</v>
      </c>
      <c r="D988" s="25" t="s">
        <v>26</v>
      </c>
      <c r="E988" s="25" t="s">
        <v>26</v>
      </c>
      <c r="F988" s="26" t="s">
        <v>26</v>
      </c>
      <c r="G988" s="21" t="s">
        <v>26</v>
      </c>
      <c r="H988" s="22" t="s">
        <v>26</v>
      </c>
      <c r="I988" s="25" t="s">
        <v>26</v>
      </c>
      <c r="J988" s="25" t="s">
        <v>26</v>
      </c>
      <c r="K988" s="27" t="s">
        <v>26</v>
      </c>
    </row>
    <row r="989" customFormat="false" ht="11.25" hidden="false" customHeight="true" outlineLevel="0" collapsed="false">
      <c r="B989" s="23" t="s">
        <v>25</v>
      </c>
      <c r="C989" s="25" t="s">
        <v>46</v>
      </c>
      <c r="D989" s="25" t="s">
        <v>46</v>
      </c>
      <c r="E989" s="25" t="s">
        <v>46</v>
      </c>
      <c r="F989" s="26" t="s">
        <v>46</v>
      </c>
      <c r="G989" s="21" t="s">
        <v>46</v>
      </c>
      <c r="H989" s="22" t="s">
        <v>46</v>
      </c>
      <c r="I989" s="25" t="s">
        <v>46</v>
      </c>
      <c r="J989" s="25" t="s">
        <v>46</v>
      </c>
      <c r="K989" s="27" t="s">
        <v>46</v>
      </c>
    </row>
    <row r="990" customFormat="false" ht="11.25" hidden="false" customHeight="true" outlineLevel="0" collapsed="false">
      <c r="B990" s="20" t="s">
        <v>33</v>
      </c>
      <c r="C990" s="21" t="s">
        <v>52</v>
      </c>
      <c r="D990" s="21" t="s">
        <v>52</v>
      </c>
      <c r="E990" s="22" t="s">
        <v>52</v>
      </c>
      <c r="F990" s="21" t="s">
        <v>52</v>
      </c>
      <c r="G990" s="21" t="s">
        <v>52</v>
      </c>
      <c r="H990" s="22" t="s">
        <v>52</v>
      </c>
      <c r="I990" s="21" t="s">
        <v>52</v>
      </c>
      <c r="J990" s="21" t="s">
        <v>52</v>
      </c>
      <c r="K990" s="22" t="s">
        <v>52</v>
      </c>
    </row>
    <row r="991" customFormat="false" ht="11.25" hidden="false" customHeight="true" outlineLevel="0" collapsed="false">
      <c r="B991" s="23" t="s">
        <v>23</v>
      </c>
      <c r="C991" s="25" t="s">
        <v>26</v>
      </c>
      <c r="D991" s="25" t="s">
        <v>26</v>
      </c>
      <c r="E991" s="25" t="s">
        <v>26</v>
      </c>
      <c r="F991" s="26" t="s">
        <v>26</v>
      </c>
      <c r="G991" s="21" t="s">
        <v>26</v>
      </c>
      <c r="H991" s="22" t="s">
        <v>26</v>
      </c>
      <c r="I991" s="25" t="s">
        <v>26</v>
      </c>
      <c r="J991" s="25" t="s">
        <v>26</v>
      </c>
      <c r="K991" s="27" t="s">
        <v>26</v>
      </c>
    </row>
    <row r="992" customFormat="false" ht="11.25" hidden="false" customHeight="true" outlineLevel="0" collapsed="false">
      <c r="B992" s="33" t="s">
        <v>25</v>
      </c>
      <c r="C992" s="25" t="s">
        <v>46</v>
      </c>
      <c r="D992" s="25" t="s">
        <v>46</v>
      </c>
      <c r="E992" s="25" t="s">
        <v>46</v>
      </c>
      <c r="F992" s="28" t="s">
        <v>46</v>
      </c>
      <c r="G992" s="21" t="s">
        <v>46</v>
      </c>
      <c r="H992" s="15" t="s">
        <v>46</v>
      </c>
      <c r="I992" s="25" t="s">
        <v>46</v>
      </c>
      <c r="J992" s="25" t="s">
        <v>46</v>
      </c>
      <c r="K992" s="27" t="s">
        <v>46</v>
      </c>
    </row>
    <row r="993" customFormat="false" ht="11.25" hidden="false" customHeight="true" outlineLevel="0" collapsed="false">
      <c r="B993" s="16" t="s">
        <v>34</v>
      </c>
      <c r="C993" s="18" t="n">
        <v>619546</v>
      </c>
      <c r="D993" s="18" t="n">
        <v>619546</v>
      </c>
      <c r="E993" s="18" t="n">
        <v>619546</v>
      </c>
      <c r="F993" s="17" t="s">
        <v>45</v>
      </c>
      <c r="G993" s="18" t="n">
        <v>7.04140644923863E-006</v>
      </c>
      <c r="H993" s="18" t="n">
        <v>4.84096693385156E-008</v>
      </c>
      <c r="I993" s="17" t="s">
        <v>45</v>
      </c>
      <c r="J993" s="18" t="n">
        <v>0.0043624752</v>
      </c>
      <c r="K993" s="19" t="n">
        <v>2.9992017E-005</v>
      </c>
    </row>
    <row r="994" customFormat="false" ht="11.25" hidden="false" customHeight="true" outlineLevel="0" collapsed="false">
      <c r="B994" s="29" t="s">
        <v>35</v>
      </c>
      <c r="C994" s="21" t="n">
        <v>619546</v>
      </c>
      <c r="D994" s="21" t="n">
        <v>619546</v>
      </c>
      <c r="E994" s="22" t="n">
        <v>619546</v>
      </c>
      <c r="F994" s="21" t="s">
        <v>46</v>
      </c>
      <c r="G994" s="21" t="n">
        <v>7.04140644923863E-006</v>
      </c>
      <c r="H994" s="22" t="n">
        <v>4.84096693385156E-008</v>
      </c>
      <c r="I994" s="21" t="s">
        <v>46</v>
      </c>
      <c r="J994" s="21" t="n">
        <v>0.0043624752</v>
      </c>
      <c r="K994" s="22" t="n">
        <v>2.9992017E-005</v>
      </c>
    </row>
    <row r="995" customFormat="false" ht="11.25" hidden="false" customHeight="true" outlineLevel="0" collapsed="false">
      <c r="B995" s="23" t="s">
        <v>23</v>
      </c>
      <c r="C995" s="25" t="n">
        <v>619546</v>
      </c>
      <c r="D995" s="25" t="n">
        <v>619546</v>
      </c>
      <c r="E995" s="25" t="n">
        <v>619546</v>
      </c>
      <c r="F995" s="26" t="s">
        <v>46</v>
      </c>
      <c r="G995" s="21" t="n">
        <v>7.04140644923863E-006</v>
      </c>
      <c r="H995" s="22" t="n">
        <v>4.84096693385156E-008</v>
      </c>
      <c r="I995" s="25" t="s">
        <v>46</v>
      </c>
      <c r="J995" s="25" t="n">
        <v>0.0043624752</v>
      </c>
      <c r="K995" s="27" t="n">
        <v>2.9992017E-005</v>
      </c>
    </row>
    <row r="996" customFormat="false" ht="11.25" hidden="false" customHeight="true" outlineLevel="0" collapsed="false">
      <c r="B996" s="23" t="s">
        <v>25</v>
      </c>
      <c r="C996" s="25" t="s">
        <v>46</v>
      </c>
      <c r="D996" s="25" t="s">
        <v>46</v>
      </c>
      <c r="E996" s="25" t="s">
        <v>46</v>
      </c>
      <c r="F996" s="26" t="s">
        <v>46</v>
      </c>
      <c r="G996" s="21" t="s">
        <v>46</v>
      </c>
      <c r="H996" s="22" t="s">
        <v>46</v>
      </c>
      <c r="I996" s="25" t="s">
        <v>46</v>
      </c>
      <c r="J996" s="25" t="s">
        <v>46</v>
      </c>
      <c r="K996" s="27" t="s">
        <v>46</v>
      </c>
    </row>
    <row r="997" customFormat="false" ht="11.25" hidden="false" customHeight="true" outlineLevel="0" collapsed="false">
      <c r="B997" s="20" t="s">
        <v>36</v>
      </c>
      <c r="C997" s="21" t="s">
        <v>45</v>
      </c>
      <c r="D997" s="21" t="s">
        <v>45</v>
      </c>
      <c r="E997" s="22" t="s">
        <v>45</v>
      </c>
      <c r="F997" s="21" t="s">
        <v>45</v>
      </c>
      <c r="G997" s="21" t="s">
        <v>45</v>
      </c>
      <c r="H997" s="22" t="s">
        <v>45</v>
      </c>
      <c r="I997" s="21" t="s">
        <v>45</v>
      </c>
      <c r="J997" s="21" t="s">
        <v>45</v>
      </c>
      <c r="K997" s="22" t="s">
        <v>45</v>
      </c>
    </row>
    <row r="998" customFormat="false" ht="11.25" hidden="false" customHeight="true" outlineLevel="0" collapsed="false">
      <c r="B998" s="23" t="s">
        <v>23</v>
      </c>
      <c r="C998" s="25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5" t="s">
        <v>46</v>
      </c>
      <c r="D999" s="25" t="s">
        <v>46</v>
      </c>
      <c r="E999" s="25" t="s">
        <v>46</v>
      </c>
      <c r="F999" s="26" t="s">
        <v>46</v>
      </c>
      <c r="G999" s="21" t="s">
        <v>46</v>
      </c>
      <c r="H999" s="22" t="s">
        <v>46</v>
      </c>
      <c r="I999" s="25" t="s">
        <v>46</v>
      </c>
      <c r="J999" s="25" t="s">
        <v>46</v>
      </c>
      <c r="K999" s="27" t="s">
        <v>46</v>
      </c>
    </row>
    <row r="1000" customFormat="false" ht="11.25" hidden="false" customHeight="true" outlineLevel="0" collapsed="false">
      <c r="B1000" s="20" t="s">
        <v>37</v>
      </c>
      <c r="C1000" s="21" t="s">
        <v>45</v>
      </c>
      <c r="D1000" s="21" t="s">
        <v>45</v>
      </c>
      <c r="E1000" s="22" t="s">
        <v>45</v>
      </c>
      <c r="F1000" s="21" t="s">
        <v>45</v>
      </c>
      <c r="G1000" s="21" t="s">
        <v>45</v>
      </c>
      <c r="H1000" s="22" t="s">
        <v>45</v>
      </c>
      <c r="I1000" s="21" t="s">
        <v>45</v>
      </c>
      <c r="J1000" s="21" t="s">
        <v>45</v>
      </c>
      <c r="K1000" s="22" t="s">
        <v>45</v>
      </c>
    </row>
    <row r="1001" customFormat="false" ht="11.25" hidden="false" customHeight="true" outlineLevel="0" collapsed="false">
      <c r="B1001" s="23" t="s">
        <v>23</v>
      </c>
      <c r="C1001" s="25" t="s">
        <v>24</v>
      </c>
      <c r="D1001" s="25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5" t="s">
        <v>46</v>
      </c>
      <c r="D1002" s="25" t="s">
        <v>46</v>
      </c>
      <c r="E1002" s="25" t="s">
        <v>46</v>
      </c>
      <c r="F1002" s="28" t="s">
        <v>46</v>
      </c>
      <c r="G1002" s="21" t="s">
        <v>46</v>
      </c>
      <c r="H1002" s="15" t="s">
        <v>46</v>
      </c>
      <c r="I1002" s="25" t="s">
        <v>46</v>
      </c>
      <c r="J1002" s="25" t="s">
        <v>46</v>
      </c>
      <c r="K1002" s="27" t="s">
        <v>46</v>
      </c>
    </row>
    <row r="1003" customFormat="false" ht="11.25" hidden="false" customHeight="true" outlineLevel="0" collapsed="false">
      <c r="B1003" s="16" t="s">
        <v>38</v>
      </c>
      <c r="C1003" s="18" t="s">
        <v>45</v>
      </c>
      <c r="D1003" s="18" t="s">
        <v>45</v>
      </c>
      <c r="E1003" s="18" t="s">
        <v>45</v>
      </c>
      <c r="F1003" s="17" t="s">
        <v>53</v>
      </c>
      <c r="G1003" s="18" t="s">
        <v>53</v>
      </c>
      <c r="H1003" s="18" t="s">
        <v>53</v>
      </c>
      <c r="I1003" s="17" t="s">
        <v>53</v>
      </c>
      <c r="J1003" s="18" t="s">
        <v>53</v>
      </c>
      <c r="K1003" s="19" t="s">
        <v>53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47</v>
      </c>
      <c r="G1004" s="21" t="s">
        <v>47</v>
      </c>
      <c r="H1004" s="22" t="s">
        <v>47</v>
      </c>
      <c r="I1004" s="21" t="s">
        <v>47</v>
      </c>
      <c r="J1004" s="21" t="s">
        <v>47</v>
      </c>
      <c r="K1004" s="22" t="s">
        <v>47</v>
      </c>
    </row>
    <row r="1005" customFormat="false" ht="11.25" hidden="false" customHeight="true" outlineLevel="0" collapsed="false">
      <c r="B1005" s="23" t="s">
        <v>23</v>
      </c>
      <c r="C1005" s="25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5" t="s">
        <v>24</v>
      </c>
      <c r="D1006" s="25" t="s">
        <v>24</v>
      </c>
      <c r="E1006" s="25" t="s">
        <v>24</v>
      </c>
      <c r="F1006" s="26" t="s">
        <v>31</v>
      </c>
      <c r="G1006" s="21" t="s">
        <v>31</v>
      </c>
      <c r="H1006" s="22" t="s">
        <v>31</v>
      </c>
      <c r="I1006" s="25" t="s">
        <v>31</v>
      </c>
      <c r="J1006" s="25" t="s">
        <v>31</v>
      </c>
      <c r="K1006" s="27" t="s">
        <v>31</v>
      </c>
    </row>
    <row r="1007" customFormat="false" ht="11.25" hidden="false" customHeight="true" outlineLevel="0" collapsed="false">
      <c r="B1007" s="20" t="s">
        <v>40</v>
      </c>
      <c r="C1007" s="21" t="s">
        <v>45</v>
      </c>
      <c r="D1007" s="21" t="s">
        <v>45</v>
      </c>
      <c r="E1007" s="22" t="s">
        <v>45</v>
      </c>
      <c r="F1007" s="21" t="s">
        <v>45</v>
      </c>
      <c r="G1007" s="21" t="s">
        <v>45</v>
      </c>
      <c r="H1007" s="22" t="s">
        <v>45</v>
      </c>
      <c r="I1007" s="21" t="s">
        <v>45</v>
      </c>
      <c r="J1007" s="21" t="s">
        <v>45</v>
      </c>
      <c r="K1007" s="22" t="s">
        <v>45</v>
      </c>
    </row>
    <row r="1008" customFormat="false" ht="11.25" hidden="false" customHeight="true" outlineLevel="0" collapsed="false">
      <c r="B1008" s="23" t="s">
        <v>23</v>
      </c>
      <c r="C1008" s="25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5" t="s">
        <v>46</v>
      </c>
      <c r="D1009" s="25" t="s">
        <v>46</v>
      </c>
      <c r="E1009" s="25" t="s">
        <v>46</v>
      </c>
      <c r="F1009" s="26" t="s">
        <v>46</v>
      </c>
      <c r="G1009" s="21" t="s">
        <v>46</v>
      </c>
      <c r="H1009" s="22" t="s">
        <v>46</v>
      </c>
      <c r="I1009" s="25" t="s">
        <v>46</v>
      </c>
      <c r="J1009" s="25" t="s">
        <v>46</v>
      </c>
      <c r="K1009" s="27" t="s">
        <v>46</v>
      </c>
    </row>
    <row r="1010" customFormat="false" ht="11.25" hidden="false" customHeight="true" outlineLevel="0" collapsed="false">
      <c r="B1010" s="20" t="s">
        <v>41</v>
      </c>
      <c r="C1010" s="21" t="s">
        <v>45</v>
      </c>
      <c r="D1010" s="21" t="s">
        <v>45</v>
      </c>
      <c r="E1010" s="22" t="s">
        <v>45</v>
      </c>
      <c r="F1010" s="21" t="s">
        <v>45</v>
      </c>
      <c r="G1010" s="21" t="s">
        <v>45</v>
      </c>
      <c r="H1010" s="22" t="s">
        <v>45</v>
      </c>
      <c r="I1010" s="21" t="s">
        <v>45</v>
      </c>
      <c r="J1010" s="21" t="s">
        <v>45</v>
      </c>
      <c r="K1010" s="22" t="s">
        <v>45</v>
      </c>
    </row>
    <row r="1011" customFormat="false" ht="11.25" hidden="false" customHeight="true" outlineLevel="0" collapsed="false">
      <c r="B1011" s="23" t="s">
        <v>23</v>
      </c>
      <c r="C1011" s="25" t="s">
        <v>24</v>
      </c>
      <c r="D1011" s="25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6" t="s">
        <v>46</v>
      </c>
      <c r="D1012" s="36" t="s">
        <v>46</v>
      </c>
      <c r="E1012" s="35" t="s">
        <v>46</v>
      </c>
      <c r="F1012" s="26" t="s">
        <v>46</v>
      </c>
      <c r="G1012" s="21" t="s">
        <v>46</v>
      </c>
      <c r="H1012" s="15" t="s">
        <v>46</v>
      </c>
      <c r="I1012" s="36" t="s">
        <v>46</v>
      </c>
      <c r="J1012" s="36" t="s">
        <v>46</v>
      </c>
      <c r="K1012" s="35" t="s">
        <v>46</v>
      </c>
    </row>
    <row r="1013" customFormat="false" ht="11.25" hidden="false" customHeight="true" outlineLevel="0" collapsed="false">
      <c r="B1013" s="16" t="s">
        <v>42</v>
      </c>
      <c r="C1013" s="36" t="s">
        <v>24</v>
      </c>
      <c r="D1013" s="36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6" t="s">
        <v>24</v>
      </c>
      <c r="D1014" s="36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54"/>
      <c r="D1015" s="54"/>
      <c r="E1015" s="55"/>
      <c r="F1015" s="56"/>
      <c r="G1015" s="56"/>
      <c r="H1015" s="57"/>
      <c r="I1015" s="54"/>
      <c r="J1015" s="54"/>
      <c r="K1015" s="55"/>
    </row>
    <row r="1017" customFormat="false" ht="11.25" hidden="false" customHeight="true" outlineLevel="0" collapsed="false">
      <c r="A1017" s="44" t="n">
        <f aca="false">A971+1</f>
        <v>2012</v>
      </c>
    </row>
    <row r="1018" customFormat="false" ht="11.25" hidden="false" customHeight="true" outlineLevel="0" collapsed="false">
      <c r="A1018" s="45" t="n">
        <f aca="false">A972</f>
        <v>0</v>
      </c>
      <c r="B1018" s="46" t="s">
        <v>3</v>
      </c>
      <c r="C1018" s="47" t="s">
        <v>4</v>
      </c>
      <c r="D1018" s="47"/>
      <c r="E1018" s="47"/>
      <c r="F1018" s="47" t="s">
        <v>5</v>
      </c>
      <c r="G1018" s="47"/>
      <c r="H1018" s="47"/>
      <c r="I1018" s="47" t="s">
        <v>6</v>
      </c>
      <c r="J1018" s="47"/>
      <c r="K1018" s="47"/>
    </row>
    <row r="1019" customFormat="false" ht="11.25" hidden="false" customHeight="true" outlineLevel="0" collapsed="false">
      <c r="B1019" s="46"/>
      <c r="C1019" s="48" t="s">
        <v>7</v>
      </c>
      <c r="D1019" s="49" t="s">
        <v>8</v>
      </c>
      <c r="E1019" s="50" t="s">
        <v>9</v>
      </c>
      <c r="F1019" s="51" t="s">
        <v>10</v>
      </c>
      <c r="G1019" s="52" t="s">
        <v>11</v>
      </c>
      <c r="H1019" s="53" t="s">
        <v>12</v>
      </c>
      <c r="I1019" s="52" t="s">
        <v>13</v>
      </c>
      <c r="J1019" s="52" t="s">
        <v>11</v>
      </c>
      <c r="K1019" s="53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31</v>
      </c>
      <c r="D1021" s="18" t="s">
        <v>31</v>
      </c>
      <c r="E1021" s="19" t="s">
        <v>31</v>
      </c>
      <c r="F1021" s="17" t="s">
        <v>31</v>
      </c>
      <c r="G1021" s="18" t="s">
        <v>31</v>
      </c>
      <c r="H1021" s="19" t="s">
        <v>31</v>
      </c>
      <c r="I1021" s="17" t="n">
        <v>105.231979220782</v>
      </c>
      <c r="J1021" s="18" t="n">
        <v>6.45971199846265</v>
      </c>
      <c r="K1021" s="19" t="n">
        <v>0.0444105199894308</v>
      </c>
    </row>
    <row r="1022" customFormat="false" ht="11.25" hidden="false" customHeight="true" outlineLevel="0" collapsed="false">
      <c r="B1022" s="16" t="s">
        <v>20</v>
      </c>
      <c r="C1022" s="18" t="s">
        <v>31</v>
      </c>
      <c r="D1022" s="18" t="s">
        <v>31</v>
      </c>
      <c r="E1022" s="18" t="s">
        <v>31</v>
      </c>
      <c r="F1022" s="17" t="s">
        <v>31</v>
      </c>
      <c r="G1022" s="18" t="s">
        <v>31</v>
      </c>
      <c r="H1022" s="18" t="s">
        <v>31</v>
      </c>
      <c r="I1022" s="17" t="n">
        <v>105.231979220782</v>
      </c>
      <c r="J1022" s="18" t="n">
        <v>6.45520733366265</v>
      </c>
      <c r="K1022" s="19" t="n">
        <v>0.0443795504189308</v>
      </c>
    </row>
    <row r="1023" customFormat="false" ht="11.25" hidden="false" customHeight="true" outlineLevel="0" collapsed="false">
      <c r="B1023" s="20" t="s">
        <v>22</v>
      </c>
      <c r="C1023" s="21" t="n">
        <v>753905631.284678</v>
      </c>
      <c r="D1023" s="21" t="n">
        <v>753905631.284678</v>
      </c>
      <c r="E1023" s="22" t="n">
        <v>753905631.284678</v>
      </c>
      <c r="F1023" s="21" t="s">
        <v>26</v>
      </c>
      <c r="G1023" s="21" t="n">
        <v>7.95326761560334E-006</v>
      </c>
      <c r="H1023" s="22" t="n">
        <v>5.4678714857273E-008</v>
      </c>
      <c r="I1023" s="21" t="s">
        <v>26</v>
      </c>
      <c r="J1023" s="21" t="n">
        <v>5.99601324251742</v>
      </c>
      <c r="K1023" s="22" t="n">
        <v>0.0412225910423073</v>
      </c>
    </row>
    <row r="1024" customFormat="false" ht="11.25" hidden="false" customHeight="true" outlineLevel="0" collapsed="false">
      <c r="B1024" s="23" t="s">
        <v>23</v>
      </c>
      <c r="C1024" s="25" t="n">
        <v>29745337</v>
      </c>
      <c r="D1024" s="25" t="n">
        <v>29745337</v>
      </c>
      <c r="E1024" s="25" t="n">
        <v>29745337</v>
      </c>
      <c r="F1024" s="26" t="s">
        <v>26</v>
      </c>
      <c r="G1024" s="21" t="n">
        <v>6.81555190448843E-006</v>
      </c>
      <c r="H1024" s="22" t="n">
        <v>4.68569193433579E-008</v>
      </c>
      <c r="I1024" s="25" t="s">
        <v>26</v>
      </c>
      <c r="J1024" s="25" t="n">
        <v>0.20273088824</v>
      </c>
      <c r="K1024" s="27" t="n">
        <v>0.00139377485665</v>
      </c>
    </row>
    <row r="1025" customFormat="false" ht="11.25" hidden="false" customHeight="true" outlineLevel="0" collapsed="false">
      <c r="B1025" s="23" t="s">
        <v>25</v>
      </c>
      <c r="C1025" s="25" t="n">
        <v>724160294.284678</v>
      </c>
      <c r="D1025" s="25" t="n">
        <v>724160294.284678</v>
      </c>
      <c r="E1025" s="25" t="n">
        <v>724160294.284678</v>
      </c>
      <c r="F1025" s="26" t="s">
        <v>26</v>
      </c>
      <c r="G1025" s="21" t="n">
        <v>8E-006</v>
      </c>
      <c r="H1025" s="22" t="n">
        <v>5.5E-008</v>
      </c>
      <c r="I1025" s="25" t="s">
        <v>26</v>
      </c>
      <c r="J1025" s="25" t="n">
        <v>5.79328235427742</v>
      </c>
      <c r="K1025" s="27" t="n">
        <v>0.0398288161856573</v>
      </c>
    </row>
    <row r="1026" customFormat="false" ht="11.25" hidden="false" customHeight="true" outlineLevel="0" collapsed="false">
      <c r="B1026" s="20" t="s">
        <v>27</v>
      </c>
      <c r="C1026" s="21" t="s">
        <v>31</v>
      </c>
      <c r="D1026" s="21" t="s">
        <v>31</v>
      </c>
      <c r="E1026" s="22" t="s">
        <v>31</v>
      </c>
      <c r="F1026" s="21" t="s">
        <v>31</v>
      </c>
      <c r="G1026" s="21" t="s">
        <v>31</v>
      </c>
      <c r="H1026" s="22" t="s">
        <v>31</v>
      </c>
      <c r="I1026" s="21" t="n">
        <v>105.231979220782</v>
      </c>
      <c r="J1026" s="21" t="n">
        <v>0.459194091145231</v>
      </c>
      <c r="K1026" s="22" t="n">
        <v>0.00315695937662346</v>
      </c>
    </row>
    <row r="1027" customFormat="false" ht="11.25" hidden="false" customHeight="true" outlineLevel="0" collapsed="false">
      <c r="B1027" s="23" t="s">
        <v>23</v>
      </c>
      <c r="C1027" s="25" t="s">
        <v>24</v>
      </c>
      <c r="D1027" s="25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5" t="n">
        <v>57399261.3931538</v>
      </c>
      <c r="D1028" s="25" t="n">
        <v>57399261.3931538</v>
      </c>
      <c r="E1028" s="25" t="n">
        <v>57399261.3931538</v>
      </c>
      <c r="F1028" s="28" t="n">
        <v>0.00183333333333333</v>
      </c>
      <c r="G1028" s="21" t="n">
        <v>8.00000000000001E-006</v>
      </c>
      <c r="H1028" s="15" t="n">
        <v>5.5E-008</v>
      </c>
      <c r="I1028" s="25" t="n">
        <v>105.231979220782</v>
      </c>
      <c r="J1028" s="25" t="n">
        <v>0.459194091145231</v>
      </c>
      <c r="K1028" s="27" t="n">
        <v>0.00315695937662346</v>
      </c>
    </row>
    <row r="1029" customFormat="false" ht="11.25" hidden="false" customHeight="true" outlineLevel="0" collapsed="false">
      <c r="B1029" s="16" t="s">
        <v>28</v>
      </c>
      <c r="C1029" s="18" t="s">
        <v>52</v>
      </c>
      <c r="D1029" s="18" t="s">
        <v>52</v>
      </c>
      <c r="E1029" s="18" t="s">
        <v>52</v>
      </c>
      <c r="F1029" s="17" t="s">
        <v>52</v>
      </c>
      <c r="G1029" s="18" t="s">
        <v>52</v>
      </c>
      <c r="H1029" s="18" t="s">
        <v>52</v>
      </c>
      <c r="I1029" s="17" t="s">
        <v>52</v>
      </c>
      <c r="J1029" s="18" t="s">
        <v>52</v>
      </c>
      <c r="K1029" s="19" t="s">
        <v>52</v>
      </c>
    </row>
    <row r="1030" customFormat="false" ht="11.25" hidden="false" customHeight="true" outlineLevel="0" collapsed="false">
      <c r="B1030" s="29" t="s">
        <v>29</v>
      </c>
      <c r="C1030" s="30" t="s">
        <v>52</v>
      </c>
      <c r="D1030" s="30" t="s">
        <v>52</v>
      </c>
      <c r="E1030" s="31" t="s">
        <v>52</v>
      </c>
      <c r="F1030" s="30" t="s">
        <v>52</v>
      </c>
      <c r="G1030" s="30" t="s">
        <v>52</v>
      </c>
      <c r="H1030" s="31" t="s">
        <v>52</v>
      </c>
      <c r="I1030" s="30" t="s">
        <v>52</v>
      </c>
      <c r="J1030" s="30" t="s">
        <v>52</v>
      </c>
      <c r="K1030" s="31" t="s">
        <v>52</v>
      </c>
    </row>
    <row r="1031" customFormat="false" ht="11.25" hidden="false" customHeight="true" outlineLevel="0" collapsed="false">
      <c r="B1031" s="23" t="s">
        <v>23</v>
      </c>
      <c r="C1031" s="30" t="s">
        <v>26</v>
      </c>
      <c r="D1031" s="30" t="s">
        <v>26</v>
      </c>
      <c r="E1031" s="31" t="s">
        <v>26</v>
      </c>
      <c r="F1031" s="30" t="s">
        <v>26</v>
      </c>
      <c r="G1031" s="30" t="s">
        <v>26</v>
      </c>
      <c r="H1031" s="31" t="s">
        <v>26</v>
      </c>
      <c r="I1031" s="30" t="s">
        <v>26</v>
      </c>
      <c r="J1031" s="30" t="s">
        <v>26</v>
      </c>
      <c r="K1031" s="31" t="s">
        <v>26</v>
      </c>
    </row>
    <row r="1032" customFormat="false" ht="11.25" hidden="false" customHeight="true" outlineLevel="0" collapsed="false">
      <c r="B1032" s="23" t="s">
        <v>25</v>
      </c>
      <c r="C1032" s="30" t="s">
        <v>46</v>
      </c>
      <c r="D1032" s="30" t="s">
        <v>46</v>
      </c>
      <c r="E1032" s="31" t="s">
        <v>46</v>
      </c>
      <c r="F1032" s="30" t="s">
        <v>46</v>
      </c>
      <c r="G1032" s="30" t="s">
        <v>46</v>
      </c>
      <c r="H1032" s="31" t="s">
        <v>46</v>
      </c>
      <c r="I1032" s="30" t="s">
        <v>46</v>
      </c>
      <c r="J1032" s="30" t="s">
        <v>46</v>
      </c>
      <c r="K1032" s="31" t="s">
        <v>46</v>
      </c>
    </row>
    <row r="1033" customFormat="false" ht="11.25" hidden="false" customHeight="true" outlineLevel="0" collapsed="false">
      <c r="B1033" s="20" t="s">
        <v>32</v>
      </c>
      <c r="C1033" s="21" t="s">
        <v>52</v>
      </c>
      <c r="D1033" s="21" t="s">
        <v>52</v>
      </c>
      <c r="E1033" s="22" t="s">
        <v>52</v>
      </c>
      <c r="F1033" s="21" t="s">
        <v>52</v>
      </c>
      <c r="G1033" s="21" t="s">
        <v>52</v>
      </c>
      <c r="H1033" s="22" t="s">
        <v>52</v>
      </c>
      <c r="I1033" s="21" t="s">
        <v>52</v>
      </c>
      <c r="J1033" s="21" t="s">
        <v>52</v>
      </c>
      <c r="K1033" s="22" t="s">
        <v>52</v>
      </c>
    </row>
    <row r="1034" customFormat="false" ht="11.25" hidden="false" customHeight="true" outlineLevel="0" collapsed="false">
      <c r="B1034" s="23" t="s">
        <v>23</v>
      </c>
      <c r="C1034" s="25" t="s">
        <v>26</v>
      </c>
      <c r="D1034" s="25" t="s">
        <v>26</v>
      </c>
      <c r="E1034" s="25" t="s">
        <v>26</v>
      </c>
      <c r="F1034" s="26" t="s">
        <v>26</v>
      </c>
      <c r="G1034" s="21" t="s">
        <v>26</v>
      </c>
      <c r="H1034" s="22" t="s">
        <v>26</v>
      </c>
      <c r="I1034" s="25" t="s">
        <v>26</v>
      </c>
      <c r="J1034" s="25" t="s">
        <v>26</v>
      </c>
      <c r="K1034" s="27" t="s">
        <v>26</v>
      </c>
    </row>
    <row r="1035" customFormat="false" ht="11.25" hidden="false" customHeight="true" outlineLevel="0" collapsed="false">
      <c r="B1035" s="23" t="s">
        <v>25</v>
      </c>
      <c r="C1035" s="25" t="s">
        <v>46</v>
      </c>
      <c r="D1035" s="25" t="s">
        <v>46</v>
      </c>
      <c r="E1035" s="25" t="s">
        <v>46</v>
      </c>
      <c r="F1035" s="26" t="s">
        <v>46</v>
      </c>
      <c r="G1035" s="21" t="s">
        <v>46</v>
      </c>
      <c r="H1035" s="22" t="s">
        <v>46</v>
      </c>
      <c r="I1035" s="25" t="s">
        <v>46</v>
      </c>
      <c r="J1035" s="25" t="s">
        <v>46</v>
      </c>
      <c r="K1035" s="27" t="s">
        <v>46</v>
      </c>
    </row>
    <row r="1036" customFormat="false" ht="11.25" hidden="false" customHeight="true" outlineLevel="0" collapsed="false">
      <c r="B1036" s="20" t="s">
        <v>33</v>
      </c>
      <c r="C1036" s="21" t="s">
        <v>52</v>
      </c>
      <c r="D1036" s="21" t="s">
        <v>52</v>
      </c>
      <c r="E1036" s="22" t="s">
        <v>52</v>
      </c>
      <c r="F1036" s="21" t="s">
        <v>52</v>
      </c>
      <c r="G1036" s="21" t="s">
        <v>52</v>
      </c>
      <c r="H1036" s="22" t="s">
        <v>52</v>
      </c>
      <c r="I1036" s="21" t="s">
        <v>52</v>
      </c>
      <c r="J1036" s="21" t="s">
        <v>52</v>
      </c>
      <c r="K1036" s="22" t="s">
        <v>52</v>
      </c>
    </row>
    <row r="1037" customFormat="false" ht="11.25" hidden="false" customHeight="true" outlineLevel="0" collapsed="false">
      <c r="B1037" s="23" t="s">
        <v>23</v>
      </c>
      <c r="C1037" s="25" t="s">
        <v>26</v>
      </c>
      <c r="D1037" s="25" t="s">
        <v>26</v>
      </c>
      <c r="E1037" s="25" t="s">
        <v>26</v>
      </c>
      <c r="F1037" s="26" t="s">
        <v>26</v>
      </c>
      <c r="G1037" s="21" t="s">
        <v>26</v>
      </c>
      <c r="H1037" s="22" t="s">
        <v>26</v>
      </c>
      <c r="I1037" s="25" t="s">
        <v>26</v>
      </c>
      <c r="J1037" s="25" t="s">
        <v>26</v>
      </c>
      <c r="K1037" s="27" t="s">
        <v>26</v>
      </c>
    </row>
    <row r="1038" customFormat="false" ht="11.25" hidden="false" customHeight="true" outlineLevel="0" collapsed="false">
      <c r="B1038" s="33" t="s">
        <v>25</v>
      </c>
      <c r="C1038" s="25" t="s">
        <v>46</v>
      </c>
      <c r="D1038" s="25" t="s">
        <v>46</v>
      </c>
      <c r="E1038" s="25" t="s">
        <v>46</v>
      </c>
      <c r="F1038" s="28" t="s">
        <v>46</v>
      </c>
      <c r="G1038" s="21" t="s">
        <v>46</v>
      </c>
      <c r="H1038" s="15" t="s">
        <v>46</v>
      </c>
      <c r="I1038" s="25" t="s">
        <v>46</v>
      </c>
      <c r="J1038" s="25" t="s">
        <v>46</v>
      </c>
      <c r="K1038" s="27" t="s">
        <v>46</v>
      </c>
    </row>
    <row r="1039" customFormat="false" ht="11.25" hidden="false" customHeight="true" outlineLevel="0" collapsed="false">
      <c r="B1039" s="16" t="s">
        <v>34</v>
      </c>
      <c r="C1039" s="18" t="n">
        <v>641234</v>
      </c>
      <c r="D1039" s="18" t="n">
        <v>641234</v>
      </c>
      <c r="E1039" s="18" t="n">
        <v>641234</v>
      </c>
      <c r="F1039" s="17" t="s">
        <v>45</v>
      </c>
      <c r="G1039" s="18" t="n">
        <v>7.02499368405294E-006</v>
      </c>
      <c r="H1039" s="18" t="n">
        <v>4.82968315778639E-008</v>
      </c>
      <c r="I1039" s="17" t="s">
        <v>45</v>
      </c>
      <c r="J1039" s="18" t="n">
        <v>0.0045046648</v>
      </c>
      <c r="K1039" s="19" t="n">
        <v>3.09695705E-005</v>
      </c>
    </row>
    <row r="1040" customFormat="false" ht="11.25" hidden="false" customHeight="true" outlineLevel="0" collapsed="false">
      <c r="B1040" s="29" t="s">
        <v>35</v>
      </c>
      <c r="C1040" s="21" t="n">
        <v>641234</v>
      </c>
      <c r="D1040" s="21" t="n">
        <v>641234</v>
      </c>
      <c r="E1040" s="22" t="n">
        <v>641234</v>
      </c>
      <c r="F1040" s="21" t="s">
        <v>46</v>
      </c>
      <c r="G1040" s="21" t="n">
        <v>7.02499368405294E-006</v>
      </c>
      <c r="H1040" s="22" t="n">
        <v>4.82968315778639E-008</v>
      </c>
      <c r="I1040" s="21" t="s">
        <v>46</v>
      </c>
      <c r="J1040" s="21" t="n">
        <v>0.0045046648</v>
      </c>
      <c r="K1040" s="22" t="n">
        <v>3.09695705E-005</v>
      </c>
    </row>
    <row r="1041" customFormat="false" ht="11.25" hidden="false" customHeight="true" outlineLevel="0" collapsed="false">
      <c r="B1041" s="23" t="s">
        <v>23</v>
      </c>
      <c r="C1041" s="25" t="n">
        <v>641234</v>
      </c>
      <c r="D1041" s="25" t="n">
        <v>641234</v>
      </c>
      <c r="E1041" s="25" t="n">
        <v>641234</v>
      </c>
      <c r="F1041" s="26" t="s">
        <v>46</v>
      </c>
      <c r="G1041" s="21" t="n">
        <v>7.02499368405294E-006</v>
      </c>
      <c r="H1041" s="22" t="n">
        <v>4.82968315778639E-008</v>
      </c>
      <c r="I1041" s="25" t="s">
        <v>46</v>
      </c>
      <c r="J1041" s="25" t="n">
        <v>0.0045046648</v>
      </c>
      <c r="K1041" s="27" t="n">
        <v>3.09695705E-005</v>
      </c>
    </row>
    <row r="1042" customFormat="false" ht="11.25" hidden="false" customHeight="true" outlineLevel="0" collapsed="false">
      <c r="B1042" s="23" t="s">
        <v>25</v>
      </c>
      <c r="C1042" s="25" t="s">
        <v>46</v>
      </c>
      <c r="D1042" s="25" t="s">
        <v>46</v>
      </c>
      <c r="E1042" s="25" t="s">
        <v>46</v>
      </c>
      <c r="F1042" s="26" t="s">
        <v>46</v>
      </c>
      <c r="G1042" s="21" t="s">
        <v>46</v>
      </c>
      <c r="H1042" s="22" t="s">
        <v>46</v>
      </c>
      <c r="I1042" s="25" t="s">
        <v>46</v>
      </c>
      <c r="J1042" s="25" t="s">
        <v>46</v>
      </c>
      <c r="K1042" s="27" t="s">
        <v>46</v>
      </c>
    </row>
    <row r="1043" customFormat="false" ht="11.25" hidden="false" customHeight="true" outlineLevel="0" collapsed="false">
      <c r="B1043" s="20" t="s">
        <v>36</v>
      </c>
      <c r="C1043" s="21" t="s">
        <v>45</v>
      </c>
      <c r="D1043" s="21" t="s">
        <v>45</v>
      </c>
      <c r="E1043" s="22" t="s">
        <v>45</v>
      </c>
      <c r="F1043" s="21" t="s">
        <v>45</v>
      </c>
      <c r="G1043" s="21" t="s">
        <v>45</v>
      </c>
      <c r="H1043" s="22" t="s">
        <v>45</v>
      </c>
      <c r="I1043" s="21" t="s">
        <v>45</v>
      </c>
      <c r="J1043" s="21" t="s">
        <v>45</v>
      </c>
      <c r="K1043" s="22" t="s">
        <v>45</v>
      </c>
    </row>
    <row r="1044" customFormat="false" ht="11.25" hidden="false" customHeight="true" outlineLevel="0" collapsed="false">
      <c r="B1044" s="23" t="s">
        <v>23</v>
      </c>
      <c r="C1044" s="25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5" t="s">
        <v>46</v>
      </c>
      <c r="D1045" s="25" t="s">
        <v>46</v>
      </c>
      <c r="E1045" s="25" t="s">
        <v>46</v>
      </c>
      <c r="F1045" s="26" t="s">
        <v>46</v>
      </c>
      <c r="G1045" s="21" t="s">
        <v>46</v>
      </c>
      <c r="H1045" s="22" t="s">
        <v>46</v>
      </c>
      <c r="I1045" s="25" t="s">
        <v>46</v>
      </c>
      <c r="J1045" s="25" t="s">
        <v>46</v>
      </c>
      <c r="K1045" s="27" t="s">
        <v>46</v>
      </c>
    </row>
    <row r="1046" customFormat="false" ht="11.25" hidden="false" customHeight="true" outlineLevel="0" collapsed="false">
      <c r="B1046" s="20" t="s">
        <v>37</v>
      </c>
      <c r="C1046" s="21" t="s">
        <v>45</v>
      </c>
      <c r="D1046" s="21" t="s">
        <v>45</v>
      </c>
      <c r="E1046" s="22" t="s">
        <v>45</v>
      </c>
      <c r="F1046" s="21" t="s">
        <v>45</v>
      </c>
      <c r="G1046" s="21" t="s">
        <v>45</v>
      </c>
      <c r="H1046" s="22" t="s">
        <v>45</v>
      </c>
      <c r="I1046" s="21" t="s">
        <v>45</v>
      </c>
      <c r="J1046" s="21" t="s">
        <v>45</v>
      </c>
      <c r="K1046" s="22" t="s">
        <v>45</v>
      </c>
    </row>
    <row r="1047" customFormat="false" ht="11.25" hidden="false" customHeight="true" outlineLevel="0" collapsed="false">
      <c r="B1047" s="23" t="s">
        <v>23</v>
      </c>
      <c r="C1047" s="25" t="s">
        <v>24</v>
      </c>
      <c r="D1047" s="25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5" t="s">
        <v>46</v>
      </c>
      <c r="D1048" s="25" t="s">
        <v>46</v>
      </c>
      <c r="E1048" s="25" t="s">
        <v>46</v>
      </c>
      <c r="F1048" s="28" t="s">
        <v>46</v>
      </c>
      <c r="G1048" s="21" t="s">
        <v>46</v>
      </c>
      <c r="H1048" s="15" t="s">
        <v>46</v>
      </c>
      <c r="I1048" s="25" t="s">
        <v>46</v>
      </c>
      <c r="J1048" s="25" t="s">
        <v>46</v>
      </c>
      <c r="K1048" s="27" t="s">
        <v>46</v>
      </c>
    </row>
    <row r="1049" customFormat="false" ht="11.25" hidden="false" customHeight="true" outlineLevel="0" collapsed="false">
      <c r="B1049" s="16" t="s">
        <v>38</v>
      </c>
      <c r="C1049" s="18" t="s">
        <v>45</v>
      </c>
      <c r="D1049" s="18" t="s">
        <v>45</v>
      </c>
      <c r="E1049" s="18" t="s">
        <v>45</v>
      </c>
      <c r="F1049" s="17" t="s">
        <v>53</v>
      </c>
      <c r="G1049" s="18" t="s">
        <v>53</v>
      </c>
      <c r="H1049" s="18" t="s">
        <v>53</v>
      </c>
      <c r="I1049" s="17" t="s">
        <v>53</v>
      </c>
      <c r="J1049" s="18" t="s">
        <v>53</v>
      </c>
      <c r="K1049" s="19" t="s">
        <v>53</v>
      </c>
    </row>
    <row r="1050" customFormat="false" ht="11.25" hidden="false" customHeight="true" outlineLevel="0" collapsed="false">
      <c r="B1050" s="29" t="s">
        <v>39</v>
      </c>
      <c r="C1050" s="21" t="s">
        <v>24</v>
      </c>
      <c r="D1050" s="21" t="s">
        <v>24</v>
      </c>
      <c r="E1050" s="22" t="s">
        <v>24</v>
      </c>
      <c r="F1050" s="21" t="s">
        <v>47</v>
      </c>
      <c r="G1050" s="21" t="s">
        <v>47</v>
      </c>
      <c r="H1050" s="22" t="s">
        <v>47</v>
      </c>
      <c r="I1050" s="21" t="s">
        <v>47</v>
      </c>
      <c r="J1050" s="21" t="s">
        <v>47</v>
      </c>
      <c r="K1050" s="22" t="s">
        <v>47</v>
      </c>
    </row>
    <row r="1051" customFormat="false" ht="11.25" hidden="false" customHeight="true" outlineLevel="0" collapsed="false">
      <c r="B1051" s="23" t="s">
        <v>23</v>
      </c>
      <c r="C1051" s="25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5" t="s">
        <v>24</v>
      </c>
      <c r="D1052" s="25" t="s">
        <v>24</v>
      </c>
      <c r="E1052" s="25" t="s">
        <v>24</v>
      </c>
      <c r="F1052" s="26" t="s">
        <v>31</v>
      </c>
      <c r="G1052" s="21" t="s">
        <v>31</v>
      </c>
      <c r="H1052" s="22" t="s">
        <v>31</v>
      </c>
      <c r="I1052" s="25" t="s">
        <v>31</v>
      </c>
      <c r="J1052" s="25" t="s">
        <v>31</v>
      </c>
      <c r="K1052" s="27" t="s">
        <v>31</v>
      </c>
    </row>
    <row r="1053" customFormat="false" ht="11.25" hidden="false" customHeight="true" outlineLevel="0" collapsed="false">
      <c r="B1053" s="20" t="s">
        <v>40</v>
      </c>
      <c r="C1053" s="21" t="s">
        <v>45</v>
      </c>
      <c r="D1053" s="21" t="s">
        <v>45</v>
      </c>
      <c r="E1053" s="22" t="s">
        <v>45</v>
      </c>
      <c r="F1053" s="21" t="s">
        <v>45</v>
      </c>
      <c r="G1053" s="21" t="s">
        <v>45</v>
      </c>
      <c r="H1053" s="22" t="s">
        <v>45</v>
      </c>
      <c r="I1053" s="21" t="s">
        <v>45</v>
      </c>
      <c r="J1053" s="21" t="s">
        <v>45</v>
      </c>
      <c r="K1053" s="22" t="s">
        <v>45</v>
      </c>
    </row>
    <row r="1054" customFormat="false" ht="11.25" hidden="false" customHeight="true" outlineLevel="0" collapsed="false">
      <c r="B1054" s="23" t="s">
        <v>23</v>
      </c>
      <c r="C1054" s="25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5" t="s">
        <v>46</v>
      </c>
      <c r="D1055" s="25" t="s">
        <v>46</v>
      </c>
      <c r="E1055" s="25" t="s">
        <v>46</v>
      </c>
      <c r="F1055" s="26" t="s">
        <v>46</v>
      </c>
      <c r="G1055" s="21" t="s">
        <v>46</v>
      </c>
      <c r="H1055" s="22" t="s">
        <v>46</v>
      </c>
      <c r="I1055" s="25" t="s">
        <v>46</v>
      </c>
      <c r="J1055" s="25" t="s">
        <v>46</v>
      </c>
      <c r="K1055" s="27" t="s">
        <v>46</v>
      </c>
    </row>
    <row r="1056" customFormat="false" ht="11.25" hidden="false" customHeight="true" outlineLevel="0" collapsed="false">
      <c r="B1056" s="20" t="s">
        <v>41</v>
      </c>
      <c r="C1056" s="21" t="s">
        <v>45</v>
      </c>
      <c r="D1056" s="21" t="s">
        <v>45</v>
      </c>
      <c r="E1056" s="22" t="s">
        <v>45</v>
      </c>
      <c r="F1056" s="21" t="s">
        <v>45</v>
      </c>
      <c r="G1056" s="21" t="s">
        <v>45</v>
      </c>
      <c r="H1056" s="22" t="s">
        <v>45</v>
      </c>
      <c r="I1056" s="21" t="s">
        <v>45</v>
      </c>
      <c r="J1056" s="21" t="s">
        <v>45</v>
      </c>
      <c r="K1056" s="22" t="s">
        <v>45</v>
      </c>
    </row>
    <row r="1057" customFormat="false" ht="11.25" hidden="false" customHeight="true" outlineLevel="0" collapsed="false">
      <c r="B1057" s="23" t="s">
        <v>23</v>
      </c>
      <c r="C1057" s="25" t="s">
        <v>24</v>
      </c>
      <c r="D1057" s="25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6" t="s">
        <v>46</v>
      </c>
      <c r="D1058" s="36" t="s">
        <v>46</v>
      </c>
      <c r="E1058" s="35" t="s">
        <v>46</v>
      </c>
      <c r="F1058" s="26" t="s">
        <v>46</v>
      </c>
      <c r="G1058" s="21" t="s">
        <v>46</v>
      </c>
      <c r="H1058" s="15" t="s">
        <v>46</v>
      </c>
      <c r="I1058" s="36" t="s">
        <v>46</v>
      </c>
      <c r="J1058" s="36" t="s">
        <v>46</v>
      </c>
      <c r="K1058" s="35" t="s">
        <v>46</v>
      </c>
    </row>
    <row r="1059" customFormat="false" ht="11.25" hidden="false" customHeight="true" outlineLevel="0" collapsed="false">
      <c r="B1059" s="16" t="s">
        <v>42</v>
      </c>
      <c r="C1059" s="36" t="s">
        <v>24</v>
      </c>
      <c r="D1059" s="36" t="s">
        <v>24</v>
      </c>
      <c r="E1059" s="35" t="s">
        <v>24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6" t="s">
        <v>24</v>
      </c>
      <c r="D1060" s="36" t="s">
        <v>24</v>
      </c>
      <c r="E1060" s="35" t="s">
        <v>24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54"/>
      <c r="D1061" s="54"/>
      <c r="E1061" s="55"/>
      <c r="F1061" s="56"/>
      <c r="G1061" s="56"/>
      <c r="H1061" s="57"/>
      <c r="I1061" s="54"/>
      <c r="J1061" s="54"/>
      <c r="K1061" s="55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2597</v>
      </c>
      <c r="D9" s="18" t="n">
        <v>2597</v>
      </c>
      <c r="E9" s="19" t="n">
        <v>2597</v>
      </c>
      <c r="F9" s="17" t="s">
        <v>19</v>
      </c>
      <c r="G9" s="18" t="n">
        <v>0.0315849056603774</v>
      </c>
      <c r="H9" s="19" t="n">
        <v>0.000217173661917597</v>
      </c>
      <c r="I9" s="17" t="s">
        <v>19</v>
      </c>
      <c r="J9" s="18" t="n">
        <v>0.082026</v>
      </c>
      <c r="K9" s="19" t="n">
        <v>0.000564</v>
      </c>
    </row>
    <row r="10" customFormat="false" ht="11.25" hidden="false" customHeight="true" outlineLevel="0" collapsed="false">
      <c r="B10" s="16" t="s">
        <v>20</v>
      </c>
      <c r="C10" s="18" t="n">
        <v>1673</v>
      </c>
      <c r="D10" s="18" t="n">
        <v>1673</v>
      </c>
      <c r="E10" s="18" t="n">
        <v>1673</v>
      </c>
      <c r="F10" s="17" t="s">
        <v>21</v>
      </c>
      <c r="G10" s="18" t="n">
        <v>0.0426658696951584</v>
      </c>
      <c r="H10" s="18" t="n">
        <v>0.000293484757919904</v>
      </c>
      <c r="I10" s="17" t="s">
        <v>21</v>
      </c>
      <c r="J10" s="18" t="n">
        <v>0.07138</v>
      </c>
      <c r="K10" s="19" t="n">
        <v>0.000491</v>
      </c>
    </row>
    <row r="11" customFormat="false" ht="11.25" hidden="false" customHeight="true" outlineLevel="0" collapsed="false">
      <c r="B11" s="20" t="s">
        <v>22</v>
      </c>
      <c r="C11" s="21" t="n">
        <v>1673</v>
      </c>
      <c r="D11" s="21" t="n">
        <v>1673</v>
      </c>
      <c r="E11" s="22" t="n">
        <v>1673</v>
      </c>
      <c r="F11" s="21" t="s">
        <v>26</v>
      </c>
      <c r="G11" s="21" t="n">
        <v>0.0426658696951584</v>
      </c>
      <c r="H11" s="22" t="n">
        <v>0.000293484757919904</v>
      </c>
      <c r="I11" s="21" t="s">
        <v>26</v>
      </c>
      <c r="J11" s="21" t="n">
        <v>0.07138</v>
      </c>
      <c r="K11" s="22" t="n">
        <v>0.000491</v>
      </c>
    </row>
    <row r="12" customFormat="false" ht="11.25" hidden="false" customHeight="true" outlineLevel="0" collapsed="false">
      <c r="B12" s="23" t="s">
        <v>23</v>
      </c>
      <c r="C12" s="24" t="n">
        <v>459</v>
      </c>
      <c r="D12" s="24" t="n">
        <v>459</v>
      </c>
      <c r="E12" s="25" t="n">
        <v>459</v>
      </c>
      <c r="F12" s="26" t="s">
        <v>26</v>
      </c>
      <c r="G12" s="21" t="n">
        <v>0.0184117647058824</v>
      </c>
      <c r="H12" s="22" t="n">
        <v>0.00012636165577342</v>
      </c>
      <c r="I12" s="25" t="s">
        <v>26</v>
      </c>
      <c r="J12" s="25" t="n">
        <v>0.008451</v>
      </c>
      <c r="K12" s="27" t="n">
        <v>5.8E-005</v>
      </c>
    </row>
    <row r="13" customFormat="false" ht="11.25" hidden="false" customHeight="true" outlineLevel="0" collapsed="false">
      <c r="B13" s="23" t="s">
        <v>25</v>
      </c>
      <c r="C13" s="24" t="n">
        <v>1214</v>
      </c>
      <c r="D13" s="24" t="n">
        <v>1214</v>
      </c>
      <c r="E13" s="25" t="n">
        <v>1214</v>
      </c>
      <c r="F13" s="26" t="s">
        <v>26</v>
      </c>
      <c r="G13" s="21" t="n">
        <v>0.05183607907743</v>
      </c>
      <c r="H13" s="22" t="n">
        <v>0.00035667215815486</v>
      </c>
      <c r="I13" s="25" t="s">
        <v>26</v>
      </c>
      <c r="J13" s="25" t="n">
        <v>0.062929</v>
      </c>
      <c r="K13" s="27" t="n">
        <v>0.000433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1</v>
      </c>
      <c r="D17" s="18" t="s">
        <v>21</v>
      </c>
      <c r="E17" s="18" t="s">
        <v>21</v>
      </c>
      <c r="F17" s="17" t="s">
        <v>21</v>
      </c>
      <c r="G17" s="18" t="s">
        <v>21</v>
      </c>
      <c r="H17" s="18" t="s">
        <v>21</v>
      </c>
      <c r="I17" s="17" t="s">
        <v>21</v>
      </c>
      <c r="J17" s="18" t="s">
        <v>21</v>
      </c>
      <c r="K17" s="19" t="s">
        <v>21</v>
      </c>
    </row>
    <row r="18" customFormat="false" ht="11.25" hidden="false" customHeight="true" outlineLevel="0" collapsed="false">
      <c r="B18" s="29" t="s">
        <v>29</v>
      </c>
      <c r="C18" s="30" t="s">
        <v>21</v>
      </c>
      <c r="D18" s="30" t="s">
        <v>21</v>
      </c>
      <c r="E18" s="31" t="s">
        <v>21</v>
      </c>
      <c r="F18" s="30" t="s">
        <v>21</v>
      </c>
      <c r="G18" s="30" t="s">
        <v>21</v>
      </c>
      <c r="H18" s="31" t="s">
        <v>21</v>
      </c>
      <c r="I18" s="30" t="s">
        <v>21</v>
      </c>
      <c r="J18" s="30" t="s">
        <v>21</v>
      </c>
      <c r="K18" s="31" t="s">
        <v>21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6</v>
      </c>
      <c r="D20" s="30" t="s">
        <v>26</v>
      </c>
      <c r="E20" s="31" t="s">
        <v>26</v>
      </c>
      <c r="F20" s="30" t="s">
        <v>26</v>
      </c>
      <c r="G20" s="30" t="s">
        <v>26</v>
      </c>
      <c r="H20" s="31" t="s">
        <v>26</v>
      </c>
      <c r="I20" s="30" t="s">
        <v>26</v>
      </c>
      <c r="J20" s="30" t="s">
        <v>26</v>
      </c>
      <c r="K20" s="31" t="s">
        <v>26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924</v>
      </c>
      <c r="D27" s="18" t="n">
        <v>924</v>
      </c>
      <c r="E27" s="18" t="n">
        <v>924</v>
      </c>
      <c r="F27" s="17" t="s">
        <v>21</v>
      </c>
      <c r="G27" s="18" t="n">
        <v>0.011521645021645</v>
      </c>
      <c r="H27" s="18" t="n">
        <v>7.9004329004329E-005</v>
      </c>
      <c r="I27" s="17" t="s">
        <v>21</v>
      </c>
      <c r="J27" s="18" t="n">
        <v>0.010646</v>
      </c>
      <c r="K27" s="19" t="n">
        <v>7.3E-005</v>
      </c>
    </row>
    <row r="28" customFormat="false" ht="11.25" hidden="false" customHeight="true" outlineLevel="0" collapsed="false">
      <c r="B28" s="29" t="s">
        <v>35</v>
      </c>
      <c r="C28" s="21" t="n">
        <v>924</v>
      </c>
      <c r="D28" s="21" t="n">
        <v>924</v>
      </c>
      <c r="E28" s="22" t="n">
        <v>924</v>
      </c>
      <c r="F28" s="21" t="s">
        <v>21</v>
      </c>
      <c r="G28" s="21" t="n">
        <v>0.011521645021645</v>
      </c>
      <c r="H28" s="22" t="n">
        <v>7.9004329004329E-005</v>
      </c>
      <c r="I28" s="21" t="s">
        <v>21</v>
      </c>
      <c r="J28" s="21" t="n">
        <v>0.010646</v>
      </c>
      <c r="K28" s="22" t="n">
        <v>7.3E-00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924</v>
      </c>
      <c r="D30" s="25" t="n">
        <v>924</v>
      </c>
      <c r="E30" s="25" t="n">
        <v>924</v>
      </c>
      <c r="F30" s="26" t="s">
        <v>26</v>
      </c>
      <c r="G30" s="21" t="n">
        <v>0.011521645021645</v>
      </c>
      <c r="H30" s="22" t="n">
        <v>7.9004329004329E-005</v>
      </c>
      <c r="I30" s="25" t="s">
        <v>26</v>
      </c>
      <c r="J30" s="25" t="n">
        <v>0.010646</v>
      </c>
      <c r="K30" s="27" t="n">
        <v>7.3E-005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31</v>
      </c>
      <c r="D37" s="18" t="s">
        <v>31</v>
      </c>
      <c r="E37" s="18" t="s">
        <v>31</v>
      </c>
      <c r="F37" s="17" t="s">
        <v>31</v>
      </c>
      <c r="G37" s="18" t="s">
        <v>31</v>
      </c>
      <c r="H37" s="18" t="s">
        <v>31</v>
      </c>
      <c r="I37" s="17" t="s">
        <v>31</v>
      </c>
      <c r="J37" s="18" t="s">
        <v>31</v>
      </c>
      <c r="K37" s="19" t="s">
        <v>31</v>
      </c>
    </row>
    <row r="38" customFormat="false" ht="11.25" hidden="false" customHeight="true" outlineLevel="0" collapsed="false">
      <c r="B38" s="29" t="s">
        <v>39</v>
      </c>
      <c r="C38" s="21" t="s">
        <v>31</v>
      </c>
      <c r="D38" s="21" t="s">
        <v>31</v>
      </c>
      <c r="E38" s="22" t="s">
        <v>31</v>
      </c>
      <c r="F38" s="21" t="s">
        <v>31</v>
      </c>
      <c r="G38" s="21" t="s">
        <v>31</v>
      </c>
      <c r="H38" s="22" t="s">
        <v>31</v>
      </c>
      <c r="I38" s="21" t="s">
        <v>31</v>
      </c>
      <c r="J38" s="21" t="s">
        <v>31</v>
      </c>
      <c r="K38" s="22" t="s">
        <v>31</v>
      </c>
    </row>
    <row r="39" customFormat="false" ht="11.25" hidden="false" customHeight="true" outlineLevel="0" collapsed="false">
      <c r="B39" s="23" t="s">
        <v>23</v>
      </c>
      <c r="C39" s="24" t="s">
        <v>31</v>
      </c>
      <c r="D39" s="25" t="s">
        <v>31</v>
      </c>
      <c r="E39" s="25" t="s">
        <v>31</v>
      </c>
      <c r="F39" s="26" t="s">
        <v>31</v>
      </c>
      <c r="G39" s="21" t="s">
        <v>31</v>
      </c>
      <c r="H39" s="22" t="s">
        <v>31</v>
      </c>
      <c r="I39" s="25" t="s">
        <v>31</v>
      </c>
      <c r="J39" s="25" t="s">
        <v>31</v>
      </c>
      <c r="K39" s="27" t="s">
        <v>31</v>
      </c>
    </row>
    <row r="40" customFormat="false" ht="11.25" hidden="false" customHeight="true" outlineLevel="0" collapsed="false">
      <c r="B40" s="23" t="s">
        <v>25</v>
      </c>
      <c r="C40" s="24" t="s">
        <v>31</v>
      </c>
      <c r="D40" s="25" t="s">
        <v>31</v>
      </c>
      <c r="E40" s="25" t="s">
        <v>31</v>
      </c>
      <c r="F40" s="26" t="s">
        <v>31</v>
      </c>
      <c r="G40" s="21" t="s">
        <v>31</v>
      </c>
      <c r="H40" s="22" t="s">
        <v>31</v>
      </c>
      <c r="I40" s="25" t="s">
        <v>31</v>
      </c>
      <c r="J40" s="25" t="s">
        <v>31</v>
      </c>
      <c r="K40" s="27" t="s">
        <v>31</v>
      </c>
    </row>
    <row r="41" customFormat="false" ht="11.25" hidden="false" customHeight="true" outlineLevel="0" collapsed="false">
      <c r="B41" s="20" t="s">
        <v>40</v>
      </c>
      <c r="C41" s="21" t="s">
        <v>31</v>
      </c>
      <c r="D41" s="21" t="s">
        <v>31</v>
      </c>
      <c r="E41" s="22" t="s">
        <v>31</v>
      </c>
      <c r="F41" s="21" t="s">
        <v>31</v>
      </c>
      <c r="G41" s="21" t="s">
        <v>31</v>
      </c>
      <c r="H41" s="22" t="s">
        <v>31</v>
      </c>
      <c r="I41" s="21" t="s">
        <v>31</v>
      </c>
      <c r="J41" s="21" t="s">
        <v>31</v>
      </c>
      <c r="K41" s="22" t="s">
        <v>31</v>
      </c>
    </row>
    <row r="42" customFormat="false" ht="11.25" hidden="false" customHeight="true" outlineLevel="0" collapsed="false">
      <c r="B42" s="23" t="s">
        <v>23</v>
      </c>
      <c r="C42" s="24" t="s">
        <v>31</v>
      </c>
      <c r="D42" s="25" t="s">
        <v>31</v>
      </c>
      <c r="E42" s="25" t="s">
        <v>31</v>
      </c>
      <c r="F42" s="26" t="s">
        <v>31</v>
      </c>
      <c r="G42" s="21" t="s">
        <v>31</v>
      </c>
      <c r="H42" s="22" t="s">
        <v>31</v>
      </c>
      <c r="I42" s="25" t="s">
        <v>31</v>
      </c>
      <c r="J42" s="25" t="s">
        <v>31</v>
      </c>
      <c r="K42" s="27" t="s">
        <v>31</v>
      </c>
    </row>
    <row r="43" customFormat="false" ht="11.25" hidden="false" customHeight="true" outlineLevel="0" collapsed="false">
      <c r="B43" s="23" t="s">
        <v>25</v>
      </c>
      <c r="C43" s="24" t="s">
        <v>31</v>
      </c>
      <c r="D43" s="25" t="s">
        <v>31</v>
      </c>
      <c r="E43" s="25" t="s">
        <v>31</v>
      </c>
      <c r="F43" s="26" t="s">
        <v>31</v>
      </c>
      <c r="G43" s="21" t="s">
        <v>31</v>
      </c>
      <c r="H43" s="22" t="s">
        <v>31</v>
      </c>
      <c r="I43" s="25" t="s">
        <v>31</v>
      </c>
      <c r="J43" s="25" t="s">
        <v>31</v>
      </c>
      <c r="K43" s="27" t="s">
        <v>31</v>
      </c>
    </row>
    <row r="44" customFormat="false" ht="11.25" hidden="false" customHeight="true" outlineLevel="0" collapsed="false">
      <c r="B44" s="20" t="s">
        <v>41</v>
      </c>
      <c r="C44" s="21" t="s">
        <v>31</v>
      </c>
      <c r="D44" s="21" t="s">
        <v>31</v>
      </c>
      <c r="E44" s="22" t="s">
        <v>31</v>
      </c>
      <c r="F44" s="21" t="s">
        <v>31</v>
      </c>
      <c r="G44" s="21" t="s">
        <v>31</v>
      </c>
      <c r="H44" s="22" t="s">
        <v>31</v>
      </c>
      <c r="I44" s="21" t="s">
        <v>31</v>
      </c>
      <c r="J44" s="21" t="s">
        <v>31</v>
      </c>
      <c r="K44" s="22" t="s">
        <v>31</v>
      </c>
    </row>
    <row r="45" customFormat="false" ht="11.25" hidden="false" customHeight="true" outlineLevel="0" collapsed="false">
      <c r="B45" s="23" t="s">
        <v>23</v>
      </c>
      <c r="C45" s="24" t="s">
        <v>31</v>
      </c>
      <c r="D45" s="24" t="s">
        <v>31</v>
      </c>
      <c r="E45" s="25" t="s">
        <v>31</v>
      </c>
      <c r="F45" s="26" t="s">
        <v>31</v>
      </c>
      <c r="G45" s="21" t="s">
        <v>31</v>
      </c>
      <c r="H45" s="22" t="s">
        <v>31</v>
      </c>
      <c r="I45" s="25" t="s">
        <v>31</v>
      </c>
      <c r="J45" s="25" t="s">
        <v>31</v>
      </c>
      <c r="K45" s="27" t="s">
        <v>31</v>
      </c>
    </row>
    <row r="46" customFormat="false" ht="11.25" hidden="false" customHeight="true" outlineLevel="0" collapsed="false">
      <c r="B46" s="23" t="s">
        <v>25</v>
      </c>
      <c r="C46" s="34" t="s">
        <v>31</v>
      </c>
      <c r="D46" s="34" t="s">
        <v>31</v>
      </c>
      <c r="E46" s="35" t="s">
        <v>31</v>
      </c>
      <c r="F46" s="26" t="s">
        <v>31</v>
      </c>
      <c r="G46" s="21" t="s">
        <v>31</v>
      </c>
      <c r="H46" s="15" t="s">
        <v>31</v>
      </c>
      <c r="I46" s="36" t="s">
        <v>31</v>
      </c>
      <c r="J46" s="36" t="s">
        <v>31</v>
      </c>
      <c r="K46" s="35" t="s">
        <v>31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31</v>
      </c>
      <c r="D48" s="34" t="s">
        <v>31</v>
      </c>
      <c r="E48" s="35" t="s">
        <v>31</v>
      </c>
      <c r="F48" s="18" t="s">
        <v>31</v>
      </c>
      <c r="G48" s="18" t="s">
        <v>31</v>
      </c>
      <c r="H48" s="19" t="s">
        <v>31</v>
      </c>
      <c r="I48" s="36" t="s">
        <v>31</v>
      </c>
      <c r="J48" s="36" t="s">
        <v>31</v>
      </c>
      <c r="K48" s="35" t="s">
        <v>31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2293</v>
      </c>
      <c r="D55" s="18" t="n">
        <v>2293</v>
      </c>
      <c r="E55" s="19" t="n">
        <v>2293</v>
      </c>
      <c r="F55" s="17" t="s">
        <v>19</v>
      </c>
      <c r="G55" s="18" t="n">
        <v>0.033331443523768</v>
      </c>
      <c r="H55" s="19" t="n">
        <v>0.000229393807239424</v>
      </c>
      <c r="I55" s="17" t="s">
        <v>19</v>
      </c>
      <c r="J55" s="18" t="n">
        <v>0.076429</v>
      </c>
      <c r="K55" s="19" t="n">
        <v>0.000526</v>
      </c>
    </row>
    <row r="56" customFormat="false" ht="11.25" hidden="false" customHeight="true" outlineLevel="0" collapsed="false">
      <c r="B56" s="16" t="s">
        <v>20</v>
      </c>
      <c r="C56" s="18" t="n">
        <v>1369</v>
      </c>
      <c r="D56" s="18" t="n">
        <v>1369</v>
      </c>
      <c r="E56" s="18" t="n">
        <v>1369</v>
      </c>
      <c r="F56" s="17" t="s">
        <v>21</v>
      </c>
      <c r="G56" s="18" t="n">
        <v>0.0480518626734843</v>
      </c>
      <c r="H56" s="18" t="n">
        <v>0.000330898466033601</v>
      </c>
      <c r="I56" s="17" t="s">
        <v>21</v>
      </c>
      <c r="J56" s="18" t="n">
        <v>0.065783</v>
      </c>
      <c r="K56" s="19" t="n">
        <v>0.000453</v>
      </c>
    </row>
    <row r="57" customFormat="false" ht="11.25" hidden="false" customHeight="true" outlineLevel="0" collapsed="false">
      <c r="B57" s="20" t="s">
        <v>22</v>
      </c>
      <c r="C57" s="21" t="n">
        <v>1369</v>
      </c>
      <c r="D57" s="21" t="n">
        <v>1369</v>
      </c>
      <c r="E57" s="22" t="n">
        <v>1369</v>
      </c>
      <c r="F57" s="21" t="s">
        <v>26</v>
      </c>
      <c r="G57" s="21" t="n">
        <v>0.0480518626734843</v>
      </c>
      <c r="H57" s="22" t="n">
        <v>0.000330898466033601</v>
      </c>
      <c r="I57" s="21" t="s">
        <v>26</v>
      </c>
      <c r="J57" s="21" t="n">
        <v>0.065783</v>
      </c>
      <c r="K57" s="22" t="n">
        <v>0.000453</v>
      </c>
    </row>
    <row r="58" customFormat="false" ht="11.25" hidden="false" customHeight="true" outlineLevel="0" collapsed="false">
      <c r="B58" s="23" t="s">
        <v>23</v>
      </c>
      <c r="C58" s="24" t="n">
        <v>155</v>
      </c>
      <c r="D58" s="24" t="n">
        <v>155</v>
      </c>
      <c r="E58" s="25" t="n">
        <v>155</v>
      </c>
      <c r="F58" s="26" t="s">
        <v>26</v>
      </c>
      <c r="G58" s="21" t="n">
        <v>0.0184129032258065</v>
      </c>
      <c r="H58" s="22" t="n">
        <v>0.000129032258064516</v>
      </c>
      <c r="I58" s="25" t="s">
        <v>26</v>
      </c>
      <c r="J58" s="25" t="n">
        <v>0.002854</v>
      </c>
      <c r="K58" s="27" t="n">
        <v>2E-005</v>
      </c>
    </row>
    <row r="59" customFormat="false" ht="11.25" hidden="false" customHeight="true" outlineLevel="0" collapsed="false">
      <c r="B59" s="23" t="s">
        <v>25</v>
      </c>
      <c r="C59" s="24" t="n">
        <v>1214</v>
      </c>
      <c r="D59" s="24" t="n">
        <v>1214</v>
      </c>
      <c r="E59" s="25" t="n">
        <v>1214</v>
      </c>
      <c r="F59" s="26" t="s">
        <v>26</v>
      </c>
      <c r="G59" s="21" t="n">
        <v>0.05183607907743</v>
      </c>
      <c r="H59" s="22" t="n">
        <v>0.00035667215815486</v>
      </c>
      <c r="I59" s="25" t="s">
        <v>26</v>
      </c>
      <c r="J59" s="25" t="n">
        <v>0.062929</v>
      </c>
      <c r="K59" s="27" t="n">
        <v>0.000433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1</v>
      </c>
      <c r="D63" s="18" t="s">
        <v>21</v>
      </c>
      <c r="E63" s="18" t="s">
        <v>21</v>
      </c>
      <c r="F63" s="17" t="s">
        <v>21</v>
      </c>
      <c r="G63" s="18" t="s">
        <v>21</v>
      </c>
      <c r="H63" s="18" t="s">
        <v>21</v>
      </c>
      <c r="I63" s="17" t="s">
        <v>21</v>
      </c>
      <c r="J63" s="18" t="s">
        <v>21</v>
      </c>
      <c r="K63" s="19" t="s">
        <v>21</v>
      </c>
    </row>
    <row r="64" customFormat="false" ht="11.25" hidden="false" customHeight="true" outlineLevel="0" collapsed="false">
      <c r="B64" s="29" t="s">
        <v>29</v>
      </c>
      <c r="C64" s="30" t="s">
        <v>21</v>
      </c>
      <c r="D64" s="30" t="s">
        <v>21</v>
      </c>
      <c r="E64" s="31" t="s">
        <v>21</v>
      </c>
      <c r="F64" s="30" t="s">
        <v>21</v>
      </c>
      <c r="G64" s="30" t="s">
        <v>21</v>
      </c>
      <c r="H64" s="31" t="s">
        <v>21</v>
      </c>
      <c r="I64" s="30" t="s">
        <v>21</v>
      </c>
      <c r="J64" s="30" t="s">
        <v>21</v>
      </c>
      <c r="K64" s="31" t="s">
        <v>21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6</v>
      </c>
      <c r="D66" s="30" t="s">
        <v>26</v>
      </c>
      <c r="E66" s="31" t="s">
        <v>26</v>
      </c>
      <c r="F66" s="30" t="s">
        <v>26</v>
      </c>
      <c r="G66" s="30" t="s">
        <v>26</v>
      </c>
      <c r="H66" s="31" t="s">
        <v>26</v>
      </c>
      <c r="I66" s="30" t="s">
        <v>26</v>
      </c>
      <c r="J66" s="30" t="s">
        <v>26</v>
      </c>
      <c r="K66" s="31" t="s">
        <v>26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924</v>
      </c>
      <c r="D73" s="18" t="n">
        <v>924</v>
      </c>
      <c r="E73" s="18" t="n">
        <v>924</v>
      </c>
      <c r="F73" s="17" t="s">
        <v>21</v>
      </c>
      <c r="G73" s="18" t="n">
        <v>0.011521645021645</v>
      </c>
      <c r="H73" s="18" t="n">
        <v>7.9004329004329E-005</v>
      </c>
      <c r="I73" s="17" t="s">
        <v>21</v>
      </c>
      <c r="J73" s="18" t="n">
        <v>0.010646</v>
      </c>
      <c r="K73" s="19" t="n">
        <v>7.3E-005</v>
      </c>
    </row>
    <row r="74" customFormat="false" ht="11.25" hidden="false" customHeight="true" outlineLevel="0" collapsed="false">
      <c r="B74" s="29" t="s">
        <v>35</v>
      </c>
      <c r="C74" s="21" t="n">
        <v>924</v>
      </c>
      <c r="D74" s="21" t="n">
        <v>924</v>
      </c>
      <c r="E74" s="22" t="n">
        <v>924</v>
      </c>
      <c r="F74" s="21" t="s">
        <v>21</v>
      </c>
      <c r="G74" s="21" t="n">
        <v>0.011521645021645</v>
      </c>
      <c r="H74" s="22" t="n">
        <v>7.9004329004329E-005</v>
      </c>
      <c r="I74" s="21" t="s">
        <v>21</v>
      </c>
      <c r="J74" s="21" t="n">
        <v>0.010646</v>
      </c>
      <c r="K74" s="22" t="n">
        <v>7.3E-00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924</v>
      </c>
      <c r="D76" s="25" t="n">
        <v>924</v>
      </c>
      <c r="E76" s="25" t="n">
        <v>924</v>
      </c>
      <c r="F76" s="26" t="s">
        <v>26</v>
      </c>
      <c r="G76" s="21" t="n">
        <v>0.011521645021645</v>
      </c>
      <c r="H76" s="22" t="n">
        <v>7.9004329004329E-005</v>
      </c>
      <c r="I76" s="25" t="s">
        <v>26</v>
      </c>
      <c r="J76" s="25" t="n">
        <v>0.010646</v>
      </c>
      <c r="K76" s="27" t="n">
        <v>7.3E-005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31</v>
      </c>
      <c r="D83" s="18" t="s">
        <v>31</v>
      </c>
      <c r="E83" s="18" t="s">
        <v>31</v>
      </c>
      <c r="F83" s="17" t="s">
        <v>31</v>
      </c>
      <c r="G83" s="18" t="s">
        <v>31</v>
      </c>
      <c r="H83" s="18" t="s">
        <v>31</v>
      </c>
      <c r="I83" s="17" t="s">
        <v>31</v>
      </c>
      <c r="J83" s="18" t="s">
        <v>31</v>
      </c>
      <c r="K83" s="19" t="s">
        <v>31</v>
      </c>
    </row>
    <row r="84" customFormat="false" ht="11.25" hidden="false" customHeight="true" outlineLevel="0" collapsed="false">
      <c r="B84" s="29" t="s">
        <v>39</v>
      </c>
      <c r="C84" s="21" t="s">
        <v>31</v>
      </c>
      <c r="D84" s="21" t="s">
        <v>31</v>
      </c>
      <c r="E84" s="22" t="s">
        <v>31</v>
      </c>
      <c r="F84" s="21" t="s">
        <v>31</v>
      </c>
      <c r="G84" s="21" t="s">
        <v>31</v>
      </c>
      <c r="H84" s="22" t="s">
        <v>31</v>
      </c>
      <c r="I84" s="21" t="s">
        <v>31</v>
      </c>
      <c r="J84" s="21" t="s">
        <v>31</v>
      </c>
      <c r="K84" s="22" t="s">
        <v>31</v>
      </c>
    </row>
    <row r="85" customFormat="false" ht="11.25" hidden="false" customHeight="true" outlineLevel="0" collapsed="false">
      <c r="B85" s="23" t="s">
        <v>23</v>
      </c>
      <c r="C85" s="24" t="s">
        <v>31</v>
      </c>
      <c r="D85" s="25" t="s">
        <v>31</v>
      </c>
      <c r="E85" s="25" t="s">
        <v>31</v>
      </c>
      <c r="F85" s="26" t="s">
        <v>31</v>
      </c>
      <c r="G85" s="21" t="s">
        <v>31</v>
      </c>
      <c r="H85" s="22" t="s">
        <v>31</v>
      </c>
      <c r="I85" s="25" t="s">
        <v>31</v>
      </c>
      <c r="J85" s="25" t="s">
        <v>31</v>
      </c>
      <c r="K85" s="27" t="s">
        <v>31</v>
      </c>
    </row>
    <row r="86" customFormat="false" ht="11.25" hidden="false" customHeight="true" outlineLevel="0" collapsed="false">
      <c r="B86" s="23" t="s">
        <v>25</v>
      </c>
      <c r="C86" s="24" t="s">
        <v>31</v>
      </c>
      <c r="D86" s="25" t="s">
        <v>31</v>
      </c>
      <c r="E86" s="25" t="s">
        <v>31</v>
      </c>
      <c r="F86" s="26" t="s">
        <v>31</v>
      </c>
      <c r="G86" s="21" t="s">
        <v>31</v>
      </c>
      <c r="H86" s="22" t="s">
        <v>31</v>
      </c>
      <c r="I86" s="25" t="s">
        <v>31</v>
      </c>
      <c r="J86" s="25" t="s">
        <v>31</v>
      </c>
      <c r="K86" s="27" t="s">
        <v>31</v>
      </c>
    </row>
    <row r="87" customFormat="false" ht="11.25" hidden="false" customHeight="true" outlineLevel="0" collapsed="false">
      <c r="B87" s="20" t="s">
        <v>40</v>
      </c>
      <c r="C87" s="21" t="s">
        <v>31</v>
      </c>
      <c r="D87" s="21" t="s">
        <v>31</v>
      </c>
      <c r="E87" s="22" t="s">
        <v>31</v>
      </c>
      <c r="F87" s="21" t="s">
        <v>31</v>
      </c>
      <c r="G87" s="21" t="s">
        <v>31</v>
      </c>
      <c r="H87" s="22" t="s">
        <v>31</v>
      </c>
      <c r="I87" s="21" t="s">
        <v>31</v>
      </c>
      <c r="J87" s="21" t="s">
        <v>31</v>
      </c>
      <c r="K87" s="22" t="s">
        <v>31</v>
      </c>
    </row>
    <row r="88" customFormat="false" ht="11.25" hidden="false" customHeight="true" outlineLevel="0" collapsed="false">
      <c r="B88" s="23" t="s">
        <v>23</v>
      </c>
      <c r="C88" s="24" t="s">
        <v>31</v>
      </c>
      <c r="D88" s="25" t="s">
        <v>31</v>
      </c>
      <c r="E88" s="25" t="s">
        <v>31</v>
      </c>
      <c r="F88" s="26" t="s">
        <v>31</v>
      </c>
      <c r="G88" s="21" t="s">
        <v>31</v>
      </c>
      <c r="H88" s="22" t="s">
        <v>31</v>
      </c>
      <c r="I88" s="25" t="s">
        <v>31</v>
      </c>
      <c r="J88" s="25" t="s">
        <v>31</v>
      </c>
      <c r="K88" s="27" t="s">
        <v>31</v>
      </c>
    </row>
    <row r="89" customFormat="false" ht="11.25" hidden="false" customHeight="true" outlineLevel="0" collapsed="false">
      <c r="B89" s="23" t="s">
        <v>25</v>
      </c>
      <c r="C89" s="24" t="s">
        <v>31</v>
      </c>
      <c r="D89" s="25" t="s">
        <v>31</v>
      </c>
      <c r="E89" s="25" t="s">
        <v>31</v>
      </c>
      <c r="F89" s="26" t="s">
        <v>31</v>
      </c>
      <c r="G89" s="21" t="s">
        <v>31</v>
      </c>
      <c r="H89" s="22" t="s">
        <v>31</v>
      </c>
      <c r="I89" s="25" t="s">
        <v>31</v>
      </c>
      <c r="J89" s="25" t="s">
        <v>31</v>
      </c>
      <c r="K89" s="27" t="s">
        <v>31</v>
      </c>
    </row>
    <row r="90" customFormat="false" ht="11.25" hidden="false" customHeight="true" outlineLevel="0" collapsed="false">
      <c r="B90" s="20" t="s">
        <v>41</v>
      </c>
      <c r="C90" s="21" t="s">
        <v>31</v>
      </c>
      <c r="D90" s="21" t="s">
        <v>31</v>
      </c>
      <c r="E90" s="22" t="s">
        <v>31</v>
      </c>
      <c r="F90" s="21" t="s">
        <v>31</v>
      </c>
      <c r="G90" s="21" t="s">
        <v>31</v>
      </c>
      <c r="H90" s="22" t="s">
        <v>31</v>
      </c>
      <c r="I90" s="21" t="s">
        <v>31</v>
      </c>
      <c r="J90" s="21" t="s">
        <v>31</v>
      </c>
      <c r="K90" s="22" t="s">
        <v>31</v>
      </c>
    </row>
    <row r="91" customFormat="false" ht="11.25" hidden="false" customHeight="true" outlineLevel="0" collapsed="false">
      <c r="B91" s="23" t="s">
        <v>23</v>
      </c>
      <c r="C91" s="24" t="s">
        <v>31</v>
      </c>
      <c r="D91" s="24" t="s">
        <v>31</v>
      </c>
      <c r="E91" s="25" t="s">
        <v>31</v>
      </c>
      <c r="F91" s="26" t="s">
        <v>31</v>
      </c>
      <c r="G91" s="21" t="s">
        <v>31</v>
      </c>
      <c r="H91" s="22" t="s">
        <v>31</v>
      </c>
      <c r="I91" s="25" t="s">
        <v>31</v>
      </c>
      <c r="J91" s="25" t="s">
        <v>31</v>
      </c>
      <c r="K91" s="27" t="s">
        <v>31</v>
      </c>
    </row>
    <row r="92" customFormat="false" ht="11.25" hidden="false" customHeight="true" outlineLevel="0" collapsed="false">
      <c r="B92" s="23" t="s">
        <v>25</v>
      </c>
      <c r="C92" s="34" t="s">
        <v>31</v>
      </c>
      <c r="D92" s="34" t="s">
        <v>31</v>
      </c>
      <c r="E92" s="35" t="s">
        <v>31</v>
      </c>
      <c r="F92" s="26" t="s">
        <v>31</v>
      </c>
      <c r="G92" s="21" t="s">
        <v>31</v>
      </c>
      <c r="H92" s="15" t="s">
        <v>31</v>
      </c>
      <c r="I92" s="36" t="s">
        <v>31</v>
      </c>
      <c r="J92" s="36" t="s">
        <v>31</v>
      </c>
      <c r="K92" s="35" t="s">
        <v>31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31</v>
      </c>
      <c r="D94" s="34" t="s">
        <v>31</v>
      </c>
      <c r="E94" s="35" t="s">
        <v>31</v>
      </c>
      <c r="F94" s="18" t="s">
        <v>31</v>
      </c>
      <c r="G94" s="18" t="s">
        <v>31</v>
      </c>
      <c r="H94" s="19" t="s">
        <v>31</v>
      </c>
      <c r="I94" s="36" t="s">
        <v>31</v>
      </c>
      <c r="J94" s="36" t="s">
        <v>31</v>
      </c>
      <c r="K94" s="35" t="s">
        <v>31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2339</v>
      </c>
      <c r="D101" s="18" t="n">
        <v>2339</v>
      </c>
      <c r="E101" s="19" t="n">
        <v>2339</v>
      </c>
      <c r="F101" s="17" t="s">
        <v>19</v>
      </c>
      <c r="G101" s="18" t="n">
        <v>0.0330380504489098</v>
      </c>
      <c r="H101" s="19" t="n">
        <v>0.000227020094057289</v>
      </c>
      <c r="I101" s="17" t="s">
        <v>19</v>
      </c>
      <c r="J101" s="18" t="n">
        <v>0.077276</v>
      </c>
      <c r="K101" s="19" t="n">
        <v>0.000531</v>
      </c>
    </row>
    <row r="102" customFormat="false" ht="11.25" hidden="false" customHeight="true" outlineLevel="0" collapsed="false">
      <c r="B102" s="16" t="s">
        <v>20</v>
      </c>
      <c r="C102" s="18" t="n">
        <v>1415</v>
      </c>
      <c r="D102" s="18" t="n">
        <v>1415</v>
      </c>
      <c r="E102" s="18" t="n">
        <v>1415</v>
      </c>
      <c r="F102" s="17" t="s">
        <v>21</v>
      </c>
      <c r="G102" s="18" t="n">
        <v>0.0470883392226148</v>
      </c>
      <c r="H102" s="18" t="n">
        <v>0.000323674911660777</v>
      </c>
      <c r="I102" s="17" t="s">
        <v>21</v>
      </c>
      <c r="J102" s="18" t="n">
        <v>0.06663</v>
      </c>
      <c r="K102" s="19" t="n">
        <v>0.000458</v>
      </c>
    </row>
    <row r="103" customFormat="false" ht="11.25" hidden="false" customHeight="true" outlineLevel="0" collapsed="false">
      <c r="B103" s="20" t="s">
        <v>22</v>
      </c>
      <c r="C103" s="21" t="n">
        <v>1415</v>
      </c>
      <c r="D103" s="21" t="n">
        <v>1415</v>
      </c>
      <c r="E103" s="22" t="n">
        <v>1415</v>
      </c>
      <c r="F103" s="21" t="s">
        <v>26</v>
      </c>
      <c r="G103" s="21" t="n">
        <v>0.0470883392226148</v>
      </c>
      <c r="H103" s="22" t="n">
        <v>0.000323674911660777</v>
      </c>
      <c r="I103" s="21" t="s">
        <v>26</v>
      </c>
      <c r="J103" s="21" t="n">
        <v>0.06663</v>
      </c>
      <c r="K103" s="22" t="n">
        <v>0.000458</v>
      </c>
    </row>
    <row r="104" customFormat="false" ht="11.25" hidden="false" customHeight="true" outlineLevel="0" collapsed="false">
      <c r="B104" s="23" t="s">
        <v>23</v>
      </c>
      <c r="C104" s="24" t="n">
        <v>201</v>
      </c>
      <c r="D104" s="24" t="n">
        <v>201</v>
      </c>
      <c r="E104" s="25" t="n">
        <v>201</v>
      </c>
      <c r="F104" s="26" t="s">
        <v>26</v>
      </c>
      <c r="G104" s="21" t="n">
        <v>0.0184129353233831</v>
      </c>
      <c r="H104" s="22" t="n">
        <v>0.000124378109452736</v>
      </c>
      <c r="I104" s="25" t="s">
        <v>26</v>
      </c>
      <c r="J104" s="25" t="n">
        <v>0.003701</v>
      </c>
      <c r="K104" s="27" t="n">
        <v>2.5E-005</v>
      </c>
    </row>
    <row r="105" customFormat="false" ht="11.25" hidden="false" customHeight="true" outlineLevel="0" collapsed="false">
      <c r="B105" s="23" t="s">
        <v>25</v>
      </c>
      <c r="C105" s="24" t="n">
        <v>1214</v>
      </c>
      <c r="D105" s="24" t="n">
        <v>1214</v>
      </c>
      <c r="E105" s="25" t="n">
        <v>1214</v>
      </c>
      <c r="F105" s="26" t="s">
        <v>26</v>
      </c>
      <c r="G105" s="21" t="n">
        <v>0.05183607907743</v>
      </c>
      <c r="H105" s="22" t="n">
        <v>0.00035667215815486</v>
      </c>
      <c r="I105" s="25" t="s">
        <v>26</v>
      </c>
      <c r="J105" s="25" t="n">
        <v>0.062929</v>
      </c>
      <c r="K105" s="27" t="n">
        <v>0.000433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1</v>
      </c>
      <c r="D109" s="18" t="s">
        <v>21</v>
      </c>
      <c r="E109" s="18" t="s">
        <v>21</v>
      </c>
      <c r="F109" s="17" t="s">
        <v>21</v>
      </c>
      <c r="G109" s="18" t="s">
        <v>21</v>
      </c>
      <c r="H109" s="18" t="s">
        <v>21</v>
      </c>
      <c r="I109" s="17" t="s">
        <v>21</v>
      </c>
      <c r="J109" s="18" t="s">
        <v>21</v>
      </c>
      <c r="K109" s="19" t="s">
        <v>21</v>
      </c>
    </row>
    <row r="110" customFormat="false" ht="11.25" hidden="false" customHeight="true" outlineLevel="0" collapsed="false">
      <c r="B110" s="29" t="s">
        <v>29</v>
      </c>
      <c r="C110" s="30" t="s">
        <v>21</v>
      </c>
      <c r="D110" s="30" t="s">
        <v>21</v>
      </c>
      <c r="E110" s="31" t="s">
        <v>21</v>
      </c>
      <c r="F110" s="30" t="s">
        <v>21</v>
      </c>
      <c r="G110" s="30" t="s">
        <v>21</v>
      </c>
      <c r="H110" s="31" t="s">
        <v>21</v>
      </c>
      <c r="I110" s="30" t="s">
        <v>21</v>
      </c>
      <c r="J110" s="30" t="s">
        <v>21</v>
      </c>
      <c r="K110" s="31" t="s">
        <v>21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6</v>
      </c>
      <c r="D112" s="30" t="s">
        <v>26</v>
      </c>
      <c r="E112" s="31" t="s">
        <v>26</v>
      </c>
      <c r="F112" s="30" t="s">
        <v>26</v>
      </c>
      <c r="G112" s="30" t="s">
        <v>26</v>
      </c>
      <c r="H112" s="31" t="s">
        <v>26</v>
      </c>
      <c r="I112" s="30" t="s">
        <v>26</v>
      </c>
      <c r="J112" s="30" t="s">
        <v>26</v>
      </c>
      <c r="K112" s="31" t="s">
        <v>26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924</v>
      </c>
      <c r="D119" s="18" t="n">
        <v>924</v>
      </c>
      <c r="E119" s="18" t="n">
        <v>924</v>
      </c>
      <c r="F119" s="17" t="s">
        <v>21</v>
      </c>
      <c r="G119" s="18" t="n">
        <v>0.011521645021645</v>
      </c>
      <c r="H119" s="18" t="n">
        <v>7.9004329004329E-005</v>
      </c>
      <c r="I119" s="17" t="s">
        <v>21</v>
      </c>
      <c r="J119" s="18" t="n">
        <v>0.010646</v>
      </c>
      <c r="K119" s="19" t="n">
        <v>7.3E-005</v>
      </c>
    </row>
    <row r="120" customFormat="false" ht="11.25" hidden="false" customHeight="true" outlineLevel="0" collapsed="false">
      <c r="B120" s="29" t="s">
        <v>35</v>
      </c>
      <c r="C120" s="21" t="n">
        <v>924</v>
      </c>
      <c r="D120" s="21" t="n">
        <v>924</v>
      </c>
      <c r="E120" s="22" t="n">
        <v>924</v>
      </c>
      <c r="F120" s="21" t="s">
        <v>21</v>
      </c>
      <c r="G120" s="21" t="n">
        <v>0.011521645021645</v>
      </c>
      <c r="H120" s="22" t="n">
        <v>7.9004329004329E-005</v>
      </c>
      <c r="I120" s="21" t="s">
        <v>21</v>
      </c>
      <c r="J120" s="21" t="n">
        <v>0.010646</v>
      </c>
      <c r="K120" s="22" t="n">
        <v>7.3E-00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924</v>
      </c>
      <c r="D122" s="25" t="n">
        <v>924</v>
      </c>
      <c r="E122" s="25" t="n">
        <v>924</v>
      </c>
      <c r="F122" s="26" t="s">
        <v>26</v>
      </c>
      <c r="G122" s="21" t="n">
        <v>0.011521645021645</v>
      </c>
      <c r="H122" s="22" t="n">
        <v>7.9004329004329E-005</v>
      </c>
      <c r="I122" s="25" t="s">
        <v>26</v>
      </c>
      <c r="J122" s="25" t="n">
        <v>0.010646</v>
      </c>
      <c r="K122" s="27" t="n">
        <v>7.3E-005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31</v>
      </c>
      <c r="D129" s="18" t="s">
        <v>31</v>
      </c>
      <c r="E129" s="18" t="s">
        <v>31</v>
      </c>
      <c r="F129" s="17" t="s">
        <v>31</v>
      </c>
      <c r="G129" s="18" t="s">
        <v>31</v>
      </c>
      <c r="H129" s="18" t="s">
        <v>31</v>
      </c>
      <c r="I129" s="17" t="s">
        <v>31</v>
      </c>
      <c r="J129" s="18" t="s">
        <v>31</v>
      </c>
      <c r="K129" s="19" t="s">
        <v>31</v>
      </c>
    </row>
    <row r="130" customFormat="false" ht="11.25" hidden="false" customHeight="true" outlineLevel="0" collapsed="false">
      <c r="B130" s="29" t="s">
        <v>39</v>
      </c>
      <c r="C130" s="21" t="s">
        <v>31</v>
      </c>
      <c r="D130" s="21" t="s">
        <v>31</v>
      </c>
      <c r="E130" s="22" t="s">
        <v>31</v>
      </c>
      <c r="F130" s="21" t="s">
        <v>31</v>
      </c>
      <c r="G130" s="21" t="s">
        <v>31</v>
      </c>
      <c r="H130" s="22" t="s">
        <v>31</v>
      </c>
      <c r="I130" s="21" t="s">
        <v>31</v>
      </c>
      <c r="J130" s="21" t="s">
        <v>31</v>
      </c>
      <c r="K130" s="22" t="s">
        <v>31</v>
      </c>
    </row>
    <row r="131" customFormat="false" ht="11.25" hidden="false" customHeight="true" outlineLevel="0" collapsed="false">
      <c r="B131" s="23" t="s">
        <v>23</v>
      </c>
      <c r="C131" s="24" t="s">
        <v>31</v>
      </c>
      <c r="D131" s="25" t="s">
        <v>31</v>
      </c>
      <c r="E131" s="25" t="s">
        <v>31</v>
      </c>
      <c r="F131" s="26" t="s">
        <v>31</v>
      </c>
      <c r="G131" s="21" t="s">
        <v>31</v>
      </c>
      <c r="H131" s="22" t="s">
        <v>31</v>
      </c>
      <c r="I131" s="25" t="s">
        <v>31</v>
      </c>
      <c r="J131" s="25" t="s">
        <v>31</v>
      </c>
      <c r="K131" s="27" t="s">
        <v>31</v>
      </c>
    </row>
    <row r="132" customFormat="false" ht="11.25" hidden="false" customHeight="true" outlineLevel="0" collapsed="false">
      <c r="B132" s="23" t="s">
        <v>25</v>
      </c>
      <c r="C132" s="24" t="s">
        <v>31</v>
      </c>
      <c r="D132" s="25" t="s">
        <v>31</v>
      </c>
      <c r="E132" s="25" t="s">
        <v>31</v>
      </c>
      <c r="F132" s="26" t="s">
        <v>31</v>
      </c>
      <c r="G132" s="21" t="s">
        <v>31</v>
      </c>
      <c r="H132" s="22" t="s">
        <v>31</v>
      </c>
      <c r="I132" s="25" t="s">
        <v>31</v>
      </c>
      <c r="J132" s="25" t="s">
        <v>31</v>
      </c>
      <c r="K132" s="27" t="s">
        <v>31</v>
      </c>
    </row>
    <row r="133" customFormat="false" ht="11.25" hidden="false" customHeight="true" outlineLevel="0" collapsed="false">
      <c r="B133" s="20" t="s">
        <v>40</v>
      </c>
      <c r="C133" s="21" t="s">
        <v>31</v>
      </c>
      <c r="D133" s="21" t="s">
        <v>31</v>
      </c>
      <c r="E133" s="22" t="s">
        <v>31</v>
      </c>
      <c r="F133" s="21" t="s">
        <v>31</v>
      </c>
      <c r="G133" s="21" t="s">
        <v>31</v>
      </c>
      <c r="H133" s="22" t="s">
        <v>31</v>
      </c>
      <c r="I133" s="21" t="s">
        <v>31</v>
      </c>
      <c r="J133" s="21" t="s">
        <v>31</v>
      </c>
      <c r="K133" s="22" t="s">
        <v>31</v>
      </c>
    </row>
    <row r="134" customFormat="false" ht="11.25" hidden="false" customHeight="true" outlineLevel="0" collapsed="false">
      <c r="B134" s="23" t="s">
        <v>23</v>
      </c>
      <c r="C134" s="24" t="s">
        <v>31</v>
      </c>
      <c r="D134" s="25" t="s">
        <v>31</v>
      </c>
      <c r="E134" s="25" t="s">
        <v>31</v>
      </c>
      <c r="F134" s="26" t="s">
        <v>31</v>
      </c>
      <c r="G134" s="21" t="s">
        <v>31</v>
      </c>
      <c r="H134" s="22" t="s">
        <v>31</v>
      </c>
      <c r="I134" s="25" t="s">
        <v>31</v>
      </c>
      <c r="J134" s="25" t="s">
        <v>31</v>
      </c>
      <c r="K134" s="27" t="s">
        <v>31</v>
      </c>
    </row>
    <row r="135" customFormat="false" ht="11.25" hidden="false" customHeight="true" outlineLevel="0" collapsed="false">
      <c r="B135" s="23" t="s">
        <v>25</v>
      </c>
      <c r="C135" s="24" t="s">
        <v>31</v>
      </c>
      <c r="D135" s="25" t="s">
        <v>31</v>
      </c>
      <c r="E135" s="25" t="s">
        <v>31</v>
      </c>
      <c r="F135" s="26" t="s">
        <v>31</v>
      </c>
      <c r="G135" s="21" t="s">
        <v>31</v>
      </c>
      <c r="H135" s="22" t="s">
        <v>31</v>
      </c>
      <c r="I135" s="25" t="s">
        <v>31</v>
      </c>
      <c r="J135" s="25" t="s">
        <v>31</v>
      </c>
      <c r="K135" s="27" t="s">
        <v>31</v>
      </c>
    </row>
    <row r="136" customFormat="false" ht="11.25" hidden="false" customHeight="true" outlineLevel="0" collapsed="false">
      <c r="B136" s="20" t="s">
        <v>41</v>
      </c>
      <c r="C136" s="21" t="s">
        <v>31</v>
      </c>
      <c r="D136" s="21" t="s">
        <v>31</v>
      </c>
      <c r="E136" s="22" t="s">
        <v>31</v>
      </c>
      <c r="F136" s="21" t="s">
        <v>31</v>
      </c>
      <c r="G136" s="21" t="s">
        <v>31</v>
      </c>
      <c r="H136" s="22" t="s">
        <v>31</v>
      </c>
      <c r="I136" s="21" t="s">
        <v>31</v>
      </c>
      <c r="J136" s="21" t="s">
        <v>31</v>
      </c>
      <c r="K136" s="22" t="s">
        <v>31</v>
      </c>
    </row>
    <row r="137" customFormat="false" ht="11.25" hidden="false" customHeight="true" outlineLevel="0" collapsed="false">
      <c r="B137" s="23" t="s">
        <v>23</v>
      </c>
      <c r="C137" s="24" t="s">
        <v>31</v>
      </c>
      <c r="D137" s="24" t="s">
        <v>31</v>
      </c>
      <c r="E137" s="25" t="s">
        <v>31</v>
      </c>
      <c r="F137" s="26" t="s">
        <v>31</v>
      </c>
      <c r="G137" s="21" t="s">
        <v>31</v>
      </c>
      <c r="H137" s="22" t="s">
        <v>31</v>
      </c>
      <c r="I137" s="25" t="s">
        <v>31</v>
      </c>
      <c r="J137" s="25" t="s">
        <v>31</v>
      </c>
      <c r="K137" s="27" t="s">
        <v>31</v>
      </c>
    </row>
    <row r="138" customFormat="false" ht="11.25" hidden="false" customHeight="true" outlineLevel="0" collapsed="false">
      <c r="B138" s="23" t="s">
        <v>25</v>
      </c>
      <c r="C138" s="34" t="s">
        <v>31</v>
      </c>
      <c r="D138" s="34" t="s">
        <v>31</v>
      </c>
      <c r="E138" s="35" t="s">
        <v>31</v>
      </c>
      <c r="F138" s="26" t="s">
        <v>31</v>
      </c>
      <c r="G138" s="21" t="s">
        <v>31</v>
      </c>
      <c r="H138" s="15" t="s">
        <v>31</v>
      </c>
      <c r="I138" s="36" t="s">
        <v>31</v>
      </c>
      <c r="J138" s="36" t="s">
        <v>31</v>
      </c>
      <c r="K138" s="35" t="s">
        <v>31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31</v>
      </c>
      <c r="D140" s="34" t="s">
        <v>31</v>
      </c>
      <c r="E140" s="35" t="s">
        <v>31</v>
      </c>
      <c r="F140" s="18" t="s">
        <v>31</v>
      </c>
      <c r="G140" s="18" t="s">
        <v>31</v>
      </c>
      <c r="H140" s="19" t="s">
        <v>31</v>
      </c>
      <c r="I140" s="36" t="s">
        <v>31</v>
      </c>
      <c r="J140" s="36" t="s">
        <v>31</v>
      </c>
      <c r="K140" s="35" t="s">
        <v>31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2472</v>
      </c>
      <c r="D147" s="18" t="n">
        <v>2472</v>
      </c>
      <c r="E147" s="19" t="n">
        <v>2472</v>
      </c>
      <c r="F147" s="17" t="s">
        <v>19</v>
      </c>
      <c r="G147" s="18" t="n">
        <v>0.032251213592233</v>
      </c>
      <c r="H147" s="19" t="n">
        <v>0.00022168284789644</v>
      </c>
      <c r="I147" s="17" t="s">
        <v>19</v>
      </c>
      <c r="J147" s="18" t="n">
        <v>0.079725</v>
      </c>
      <c r="K147" s="19" t="n">
        <v>0.000548</v>
      </c>
    </row>
    <row r="148" customFormat="false" ht="11.25" hidden="false" customHeight="true" outlineLevel="0" collapsed="false">
      <c r="B148" s="16" t="s">
        <v>20</v>
      </c>
      <c r="C148" s="18" t="n">
        <v>1548</v>
      </c>
      <c r="D148" s="18" t="n">
        <v>1548</v>
      </c>
      <c r="E148" s="18" t="n">
        <v>1548</v>
      </c>
      <c r="F148" s="17" t="s">
        <v>21</v>
      </c>
      <c r="G148" s="18" t="n">
        <v>0.044624677002584</v>
      </c>
      <c r="H148" s="18" t="n">
        <v>0.000306847545219638</v>
      </c>
      <c r="I148" s="17" t="s">
        <v>21</v>
      </c>
      <c r="J148" s="18" t="n">
        <v>0.069079</v>
      </c>
      <c r="K148" s="19" t="n">
        <v>0.000475</v>
      </c>
    </row>
    <row r="149" customFormat="false" ht="11.25" hidden="false" customHeight="true" outlineLevel="0" collapsed="false">
      <c r="B149" s="20" t="s">
        <v>22</v>
      </c>
      <c r="C149" s="21" t="n">
        <v>1548</v>
      </c>
      <c r="D149" s="21" t="n">
        <v>1548</v>
      </c>
      <c r="E149" s="22" t="n">
        <v>1548</v>
      </c>
      <c r="F149" s="21" t="s">
        <v>26</v>
      </c>
      <c r="G149" s="21" t="n">
        <v>0.044624677002584</v>
      </c>
      <c r="H149" s="22" t="n">
        <v>0.000306847545219638</v>
      </c>
      <c r="I149" s="21" t="s">
        <v>26</v>
      </c>
      <c r="J149" s="21" t="n">
        <v>0.069079</v>
      </c>
      <c r="K149" s="22" t="n">
        <v>0.000475</v>
      </c>
    </row>
    <row r="150" customFormat="false" ht="11.25" hidden="false" customHeight="true" outlineLevel="0" collapsed="false">
      <c r="B150" s="23" t="s">
        <v>23</v>
      </c>
      <c r="C150" s="24" t="n">
        <v>334</v>
      </c>
      <c r="D150" s="24" t="n">
        <v>334</v>
      </c>
      <c r="E150" s="25" t="n">
        <v>334</v>
      </c>
      <c r="F150" s="26" t="s">
        <v>26</v>
      </c>
      <c r="G150" s="21" t="n">
        <v>0.0184131736526946</v>
      </c>
      <c r="H150" s="22" t="n">
        <v>0.000125748502994012</v>
      </c>
      <c r="I150" s="25" t="s">
        <v>26</v>
      </c>
      <c r="J150" s="25" t="n">
        <v>0.00615</v>
      </c>
      <c r="K150" s="27" t="n">
        <v>4.2E-005</v>
      </c>
    </row>
    <row r="151" customFormat="false" ht="11.25" hidden="false" customHeight="true" outlineLevel="0" collapsed="false">
      <c r="B151" s="23" t="s">
        <v>25</v>
      </c>
      <c r="C151" s="24" t="n">
        <v>1214</v>
      </c>
      <c r="D151" s="24" t="n">
        <v>1214</v>
      </c>
      <c r="E151" s="25" t="n">
        <v>1214</v>
      </c>
      <c r="F151" s="26" t="s">
        <v>26</v>
      </c>
      <c r="G151" s="21" t="n">
        <v>0.05183607907743</v>
      </c>
      <c r="H151" s="22" t="n">
        <v>0.00035667215815486</v>
      </c>
      <c r="I151" s="25" t="s">
        <v>26</v>
      </c>
      <c r="J151" s="25" t="n">
        <v>0.062929</v>
      </c>
      <c r="K151" s="27" t="n">
        <v>0.000433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1</v>
      </c>
      <c r="D155" s="18" t="s">
        <v>21</v>
      </c>
      <c r="E155" s="18" t="s">
        <v>21</v>
      </c>
      <c r="F155" s="17" t="s">
        <v>21</v>
      </c>
      <c r="G155" s="18" t="s">
        <v>21</v>
      </c>
      <c r="H155" s="18" t="s">
        <v>21</v>
      </c>
      <c r="I155" s="17" t="s">
        <v>21</v>
      </c>
      <c r="J155" s="18" t="s">
        <v>21</v>
      </c>
      <c r="K155" s="19" t="s">
        <v>21</v>
      </c>
    </row>
    <row r="156" customFormat="false" ht="11.25" hidden="false" customHeight="true" outlineLevel="0" collapsed="false">
      <c r="B156" s="29" t="s">
        <v>29</v>
      </c>
      <c r="C156" s="30" t="s">
        <v>21</v>
      </c>
      <c r="D156" s="30" t="s">
        <v>21</v>
      </c>
      <c r="E156" s="31" t="s">
        <v>21</v>
      </c>
      <c r="F156" s="30" t="s">
        <v>21</v>
      </c>
      <c r="G156" s="30" t="s">
        <v>21</v>
      </c>
      <c r="H156" s="31" t="s">
        <v>21</v>
      </c>
      <c r="I156" s="30" t="s">
        <v>21</v>
      </c>
      <c r="J156" s="30" t="s">
        <v>21</v>
      </c>
      <c r="K156" s="31" t="s">
        <v>21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6</v>
      </c>
      <c r="D158" s="30" t="s">
        <v>26</v>
      </c>
      <c r="E158" s="31" t="s">
        <v>26</v>
      </c>
      <c r="F158" s="30" t="s">
        <v>26</v>
      </c>
      <c r="G158" s="30" t="s">
        <v>26</v>
      </c>
      <c r="H158" s="31" t="s">
        <v>26</v>
      </c>
      <c r="I158" s="30" t="s">
        <v>26</v>
      </c>
      <c r="J158" s="30" t="s">
        <v>26</v>
      </c>
      <c r="K158" s="31" t="s">
        <v>26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924</v>
      </c>
      <c r="D165" s="18" t="n">
        <v>924</v>
      </c>
      <c r="E165" s="18" t="n">
        <v>924</v>
      </c>
      <c r="F165" s="17" t="s">
        <v>21</v>
      </c>
      <c r="G165" s="18" t="n">
        <v>0.011521645021645</v>
      </c>
      <c r="H165" s="18" t="n">
        <v>7.9004329004329E-005</v>
      </c>
      <c r="I165" s="17" t="s">
        <v>21</v>
      </c>
      <c r="J165" s="18" t="n">
        <v>0.010646</v>
      </c>
      <c r="K165" s="19" t="n">
        <v>7.3E-005</v>
      </c>
    </row>
    <row r="166" customFormat="false" ht="11.25" hidden="false" customHeight="true" outlineLevel="0" collapsed="false">
      <c r="B166" s="29" t="s">
        <v>35</v>
      </c>
      <c r="C166" s="21" t="n">
        <v>924</v>
      </c>
      <c r="D166" s="21" t="n">
        <v>924</v>
      </c>
      <c r="E166" s="22" t="n">
        <v>924</v>
      </c>
      <c r="F166" s="21" t="s">
        <v>21</v>
      </c>
      <c r="G166" s="21" t="n">
        <v>0.011521645021645</v>
      </c>
      <c r="H166" s="22" t="n">
        <v>7.9004329004329E-005</v>
      </c>
      <c r="I166" s="21" t="s">
        <v>21</v>
      </c>
      <c r="J166" s="21" t="n">
        <v>0.010646</v>
      </c>
      <c r="K166" s="22" t="n">
        <v>7.3E-00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924</v>
      </c>
      <c r="D168" s="25" t="n">
        <v>924</v>
      </c>
      <c r="E168" s="25" t="n">
        <v>924</v>
      </c>
      <c r="F168" s="26" t="s">
        <v>26</v>
      </c>
      <c r="G168" s="21" t="n">
        <v>0.011521645021645</v>
      </c>
      <c r="H168" s="22" t="n">
        <v>7.9004329004329E-005</v>
      </c>
      <c r="I168" s="25" t="s">
        <v>26</v>
      </c>
      <c r="J168" s="25" t="n">
        <v>0.010646</v>
      </c>
      <c r="K168" s="27" t="n">
        <v>7.3E-005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31</v>
      </c>
      <c r="D175" s="18" t="s">
        <v>31</v>
      </c>
      <c r="E175" s="18" t="s">
        <v>31</v>
      </c>
      <c r="F175" s="17" t="s">
        <v>31</v>
      </c>
      <c r="G175" s="18" t="s">
        <v>31</v>
      </c>
      <c r="H175" s="18" t="s">
        <v>31</v>
      </c>
      <c r="I175" s="17" t="s">
        <v>31</v>
      </c>
      <c r="J175" s="18" t="s">
        <v>31</v>
      </c>
      <c r="K175" s="19" t="s">
        <v>31</v>
      </c>
    </row>
    <row r="176" customFormat="false" ht="11.25" hidden="false" customHeight="true" outlineLevel="0" collapsed="false">
      <c r="B176" s="29" t="s">
        <v>39</v>
      </c>
      <c r="C176" s="21" t="s">
        <v>31</v>
      </c>
      <c r="D176" s="21" t="s">
        <v>31</v>
      </c>
      <c r="E176" s="22" t="s">
        <v>31</v>
      </c>
      <c r="F176" s="21" t="s">
        <v>31</v>
      </c>
      <c r="G176" s="21" t="s">
        <v>31</v>
      </c>
      <c r="H176" s="22" t="s">
        <v>31</v>
      </c>
      <c r="I176" s="21" t="s">
        <v>31</v>
      </c>
      <c r="J176" s="21" t="s">
        <v>31</v>
      </c>
      <c r="K176" s="22" t="s">
        <v>31</v>
      </c>
    </row>
    <row r="177" customFormat="false" ht="11.25" hidden="false" customHeight="true" outlineLevel="0" collapsed="false">
      <c r="B177" s="23" t="s">
        <v>23</v>
      </c>
      <c r="C177" s="24" t="s">
        <v>31</v>
      </c>
      <c r="D177" s="25" t="s">
        <v>31</v>
      </c>
      <c r="E177" s="25" t="s">
        <v>31</v>
      </c>
      <c r="F177" s="26" t="s">
        <v>31</v>
      </c>
      <c r="G177" s="21" t="s">
        <v>31</v>
      </c>
      <c r="H177" s="22" t="s">
        <v>31</v>
      </c>
      <c r="I177" s="25" t="s">
        <v>31</v>
      </c>
      <c r="J177" s="25" t="s">
        <v>31</v>
      </c>
      <c r="K177" s="27" t="s">
        <v>31</v>
      </c>
    </row>
    <row r="178" customFormat="false" ht="11.25" hidden="false" customHeight="true" outlineLevel="0" collapsed="false">
      <c r="B178" s="23" t="s">
        <v>25</v>
      </c>
      <c r="C178" s="24" t="s">
        <v>31</v>
      </c>
      <c r="D178" s="25" t="s">
        <v>31</v>
      </c>
      <c r="E178" s="25" t="s">
        <v>31</v>
      </c>
      <c r="F178" s="26" t="s">
        <v>31</v>
      </c>
      <c r="G178" s="21" t="s">
        <v>31</v>
      </c>
      <c r="H178" s="22" t="s">
        <v>31</v>
      </c>
      <c r="I178" s="25" t="s">
        <v>31</v>
      </c>
      <c r="J178" s="25" t="s">
        <v>31</v>
      </c>
      <c r="K178" s="27" t="s">
        <v>31</v>
      </c>
    </row>
    <row r="179" customFormat="false" ht="11.25" hidden="false" customHeight="true" outlineLevel="0" collapsed="false">
      <c r="B179" s="20" t="s">
        <v>40</v>
      </c>
      <c r="C179" s="21" t="s">
        <v>31</v>
      </c>
      <c r="D179" s="21" t="s">
        <v>31</v>
      </c>
      <c r="E179" s="22" t="s">
        <v>31</v>
      </c>
      <c r="F179" s="21" t="s">
        <v>31</v>
      </c>
      <c r="G179" s="21" t="s">
        <v>31</v>
      </c>
      <c r="H179" s="22" t="s">
        <v>31</v>
      </c>
      <c r="I179" s="21" t="s">
        <v>31</v>
      </c>
      <c r="J179" s="21" t="s">
        <v>31</v>
      </c>
      <c r="K179" s="22" t="s">
        <v>31</v>
      </c>
    </row>
    <row r="180" customFormat="false" ht="11.25" hidden="false" customHeight="true" outlineLevel="0" collapsed="false">
      <c r="B180" s="23" t="s">
        <v>23</v>
      </c>
      <c r="C180" s="24" t="s">
        <v>31</v>
      </c>
      <c r="D180" s="25" t="s">
        <v>31</v>
      </c>
      <c r="E180" s="25" t="s">
        <v>31</v>
      </c>
      <c r="F180" s="26" t="s">
        <v>31</v>
      </c>
      <c r="G180" s="21" t="s">
        <v>31</v>
      </c>
      <c r="H180" s="22" t="s">
        <v>31</v>
      </c>
      <c r="I180" s="25" t="s">
        <v>31</v>
      </c>
      <c r="J180" s="25" t="s">
        <v>31</v>
      </c>
      <c r="K180" s="27" t="s">
        <v>31</v>
      </c>
    </row>
    <row r="181" customFormat="false" ht="11.25" hidden="false" customHeight="true" outlineLevel="0" collapsed="false">
      <c r="B181" s="23" t="s">
        <v>25</v>
      </c>
      <c r="C181" s="24" t="s">
        <v>31</v>
      </c>
      <c r="D181" s="25" t="s">
        <v>31</v>
      </c>
      <c r="E181" s="25" t="s">
        <v>31</v>
      </c>
      <c r="F181" s="26" t="s">
        <v>31</v>
      </c>
      <c r="G181" s="21" t="s">
        <v>31</v>
      </c>
      <c r="H181" s="22" t="s">
        <v>31</v>
      </c>
      <c r="I181" s="25" t="s">
        <v>31</v>
      </c>
      <c r="J181" s="25" t="s">
        <v>31</v>
      </c>
      <c r="K181" s="27" t="s">
        <v>31</v>
      </c>
    </row>
    <row r="182" customFormat="false" ht="11.25" hidden="false" customHeight="true" outlineLevel="0" collapsed="false">
      <c r="B182" s="20" t="s">
        <v>41</v>
      </c>
      <c r="C182" s="21" t="s">
        <v>31</v>
      </c>
      <c r="D182" s="21" t="s">
        <v>31</v>
      </c>
      <c r="E182" s="22" t="s">
        <v>31</v>
      </c>
      <c r="F182" s="21" t="s">
        <v>31</v>
      </c>
      <c r="G182" s="21" t="s">
        <v>31</v>
      </c>
      <c r="H182" s="22" t="s">
        <v>31</v>
      </c>
      <c r="I182" s="21" t="s">
        <v>31</v>
      </c>
      <c r="J182" s="21" t="s">
        <v>31</v>
      </c>
      <c r="K182" s="22" t="s">
        <v>31</v>
      </c>
    </row>
    <row r="183" customFormat="false" ht="11.25" hidden="false" customHeight="true" outlineLevel="0" collapsed="false">
      <c r="B183" s="23" t="s">
        <v>23</v>
      </c>
      <c r="C183" s="24" t="s">
        <v>31</v>
      </c>
      <c r="D183" s="24" t="s">
        <v>31</v>
      </c>
      <c r="E183" s="25" t="s">
        <v>31</v>
      </c>
      <c r="F183" s="26" t="s">
        <v>31</v>
      </c>
      <c r="G183" s="21" t="s">
        <v>31</v>
      </c>
      <c r="H183" s="22" t="s">
        <v>31</v>
      </c>
      <c r="I183" s="25" t="s">
        <v>31</v>
      </c>
      <c r="J183" s="25" t="s">
        <v>31</v>
      </c>
      <c r="K183" s="27" t="s">
        <v>31</v>
      </c>
    </row>
    <row r="184" customFormat="false" ht="11.25" hidden="false" customHeight="true" outlineLevel="0" collapsed="false">
      <c r="B184" s="23" t="s">
        <v>25</v>
      </c>
      <c r="C184" s="34" t="s">
        <v>31</v>
      </c>
      <c r="D184" s="34" t="s">
        <v>31</v>
      </c>
      <c r="E184" s="35" t="s">
        <v>31</v>
      </c>
      <c r="F184" s="26" t="s">
        <v>31</v>
      </c>
      <c r="G184" s="21" t="s">
        <v>31</v>
      </c>
      <c r="H184" s="15" t="s">
        <v>31</v>
      </c>
      <c r="I184" s="36" t="s">
        <v>31</v>
      </c>
      <c r="J184" s="36" t="s">
        <v>31</v>
      </c>
      <c r="K184" s="35" t="s">
        <v>31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31</v>
      </c>
      <c r="D186" s="34" t="s">
        <v>31</v>
      </c>
      <c r="E186" s="35" t="s">
        <v>31</v>
      </c>
      <c r="F186" s="18" t="s">
        <v>31</v>
      </c>
      <c r="G186" s="18" t="s">
        <v>31</v>
      </c>
      <c r="H186" s="19" t="s">
        <v>31</v>
      </c>
      <c r="I186" s="36" t="s">
        <v>31</v>
      </c>
      <c r="J186" s="36" t="s">
        <v>31</v>
      </c>
      <c r="K186" s="35" t="s">
        <v>31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2290</v>
      </c>
      <c r="D193" s="18" t="n">
        <v>2290</v>
      </c>
      <c r="E193" s="19" t="n">
        <v>2290</v>
      </c>
      <c r="F193" s="17" t="s">
        <v>19</v>
      </c>
      <c r="G193" s="18" t="n">
        <v>0.0333510917030568</v>
      </c>
      <c r="H193" s="19" t="n">
        <v>0.000229257641921397</v>
      </c>
      <c r="I193" s="17" t="s">
        <v>19</v>
      </c>
      <c r="J193" s="18" t="n">
        <v>0.076374</v>
      </c>
      <c r="K193" s="19" t="n">
        <v>0.000525</v>
      </c>
    </row>
    <row r="194" customFormat="false" ht="11.25" hidden="false" customHeight="true" outlineLevel="0" collapsed="false">
      <c r="B194" s="16" t="s">
        <v>20</v>
      </c>
      <c r="C194" s="18" t="n">
        <v>1366</v>
      </c>
      <c r="D194" s="18" t="n">
        <v>1366</v>
      </c>
      <c r="E194" s="18" t="n">
        <v>1366</v>
      </c>
      <c r="F194" s="17" t="s">
        <v>21</v>
      </c>
      <c r="G194" s="18" t="n">
        <v>0.0481171303074671</v>
      </c>
      <c r="H194" s="18" t="n">
        <v>0.000330893118594436</v>
      </c>
      <c r="I194" s="17" t="s">
        <v>21</v>
      </c>
      <c r="J194" s="18" t="n">
        <v>0.065728</v>
      </c>
      <c r="K194" s="19" t="n">
        <v>0.000452</v>
      </c>
    </row>
    <row r="195" customFormat="false" ht="11.25" hidden="false" customHeight="true" outlineLevel="0" collapsed="false">
      <c r="B195" s="20" t="s">
        <v>22</v>
      </c>
      <c r="C195" s="21" t="n">
        <v>1366</v>
      </c>
      <c r="D195" s="21" t="n">
        <v>1366</v>
      </c>
      <c r="E195" s="22" t="n">
        <v>1366</v>
      </c>
      <c r="F195" s="21" t="s">
        <v>26</v>
      </c>
      <c r="G195" s="21" t="n">
        <v>0.0481171303074671</v>
      </c>
      <c r="H195" s="22" t="n">
        <v>0.000330893118594436</v>
      </c>
      <c r="I195" s="21" t="s">
        <v>26</v>
      </c>
      <c r="J195" s="21" t="n">
        <v>0.065728</v>
      </c>
      <c r="K195" s="22" t="n">
        <v>0.000452</v>
      </c>
    </row>
    <row r="196" customFormat="false" ht="11.25" hidden="false" customHeight="true" outlineLevel="0" collapsed="false">
      <c r="B196" s="23" t="s">
        <v>23</v>
      </c>
      <c r="C196" s="24" t="n">
        <v>152</v>
      </c>
      <c r="D196" s="24" t="n">
        <v>152</v>
      </c>
      <c r="E196" s="25" t="n">
        <v>152</v>
      </c>
      <c r="F196" s="26" t="s">
        <v>26</v>
      </c>
      <c r="G196" s="21" t="n">
        <v>0.0184144736842105</v>
      </c>
      <c r="H196" s="22" t="n">
        <v>0.000125</v>
      </c>
      <c r="I196" s="25" t="s">
        <v>26</v>
      </c>
      <c r="J196" s="25" t="n">
        <v>0.002799</v>
      </c>
      <c r="K196" s="27" t="n">
        <v>1.9E-005</v>
      </c>
    </row>
    <row r="197" customFormat="false" ht="11.25" hidden="false" customHeight="true" outlineLevel="0" collapsed="false">
      <c r="B197" s="23" t="s">
        <v>25</v>
      </c>
      <c r="C197" s="24" t="n">
        <v>1214</v>
      </c>
      <c r="D197" s="24" t="n">
        <v>1214</v>
      </c>
      <c r="E197" s="25" t="n">
        <v>1214</v>
      </c>
      <c r="F197" s="26" t="s">
        <v>26</v>
      </c>
      <c r="G197" s="21" t="n">
        <v>0.05183607907743</v>
      </c>
      <c r="H197" s="22" t="n">
        <v>0.00035667215815486</v>
      </c>
      <c r="I197" s="25" t="s">
        <v>26</v>
      </c>
      <c r="J197" s="25" t="n">
        <v>0.062929</v>
      </c>
      <c r="K197" s="27" t="n">
        <v>0.000433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1</v>
      </c>
      <c r="D201" s="18" t="s">
        <v>21</v>
      </c>
      <c r="E201" s="18" t="s">
        <v>21</v>
      </c>
      <c r="F201" s="17" t="s">
        <v>21</v>
      </c>
      <c r="G201" s="18" t="s">
        <v>21</v>
      </c>
      <c r="H201" s="18" t="s">
        <v>21</v>
      </c>
      <c r="I201" s="17" t="s">
        <v>21</v>
      </c>
      <c r="J201" s="18" t="s">
        <v>21</v>
      </c>
      <c r="K201" s="19" t="s">
        <v>21</v>
      </c>
    </row>
    <row r="202" customFormat="false" ht="11.25" hidden="false" customHeight="true" outlineLevel="0" collapsed="false">
      <c r="B202" s="29" t="s">
        <v>29</v>
      </c>
      <c r="C202" s="30" t="s">
        <v>21</v>
      </c>
      <c r="D202" s="30" t="s">
        <v>21</v>
      </c>
      <c r="E202" s="31" t="s">
        <v>21</v>
      </c>
      <c r="F202" s="30" t="s">
        <v>21</v>
      </c>
      <c r="G202" s="30" t="s">
        <v>21</v>
      </c>
      <c r="H202" s="31" t="s">
        <v>21</v>
      </c>
      <c r="I202" s="30" t="s">
        <v>21</v>
      </c>
      <c r="J202" s="30" t="s">
        <v>21</v>
      </c>
      <c r="K202" s="31" t="s">
        <v>21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6</v>
      </c>
      <c r="D204" s="30" t="s">
        <v>26</v>
      </c>
      <c r="E204" s="31" t="s">
        <v>26</v>
      </c>
      <c r="F204" s="30" t="s">
        <v>26</v>
      </c>
      <c r="G204" s="30" t="s">
        <v>26</v>
      </c>
      <c r="H204" s="31" t="s">
        <v>26</v>
      </c>
      <c r="I204" s="30" t="s">
        <v>26</v>
      </c>
      <c r="J204" s="30" t="s">
        <v>26</v>
      </c>
      <c r="K204" s="31" t="s">
        <v>26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924</v>
      </c>
      <c r="D211" s="18" t="n">
        <v>924</v>
      </c>
      <c r="E211" s="18" t="n">
        <v>924</v>
      </c>
      <c r="F211" s="17" t="s">
        <v>21</v>
      </c>
      <c r="G211" s="18" t="n">
        <v>0.011521645021645</v>
      </c>
      <c r="H211" s="18" t="n">
        <v>7.9004329004329E-005</v>
      </c>
      <c r="I211" s="17" t="s">
        <v>21</v>
      </c>
      <c r="J211" s="18" t="n">
        <v>0.010646</v>
      </c>
      <c r="K211" s="19" t="n">
        <v>7.3E-005</v>
      </c>
    </row>
    <row r="212" customFormat="false" ht="11.25" hidden="false" customHeight="true" outlineLevel="0" collapsed="false">
      <c r="B212" s="29" t="s">
        <v>35</v>
      </c>
      <c r="C212" s="21" t="n">
        <v>924</v>
      </c>
      <c r="D212" s="21" t="n">
        <v>924</v>
      </c>
      <c r="E212" s="22" t="n">
        <v>924</v>
      </c>
      <c r="F212" s="21" t="s">
        <v>21</v>
      </c>
      <c r="G212" s="21" t="n">
        <v>0.011521645021645</v>
      </c>
      <c r="H212" s="22" t="n">
        <v>7.9004329004329E-005</v>
      </c>
      <c r="I212" s="21" t="s">
        <v>21</v>
      </c>
      <c r="J212" s="21" t="n">
        <v>0.010646</v>
      </c>
      <c r="K212" s="22" t="n">
        <v>7.3E-00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924</v>
      </c>
      <c r="D214" s="25" t="n">
        <v>924</v>
      </c>
      <c r="E214" s="25" t="n">
        <v>924</v>
      </c>
      <c r="F214" s="26" t="s">
        <v>26</v>
      </c>
      <c r="G214" s="21" t="n">
        <v>0.011521645021645</v>
      </c>
      <c r="H214" s="22" t="n">
        <v>7.9004329004329E-005</v>
      </c>
      <c r="I214" s="25" t="s">
        <v>26</v>
      </c>
      <c r="J214" s="25" t="n">
        <v>0.010646</v>
      </c>
      <c r="K214" s="27" t="n">
        <v>7.3E-005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31</v>
      </c>
      <c r="D221" s="18" t="s">
        <v>31</v>
      </c>
      <c r="E221" s="18" t="s">
        <v>31</v>
      </c>
      <c r="F221" s="17" t="s">
        <v>31</v>
      </c>
      <c r="G221" s="18" t="s">
        <v>31</v>
      </c>
      <c r="H221" s="18" t="s">
        <v>31</v>
      </c>
      <c r="I221" s="17" t="s">
        <v>31</v>
      </c>
      <c r="J221" s="18" t="s">
        <v>31</v>
      </c>
      <c r="K221" s="19" t="s">
        <v>31</v>
      </c>
    </row>
    <row r="222" customFormat="false" ht="11.25" hidden="false" customHeight="true" outlineLevel="0" collapsed="false">
      <c r="B222" s="29" t="s">
        <v>39</v>
      </c>
      <c r="C222" s="21" t="s">
        <v>31</v>
      </c>
      <c r="D222" s="21" t="s">
        <v>31</v>
      </c>
      <c r="E222" s="22" t="s">
        <v>31</v>
      </c>
      <c r="F222" s="21" t="s">
        <v>31</v>
      </c>
      <c r="G222" s="21" t="s">
        <v>31</v>
      </c>
      <c r="H222" s="22" t="s">
        <v>31</v>
      </c>
      <c r="I222" s="21" t="s">
        <v>31</v>
      </c>
      <c r="J222" s="21" t="s">
        <v>31</v>
      </c>
      <c r="K222" s="22" t="s">
        <v>31</v>
      </c>
    </row>
    <row r="223" customFormat="false" ht="11.25" hidden="false" customHeight="true" outlineLevel="0" collapsed="false">
      <c r="B223" s="23" t="s">
        <v>23</v>
      </c>
      <c r="C223" s="24" t="s">
        <v>31</v>
      </c>
      <c r="D223" s="25" t="s">
        <v>31</v>
      </c>
      <c r="E223" s="25" t="s">
        <v>31</v>
      </c>
      <c r="F223" s="26" t="s">
        <v>31</v>
      </c>
      <c r="G223" s="21" t="s">
        <v>31</v>
      </c>
      <c r="H223" s="22" t="s">
        <v>31</v>
      </c>
      <c r="I223" s="25" t="s">
        <v>31</v>
      </c>
      <c r="J223" s="25" t="s">
        <v>31</v>
      </c>
      <c r="K223" s="27" t="s">
        <v>31</v>
      </c>
    </row>
    <row r="224" customFormat="false" ht="11.25" hidden="false" customHeight="true" outlineLevel="0" collapsed="false">
      <c r="B224" s="23" t="s">
        <v>25</v>
      </c>
      <c r="C224" s="24" t="s">
        <v>31</v>
      </c>
      <c r="D224" s="25" t="s">
        <v>31</v>
      </c>
      <c r="E224" s="25" t="s">
        <v>31</v>
      </c>
      <c r="F224" s="26" t="s">
        <v>31</v>
      </c>
      <c r="G224" s="21" t="s">
        <v>31</v>
      </c>
      <c r="H224" s="22" t="s">
        <v>31</v>
      </c>
      <c r="I224" s="25" t="s">
        <v>31</v>
      </c>
      <c r="J224" s="25" t="s">
        <v>31</v>
      </c>
      <c r="K224" s="27" t="s">
        <v>31</v>
      </c>
    </row>
    <row r="225" customFormat="false" ht="11.25" hidden="false" customHeight="true" outlineLevel="0" collapsed="false">
      <c r="B225" s="20" t="s">
        <v>40</v>
      </c>
      <c r="C225" s="21" t="s">
        <v>31</v>
      </c>
      <c r="D225" s="21" t="s">
        <v>31</v>
      </c>
      <c r="E225" s="22" t="s">
        <v>31</v>
      </c>
      <c r="F225" s="21" t="s">
        <v>31</v>
      </c>
      <c r="G225" s="21" t="s">
        <v>31</v>
      </c>
      <c r="H225" s="22" t="s">
        <v>31</v>
      </c>
      <c r="I225" s="21" t="s">
        <v>31</v>
      </c>
      <c r="J225" s="21" t="s">
        <v>31</v>
      </c>
      <c r="K225" s="22" t="s">
        <v>31</v>
      </c>
    </row>
    <row r="226" customFormat="false" ht="11.25" hidden="false" customHeight="true" outlineLevel="0" collapsed="false">
      <c r="B226" s="23" t="s">
        <v>23</v>
      </c>
      <c r="C226" s="24" t="s">
        <v>31</v>
      </c>
      <c r="D226" s="25" t="s">
        <v>31</v>
      </c>
      <c r="E226" s="25" t="s">
        <v>31</v>
      </c>
      <c r="F226" s="26" t="s">
        <v>31</v>
      </c>
      <c r="G226" s="21" t="s">
        <v>31</v>
      </c>
      <c r="H226" s="22" t="s">
        <v>31</v>
      </c>
      <c r="I226" s="25" t="s">
        <v>31</v>
      </c>
      <c r="J226" s="25" t="s">
        <v>31</v>
      </c>
      <c r="K226" s="27" t="s">
        <v>31</v>
      </c>
    </row>
    <row r="227" customFormat="false" ht="11.25" hidden="false" customHeight="true" outlineLevel="0" collapsed="false">
      <c r="B227" s="23" t="s">
        <v>25</v>
      </c>
      <c r="C227" s="24" t="s">
        <v>31</v>
      </c>
      <c r="D227" s="25" t="s">
        <v>31</v>
      </c>
      <c r="E227" s="25" t="s">
        <v>31</v>
      </c>
      <c r="F227" s="26" t="s">
        <v>31</v>
      </c>
      <c r="G227" s="21" t="s">
        <v>31</v>
      </c>
      <c r="H227" s="22" t="s">
        <v>31</v>
      </c>
      <c r="I227" s="25" t="s">
        <v>31</v>
      </c>
      <c r="J227" s="25" t="s">
        <v>31</v>
      </c>
      <c r="K227" s="27" t="s">
        <v>31</v>
      </c>
    </row>
    <row r="228" customFormat="false" ht="11.25" hidden="false" customHeight="true" outlineLevel="0" collapsed="false">
      <c r="B228" s="20" t="s">
        <v>41</v>
      </c>
      <c r="C228" s="21" t="s">
        <v>31</v>
      </c>
      <c r="D228" s="21" t="s">
        <v>31</v>
      </c>
      <c r="E228" s="22" t="s">
        <v>31</v>
      </c>
      <c r="F228" s="21" t="s">
        <v>31</v>
      </c>
      <c r="G228" s="21" t="s">
        <v>31</v>
      </c>
      <c r="H228" s="22" t="s">
        <v>31</v>
      </c>
      <c r="I228" s="21" t="s">
        <v>31</v>
      </c>
      <c r="J228" s="21" t="s">
        <v>31</v>
      </c>
      <c r="K228" s="22" t="s">
        <v>31</v>
      </c>
    </row>
    <row r="229" customFormat="false" ht="11.25" hidden="false" customHeight="true" outlineLevel="0" collapsed="false">
      <c r="B229" s="23" t="s">
        <v>23</v>
      </c>
      <c r="C229" s="24" t="s">
        <v>31</v>
      </c>
      <c r="D229" s="24" t="s">
        <v>31</v>
      </c>
      <c r="E229" s="25" t="s">
        <v>31</v>
      </c>
      <c r="F229" s="26" t="s">
        <v>31</v>
      </c>
      <c r="G229" s="21" t="s">
        <v>31</v>
      </c>
      <c r="H229" s="22" t="s">
        <v>31</v>
      </c>
      <c r="I229" s="25" t="s">
        <v>31</v>
      </c>
      <c r="J229" s="25" t="s">
        <v>31</v>
      </c>
      <c r="K229" s="27" t="s">
        <v>31</v>
      </c>
    </row>
    <row r="230" customFormat="false" ht="11.25" hidden="false" customHeight="true" outlineLevel="0" collapsed="false">
      <c r="B230" s="23" t="s">
        <v>25</v>
      </c>
      <c r="C230" s="34" t="s">
        <v>31</v>
      </c>
      <c r="D230" s="34" t="s">
        <v>31</v>
      </c>
      <c r="E230" s="35" t="s">
        <v>31</v>
      </c>
      <c r="F230" s="26" t="s">
        <v>31</v>
      </c>
      <c r="G230" s="21" t="s">
        <v>31</v>
      </c>
      <c r="H230" s="15" t="s">
        <v>31</v>
      </c>
      <c r="I230" s="36" t="s">
        <v>31</v>
      </c>
      <c r="J230" s="36" t="s">
        <v>31</v>
      </c>
      <c r="K230" s="35" t="s">
        <v>31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31</v>
      </c>
      <c r="D232" s="34" t="s">
        <v>31</v>
      </c>
      <c r="E232" s="35" t="s">
        <v>31</v>
      </c>
      <c r="F232" s="18" t="s">
        <v>31</v>
      </c>
      <c r="G232" s="18" t="s">
        <v>31</v>
      </c>
      <c r="H232" s="19" t="s">
        <v>31</v>
      </c>
      <c r="I232" s="36" t="s">
        <v>31</v>
      </c>
      <c r="J232" s="36" t="s">
        <v>31</v>
      </c>
      <c r="K232" s="35" t="s">
        <v>31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2315</v>
      </c>
      <c r="D239" s="18" t="n">
        <v>2315</v>
      </c>
      <c r="E239" s="19" t="n">
        <v>2315</v>
      </c>
      <c r="F239" s="17" t="s">
        <v>19</v>
      </c>
      <c r="G239" s="18" t="n">
        <v>0.0331896328293737</v>
      </c>
      <c r="H239" s="19" t="n">
        <v>0.000228077753779698</v>
      </c>
      <c r="I239" s="17" t="s">
        <v>19</v>
      </c>
      <c r="J239" s="18" t="n">
        <v>0.076834</v>
      </c>
      <c r="K239" s="19" t="n">
        <v>0.000528</v>
      </c>
    </row>
    <row r="240" customFormat="false" ht="11.25" hidden="false" customHeight="true" outlineLevel="0" collapsed="false">
      <c r="B240" s="16" t="s">
        <v>20</v>
      </c>
      <c r="C240" s="18" t="n">
        <v>1391</v>
      </c>
      <c r="D240" s="18" t="n">
        <v>1391</v>
      </c>
      <c r="E240" s="18" t="n">
        <v>1391</v>
      </c>
      <c r="F240" s="17" t="s">
        <v>21</v>
      </c>
      <c r="G240" s="18" t="n">
        <v>0.0475830337886413</v>
      </c>
      <c r="H240" s="18" t="n">
        <v>0.000327102803738318</v>
      </c>
      <c r="I240" s="17" t="s">
        <v>21</v>
      </c>
      <c r="J240" s="18" t="n">
        <v>0.066188</v>
      </c>
      <c r="K240" s="19" t="n">
        <v>0.000455</v>
      </c>
    </row>
    <row r="241" customFormat="false" ht="11.25" hidden="false" customHeight="true" outlineLevel="0" collapsed="false">
      <c r="B241" s="20" t="s">
        <v>22</v>
      </c>
      <c r="C241" s="21" t="n">
        <v>1391</v>
      </c>
      <c r="D241" s="21" t="n">
        <v>1391</v>
      </c>
      <c r="E241" s="22" t="n">
        <v>1391</v>
      </c>
      <c r="F241" s="21" t="s">
        <v>26</v>
      </c>
      <c r="G241" s="21" t="n">
        <v>0.0475830337886413</v>
      </c>
      <c r="H241" s="22" t="n">
        <v>0.000327102803738318</v>
      </c>
      <c r="I241" s="21" t="s">
        <v>26</v>
      </c>
      <c r="J241" s="21" t="n">
        <v>0.066188</v>
      </c>
      <c r="K241" s="22" t="n">
        <v>0.000455</v>
      </c>
    </row>
    <row r="242" customFormat="false" ht="11.25" hidden="false" customHeight="true" outlineLevel="0" collapsed="false">
      <c r="B242" s="23" t="s">
        <v>23</v>
      </c>
      <c r="C242" s="24" t="n">
        <v>177</v>
      </c>
      <c r="D242" s="24" t="n">
        <v>177</v>
      </c>
      <c r="E242" s="25" t="n">
        <v>177</v>
      </c>
      <c r="F242" s="26" t="s">
        <v>26</v>
      </c>
      <c r="G242" s="21" t="n">
        <v>0.0184124293785311</v>
      </c>
      <c r="H242" s="22" t="n">
        <v>0.000124293785310734</v>
      </c>
      <c r="I242" s="25" t="s">
        <v>26</v>
      </c>
      <c r="J242" s="25" t="n">
        <v>0.003259</v>
      </c>
      <c r="K242" s="27" t="n">
        <v>2.2E-005</v>
      </c>
    </row>
    <row r="243" customFormat="false" ht="11.25" hidden="false" customHeight="true" outlineLevel="0" collapsed="false">
      <c r="B243" s="23" t="s">
        <v>25</v>
      </c>
      <c r="C243" s="24" t="n">
        <v>1214</v>
      </c>
      <c r="D243" s="24" t="n">
        <v>1214</v>
      </c>
      <c r="E243" s="25" t="n">
        <v>1214</v>
      </c>
      <c r="F243" s="26" t="s">
        <v>26</v>
      </c>
      <c r="G243" s="21" t="n">
        <v>0.05183607907743</v>
      </c>
      <c r="H243" s="22" t="n">
        <v>0.00035667215815486</v>
      </c>
      <c r="I243" s="25" t="s">
        <v>26</v>
      </c>
      <c r="J243" s="25" t="n">
        <v>0.062929</v>
      </c>
      <c r="K243" s="27" t="n">
        <v>0.000433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1</v>
      </c>
      <c r="D247" s="18" t="s">
        <v>21</v>
      </c>
      <c r="E247" s="18" t="s">
        <v>21</v>
      </c>
      <c r="F247" s="17" t="s">
        <v>21</v>
      </c>
      <c r="G247" s="18" t="s">
        <v>21</v>
      </c>
      <c r="H247" s="18" t="s">
        <v>21</v>
      </c>
      <c r="I247" s="17" t="s">
        <v>21</v>
      </c>
      <c r="J247" s="18" t="s">
        <v>21</v>
      </c>
      <c r="K247" s="19" t="s">
        <v>21</v>
      </c>
    </row>
    <row r="248" customFormat="false" ht="11.25" hidden="false" customHeight="true" outlineLevel="0" collapsed="false">
      <c r="B248" s="29" t="s">
        <v>29</v>
      </c>
      <c r="C248" s="30" t="s">
        <v>21</v>
      </c>
      <c r="D248" s="30" t="s">
        <v>21</v>
      </c>
      <c r="E248" s="31" t="s">
        <v>21</v>
      </c>
      <c r="F248" s="30" t="s">
        <v>21</v>
      </c>
      <c r="G248" s="30" t="s">
        <v>21</v>
      </c>
      <c r="H248" s="31" t="s">
        <v>21</v>
      </c>
      <c r="I248" s="30" t="s">
        <v>21</v>
      </c>
      <c r="J248" s="30" t="s">
        <v>21</v>
      </c>
      <c r="K248" s="31" t="s">
        <v>21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6</v>
      </c>
      <c r="D250" s="30" t="s">
        <v>26</v>
      </c>
      <c r="E250" s="31" t="s">
        <v>26</v>
      </c>
      <c r="F250" s="30" t="s">
        <v>26</v>
      </c>
      <c r="G250" s="30" t="s">
        <v>26</v>
      </c>
      <c r="H250" s="31" t="s">
        <v>26</v>
      </c>
      <c r="I250" s="30" t="s">
        <v>26</v>
      </c>
      <c r="J250" s="30" t="s">
        <v>26</v>
      </c>
      <c r="K250" s="31" t="s">
        <v>26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924</v>
      </c>
      <c r="D257" s="18" t="n">
        <v>924</v>
      </c>
      <c r="E257" s="18" t="n">
        <v>924</v>
      </c>
      <c r="F257" s="17" t="s">
        <v>21</v>
      </c>
      <c r="G257" s="18" t="n">
        <v>0.011521645021645</v>
      </c>
      <c r="H257" s="18" t="n">
        <v>7.9004329004329E-005</v>
      </c>
      <c r="I257" s="17" t="s">
        <v>21</v>
      </c>
      <c r="J257" s="18" t="n">
        <v>0.010646</v>
      </c>
      <c r="K257" s="19" t="n">
        <v>7.3E-005</v>
      </c>
    </row>
    <row r="258" customFormat="false" ht="11.25" hidden="false" customHeight="true" outlineLevel="0" collapsed="false">
      <c r="B258" s="29" t="s">
        <v>35</v>
      </c>
      <c r="C258" s="21" t="n">
        <v>924</v>
      </c>
      <c r="D258" s="21" t="n">
        <v>924</v>
      </c>
      <c r="E258" s="22" t="n">
        <v>924</v>
      </c>
      <c r="F258" s="21" t="s">
        <v>21</v>
      </c>
      <c r="G258" s="21" t="n">
        <v>0.011521645021645</v>
      </c>
      <c r="H258" s="22" t="n">
        <v>7.9004329004329E-005</v>
      </c>
      <c r="I258" s="21" t="s">
        <v>21</v>
      </c>
      <c r="J258" s="21" t="n">
        <v>0.010646</v>
      </c>
      <c r="K258" s="22" t="n">
        <v>7.3E-00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924</v>
      </c>
      <c r="D260" s="25" t="n">
        <v>924</v>
      </c>
      <c r="E260" s="25" t="n">
        <v>924</v>
      </c>
      <c r="F260" s="26" t="s">
        <v>26</v>
      </c>
      <c r="G260" s="21" t="n">
        <v>0.011521645021645</v>
      </c>
      <c r="H260" s="22" t="n">
        <v>7.9004329004329E-005</v>
      </c>
      <c r="I260" s="25" t="s">
        <v>26</v>
      </c>
      <c r="J260" s="25" t="n">
        <v>0.010646</v>
      </c>
      <c r="K260" s="27" t="n">
        <v>7.3E-005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31</v>
      </c>
      <c r="D267" s="18" t="s">
        <v>31</v>
      </c>
      <c r="E267" s="18" t="s">
        <v>31</v>
      </c>
      <c r="F267" s="17" t="s">
        <v>31</v>
      </c>
      <c r="G267" s="18" t="s">
        <v>31</v>
      </c>
      <c r="H267" s="18" t="s">
        <v>31</v>
      </c>
      <c r="I267" s="17" t="s">
        <v>31</v>
      </c>
      <c r="J267" s="18" t="s">
        <v>31</v>
      </c>
      <c r="K267" s="19" t="s">
        <v>31</v>
      </c>
    </row>
    <row r="268" customFormat="false" ht="11.25" hidden="false" customHeight="true" outlineLevel="0" collapsed="false">
      <c r="B268" s="29" t="s">
        <v>39</v>
      </c>
      <c r="C268" s="21" t="s">
        <v>31</v>
      </c>
      <c r="D268" s="21" t="s">
        <v>31</v>
      </c>
      <c r="E268" s="22" t="s">
        <v>31</v>
      </c>
      <c r="F268" s="21" t="s">
        <v>31</v>
      </c>
      <c r="G268" s="21" t="s">
        <v>31</v>
      </c>
      <c r="H268" s="22" t="s">
        <v>31</v>
      </c>
      <c r="I268" s="21" t="s">
        <v>31</v>
      </c>
      <c r="J268" s="21" t="s">
        <v>31</v>
      </c>
      <c r="K268" s="22" t="s">
        <v>31</v>
      </c>
    </row>
    <row r="269" customFormat="false" ht="11.25" hidden="false" customHeight="true" outlineLevel="0" collapsed="false">
      <c r="B269" s="23" t="s">
        <v>23</v>
      </c>
      <c r="C269" s="24" t="s">
        <v>31</v>
      </c>
      <c r="D269" s="25" t="s">
        <v>31</v>
      </c>
      <c r="E269" s="25" t="s">
        <v>31</v>
      </c>
      <c r="F269" s="26" t="s">
        <v>31</v>
      </c>
      <c r="G269" s="21" t="s">
        <v>31</v>
      </c>
      <c r="H269" s="22" t="s">
        <v>31</v>
      </c>
      <c r="I269" s="25" t="s">
        <v>31</v>
      </c>
      <c r="J269" s="25" t="s">
        <v>31</v>
      </c>
      <c r="K269" s="27" t="s">
        <v>31</v>
      </c>
    </row>
    <row r="270" customFormat="false" ht="11.25" hidden="false" customHeight="true" outlineLevel="0" collapsed="false">
      <c r="B270" s="23" t="s">
        <v>25</v>
      </c>
      <c r="C270" s="24" t="s">
        <v>31</v>
      </c>
      <c r="D270" s="25" t="s">
        <v>31</v>
      </c>
      <c r="E270" s="25" t="s">
        <v>31</v>
      </c>
      <c r="F270" s="26" t="s">
        <v>31</v>
      </c>
      <c r="G270" s="21" t="s">
        <v>31</v>
      </c>
      <c r="H270" s="22" t="s">
        <v>31</v>
      </c>
      <c r="I270" s="25" t="s">
        <v>31</v>
      </c>
      <c r="J270" s="25" t="s">
        <v>31</v>
      </c>
      <c r="K270" s="27" t="s">
        <v>31</v>
      </c>
    </row>
    <row r="271" customFormat="false" ht="11.25" hidden="false" customHeight="true" outlineLevel="0" collapsed="false">
      <c r="B271" s="20" t="s">
        <v>40</v>
      </c>
      <c r="C271" s="21" t="s">
        <v>31</v>
      </c>
      <c r="D271" s="21" t="s">
        <v>31</v>
      </c>
      <c r="E271" s="22" t="s">
        <v>31</v>
      </c>
      <c r="F271" s="21" t="s">
        <v>31</v>
      </c>
      <c r="G271" s="21" t="s">
        <v>31</v>
      </c>
      <c r="H271" s="22" t="s">
        <v>31</v>
      </c>
      <c r="I271" s="21" t="s">
        <v>31</v>
      </c>
      <c r="J271" s="21" t="s">
        <v>31</v>
      </c>
      <c r="K271" s="22" t="s">
        <v>31</v>
      </c>
    </row>
    <row r="272" customFormat="false" ht="11.25" hidden="false" customHeight="true" outlineLevel="0" collapsed="false">
      <c r="B272" s="23" t="s">
        <v>23</v>
      </c>
      <c r="C272" s="24" t="s">
        <v>31</v>
      </c>
      <c r="D272" s="25" t="s">
        <v>31</v>
      </c>
      <c r="E272" s="25" t="s">
        <v>31</v>
      </c>
      <c r="F272" s="26" t="s">
        <v>31</v>
      </c>
      <c r="G272" s="21" t="s">
        <v>31</v>
      </c>
      <c r="H272" s="22" t="s">
        <v>31</v>
      </c>
      <c r="I272" s="25" t="s">
        <v>31</v>
      </c>
      <c r="J272" s="25" t="s">
        <v>31</v>
      </c>
      <c r="K272" s="27" t="s">
        <v>31</v>
      </c>
    </row>
    <row r="273" customFormat="false" ht="11.25" hidden="false" customHeight="true" outlineLevel="0" collapsed="false">
      <c r="B273" s="23" t="s">
        <v>25</v>
      </c>
      <c r="C273" s="24" t="s">
        <v>31</v>
      </c>
      <c r="D273" s="25" t="s">
        <v>31</v>
      </c>
      <c r="E273" s="25" t="s">
        <v>31</v>
      </c>
      <c r="F273" s="26" t="s">
        <v>31</v>
      </c>
      <c r="G273" s="21" t="s">
        <v>31</v>
      </c>
      <c r="H273" s="22" t="s">
        <v>31</v>
      </c>
      <c r="I273" s="25" t="s">
        <v>31</v>
      </c>
      <c r="J273" s="25" t="s">
        <v>31</v>
      </c>
      <c r="K273" s="27" t="s">
        <v>31</v>
      </c>
    </row>
    <row r="274" customFormat="false" ht="11.25" hidden="false" customHeight="true" outlineLevel="0" collapsed="false">
      <c r="B274" s="20" t="s">
        <v>41</v>
      </c>
      <c r="C274" s="21" t="s">
        <v>31</v>
      </c>
      <c r="D274" s="21" t="s">
        <v>31</v>
      </c>
      <c r="E274" s="22" t="s">
        <v>31</v>
      </c>
      <c r="F274" s="21" t="s">
        <v>31</v>
      </c>
      <c r="G274" s="21" t="s">
        <v>31</v>
      </c>
      <c r="H274" s="22" t="s">
        <v>31</v>
      </c>
      <c r="I274" s="21" t="s">
        <v>31</v>
      </c>
      <c r="J274" s="21" t="s">
        <v>31</v>
      </c>
      <c r="K274" s="22" t="s">
        <v>31</v>
      </c>
    </row>
    <row r="275" customFormat="false" ht="11.25" hidden="false" customHeight="true" outlineLevel="0" collapsed="false">
      <c r="B275" s="23" t="s">
        <v>23</v>
      </c>
      <c r="C275" s="24" t="s">
        <v>31</v>
      </c>
      <c r="D275" s="24" t="s">
        <v>31</v>
      </c>
      <c r="E275" s="25" t="s">
        <v>31</v>
      </c>
      <c r="F275" s="26" t="s">
        <v>31</v>
      </c>
      <c r="G275" s="21" t="s">
        <v>31</v>
      </c>
      <c r="H275" s="22" t="s">
        <v>31</v>
      </c>
      <c r="I275" s="25" t="s">
        <v>31</v>
      </c>
      <c r="J275" s="25" t="s">
        <v>31</v>
      </c>
      <c r="K275" s="27" t="s">
        <v>31</v>
      </c>
    </row>
    <row r="276" customFormat="false" ht="11.25" hidden="false" customHeight="true" outlineLevel="0" collapsed="false">
      <c r="B276" s="23" t="s">
        <v>25</v>
      </c>
      <c r="C276" s="34" t="s">
        <v>31</v>
      </c>
      <c r="D276" s="34" t="s">
        <v>31</v>
      </c>
      <c r="E276" s="35" t="s">
        <v>31</v>
      </c>
      <c r="F276" s="26" t="s">
        <v>31</v>
      </c>
      <c r="G276" s="21" t="s">
        <v>31</v>
      </c>
      <c r="H276" s="15" t="s">
        <v>31</v>
      </c>
      <c r="I276" s="36" t="s">
        <v>31</v>
      </c>
      <c r="J276" s="36" t="s">
        <v>31</v>
      </c>
      <c r="K276" s="35" t="s">
        <v>31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31</v>
      </c>
      <c r="D278" s="34" t="s">
        <v>31</v>
      </c>
      <c r="E278" s="35" t="s">
        <v>31</v>
      </c>
      <c r="F278" s="18" t="s">
        <v>31</v>
      </c>
      <c r="G278" s="18" t="s">
        <v>31</v>
      </c>
      <c r="H278" s="19" t="s">
        <v>31</v>
      </c>
      <c r="I278" s="36" t="s">
        <v>31</v>
      </c>
      <c r="J278" s="36" t="s">
        <v>31</v>
      </c>
      <c r="K278" s="35" t="s">
        <v>31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593</v>
      </c>
      <c r="D285" s="18" t="n">
        <v>2593</v>
      </c>
      <c r="E285" s="19" t="n">
        <v>2593</v>
      </c>
      <c r="F285" s="17" t="s">
        <v>19</v>
      </c>
      <c r="G285" s="18" t="n">
        <v>0.0316050906286155</v>
      </c>
      <c r="H285" s="19" t="n">
        <v>0.000217508677207867</v>
      </c>
      <c r="I285" s="17" t="s">
        <v>19</v>
      </c>
      <c r="J285" s="18" t="n">
        <v>0.081952</v>
      </c>
      <c r="K285" s="19" t="n">
        <v>0.000564</v>
      </c>
    </row>
    <row r="286" customFormat="false" ht="11.25" hidden="false" customHeight="true" outlineLevel="0" collapsed="false">
      <c r="B286" s="16" t="s">
        <v>20</v>
      </c>
      <c r="C286" s="18" t="n">
        <v>1669</v>
      </c>
      <c r="D286" s="18" t="n">
        <v>1669</v>
      </c>
      <c r="E286" s="18" t="n">
        <v>1669</v>
      </c>
      <c r="F286" s="17" t="s">
        <v>21</v>
      </c>
      <c r="G286" s="18" t="n">
        <v>0.0427237866986219</v>
      </c>
      <c r="H286" s="18" t="n">
        <v>0.000294188136608748</v>
      </c>
      <c r="I286" s="17" t="s">
        <v>21</v>
      </c>
      <c r="J286" s="18" t="n">
        <v>0.071306</v>
      </c>
      <c r="K286" s="19" t="n">
        <v>0.000491</v>
      </c>
    </row>
    <row r="287" customFormat="false" ht="11.25" hidden="false" customHeight="true" outlineLevel="0" collapsed="false">
      <c r="B287" s="20" t="s">
        <v>22</v>
      </c>
      <c r="C287" s="21" t="n">
        <v>1669</v>
      </c>
      <c r="D287" s="21" t="n">
        <v>1669</v>
      </c>
      <c r="E287" s="22" t="n">
        <v>1669</v>
      </c>
      <c r="F287" s="21" t="s">
        <v>26</v>
      </c>
      <c r="G287" s="21" t="n">
        <v>0.0427237866986219</v>
      </c>
      <c r="H287" s="22" t="n">
        <v>0.000294188136608748</v>
      </c>
      <c r="I287" s="21" t="s">
        <v>26</v>
      </c>
      <c r="J287" s="21" t="n">
        <v>0.071306</v>
      </c>
      <c r="K287" s="22" t="n">
        <v>0.000491</v>
      </c>
    </row>
    <row r="288" customFormat="false" ht="11.25" hidden="false" customHeight="true" outlineLevel="0" collapsed="false">
      <c r="B288" s="23" t="s">
        <v>23</v>
      </c>
      <c r="C288" s="24" t="n">
        <v>455</v>
      </c>
      <c r="D288" s="24" t="n">
        <v>455</v>
      </c>
      <c r="E288" s="25" t="n">
        <v>455</v>
      </c>
      <c r="F288" s="26" t="s">
        <v>26</v>
      </c>
      <c r="G288" s="21" t="n">
        <v>0.018410989010989</v>
      </c>
      <c r="H288" s="22" t="n">
        <v>0.000127472527472527</v>
      </c>
      <c r="I288" s="25" t="s">
        <v>26</v>
      </c>
      <c r="J288" s="25" t="n">
        <v>0.008377</v>
      </c>
      <c r="K288" s="27" t="n">
        <v>5.8E-005</v>
      </c>
    </row>
    <row r="289" customFormat="false" ht="11.25" hidden="false" customHeight="true" outlineLevel="0" collapsed="false">
      <c r="B289" s="23" t="s">
        <v>25</v>
      </c>
      <c r="C289" s="24" t="n">
        <v>1214</v>
      </c>
      <c r="D289" s="24" t="n">
        <v>1214</v>
      </c>
      <c r="E289" s="25" t="n">
        <v>1214</v>
      </c>
      <c r="F289" s="26" t="s">
        <v>26</v>
      </c>
      <c r="G289" s="21" t="n">
        <v>0.05183607907743</v>
      </c>
      <c r="H289" s="22" t="n">
        <v>0.00035667215815486</v>
      </c>
      <c r="I289" s="25" t="s">
        <v>26</v>
      </c>
      <c r="J289" s="25" t="n">
        <v>0.062929</v>
      </c>
      <c r="K289" s="27" t="n">
        <v>0.000433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1</v>
      </c>
      <c r="D293" s="18" t="s">
        <v>21</v>
      </c>
      <c r="E293" s="18" t="s">
        <v>21</v>
      </c>
      <c r="F293" s="17" t="s">
        <v>21</v>
      </c>
      <c r="G293" s="18" t="s">
        <v>21</v>
      </c>
      <c r="H293" s="18" t="s">
        <v>21</v>
      </c>
      <c r="I293" s="17" t="s">
        <v>21</v>
      </c>
      <c r="J293" s="18" t="s">
        <v>21</v>
      </c>
      <c r="K293" s="19" t="s">
        <v>21</v>
      </c>
    </row>
    <row r="294" customFormat="false" ht="11.25" hidden="false" customHeight="true" outlineLevel="0" collapsed="false">
      <c r="B294" s="29" t="s">
        <v>29</v>
      </c>
      <c r="C294" s="30" t="s">
        <v>21</v>
      </c>
      <c r="D294" s="30" t="s">
        <v>21</v>
      </c>
      <c r="E294" s="31" t="s">
        <v>21</v>
      </c>
      <c r="F294" s="30" t="s">
        <v>21</v>
      </c>
      <c r="G294" s="30" t="s">
        <v>21</v>
      </c>
      <c r="H294" s="31" t="s">
        <v>21</v>
      </c>
      <c r="I294" s="30" t="s">
        <v>21</v>
      </c>
      <c r="J294" s="30" t="s">
        <v>21</v>
      </c>
      <c r="K294" s="31" t="s">
        <v>21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6</v>
      </c>
      <c r="D296" s="30" t="s">
        <v>26</v>
      </c>
      <c r="E296" s="31" t="s">
        <v>26</v>
      </c>
      <c r="F296" s="30" t="s">
        <v>26</v>
      </c>
      <c r="G296" s="30" t="s">
        <v>26</v>
      </c>
      <c r="H296" s="31" t="s">
        <v>26</v>
      </c>
      <c r="I296" s="30" t="s">
        <v>26</v>
      </c>
      <c r="J296" s="30" t="s">
        <v>26</v>
      </c>
      <c r="K296" s="31" t="s">
        <v>26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924</v>
      </c>
      <c r="D303" s="18" t="n">
        <v>924</v>
      </c>
      <c r="E303" s="18" t="n">
        <v>924</v>
      </c>
      <c r="F303" s="17" t="s">
        <v>21</v>
      </c>
      <c r="G303" s="18" t="n">
        <v>0.011521645021645</v>
      </c>
      <c r="H303" s="18" t="n">
        <v>7.9004329004329E-005</v>
      </c>
      <c r="I303" s="17" t="s">
        <v>21</v>
      </c>
      <c r="J303" s="18" t="n">
        <v>0.010646</v>
      </c>
      <c r="K303" s="19" t="n">
        <v>7.3E-005</v>
      </c>
    </row>
    <row r="304" customFormat="false" ht="11.25" hidden="false" customHeight="true" outlineLevel="0" collapsed="false">
      <c r="B304" s="29" t="s">
        <v>35</v>
      </c>
      <c r="C304" s="21" t="n">
        <v>924</v>
      </c>
      <c r="D304" s="21" t="n">
        <v>924</v>
      </c>
      <c r="E304" s="22" t="n">
        <v>924</v>
      </c>
      <c r="F304" s="21" t="s">
        <v>21</v>
      </c>
      <c r="G304" s="21" t="n">
        <v>0.011521645021645</v>
      </c>
      <c r="H304" s="22" t="n">
        <v>7.9004329004329E-005</v>
      </c>
      <c r="I304" s="21" t="s">
        <v>21</v>
      </c>
      <c r="J304" s="21" t="n">
        <v>0.010646</v>
      </c>
      <c r="K304" s="22" t="n">
        <v>7.3E-00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924</v>
      </c>
      <c r="D306" s="25" t="n">
        <v>924</v>
      </c>
      <c r="E306" s="25" t="n">
        <v>924</v>
      </c>
      <c r="F306" s="26" t="s">
        <v>26</v>
      </c>
      <c r="G306" s="21" t="n">
        <v>0.011521645021645</v>
      </c>
      <c r="H306" s="22" t="n">
        <v>7.9004329004329E-005</v>
      </c>
      <c r="I306" s="25" t="s">
        <v>26</v>
      </c>
      <c r="J306" s="25" t="n">
        <v>0.010646</v>
      </c>
      <c r="K306" s="27" t="n">
        <v>7.3E-005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31</v>
      </c>
      <c r="D313" s="18" t="s">
        <v>31</v>
      </c>
      <c r="E313" s="18" t="s">
        <v>31</v>
      </c>
      <c r="F313" s="17" t="s">
        <v>31</v>
      </c>
      <c r="G313" s="18" t="s">
        <v>31</v>
      </c>
      <c r="H313" s="18" t="s">
        <v>31</v>
      </c>
      <c r="I313" s="17" t="s">
        <v>31</v>
      </c>
      <c r="J313" s="18" t="s">
        <v>31</v>
      </c>
      <c r="K313" s="19" t="s">
        <v>31</v>
      </c>
    </row>
    <row r="314" customFormat="false" ht="11.25" hidden="false" customHeight="true" outlineLevel="0" collapsed="false">
      <c r="B314" s="29" t="s">
        <v>39</v>
      </c>
      <c r="C314" s="21" t="s">
        <v>31</v>
      </c>
      <c r="D314" s="21" t="s">
        <v>31</v>
      </c>
      <c r="E314" s="22" t="s">
        <v>31</v>
      </c>
      <c r="F314" s="21" t="s">
        <v>31</v>
      </c>
      <c r="G314" s="21" t="s">
        <v>31</v>
      </c>
      <c r="H314" s="22" t="s">
        <v>31</v>
      </c>
      <c r="I314" s="21" t="s">
        <v>31</v>
      </c>
      <c r="J314" s="21" t="s">
        <v>31</v>
      </c>
      <c r="K314" s="22" t="s">
        <v>31</v>
      </c>
    </row>
    <row r="315" customFormat="false" ht="11.25" hidden="false" customHeight="true" outlineLevel="0" collapsed="false">
      <c r="B315" s="23" t="s">
        <v>23</v>
      </c>
      <c r="C315" s="24" t="s">
        <v>31</v>
      </c>
      <c r="D315" s="25" t="s">
        <v>31</v>
      </c>
      <c r="E315" s="25" t="s">
        <v>31</v>
      </c>
      <c r="F315" s="26" t="s">
        <v>31</v>
      </c>
      <c r="G315" s="21" t="s">
        <v>31</v>
      </c>
      <c r="H315" s="22" t="s">
        <v>31</v>
      </c>
      <c r="I315" s="25" t="s">
        <v>31</v>
      </c>
      <c r="J315" s="25" t="s">
        <v>31</v>
      </c>
      <c r="K315" s="27" t="s">
        <v>31</v>
      </c>
    </row>
    <row r="316" customFormat="false" ht="11.25" hidden="false" customHeight="true" outlineLevel="0" collapsed="false">
      <c r="B316" s="23" t="s">
        <v>25</v>
      </c>
      <c r="C316" s="24" t="s">
        <v>31</v>
      </c>
      <c r="D316" s="25" t="s">
        <v>31</v>
      </c>
      <c r="E316" s="25" t="s">
        <v>31</v>
      </c>
      <c r="F316" s="26" t="s">
        <v>31</v>
      </c>
      <c r="G316" s="21" t="s">
        <v>31</v>
      </c>
      <c r="H316" s="22" t="s">
        <v>31</v>
      </c>
      <c r="I316" s="25" t="s">
        <v>31</v>
      </c>
      <c r="J316" s="25" t="s">
        <v>31</v>
      </c>
      <c r="K316" s="27" t="s">
        <v>31</v>
      </c>
    </row>
    <row r="317" customFormat="false" ht="11.25" hidden="false" customHeight="true" outlineLevel="0" collapsed="false">
      <c r="B317" s="20" t="s">
        <v>40</v>
      </c>
      <c r="C317" s="21" t="s">
        <v>31</v>
      </c>
      <c r="D317" s="21" t="s">
        <v>31</v>
      </c>
      <c r="E317" s="22" t="s">
        <v>31</v>
      </c>
      <c r="F317" s="21" t="s">
        <v>31</v>
      </c>
      <c r="G317" s="21" t="s">
        <v>31</v>
      </c>
      <c r="H317" s="22" t="s">
        <v>31</v>
      </c>
      <c r="I317" s="21" t="s">
        <v>31</v>
      </c>
      <c r="J317" s="21" t="s">
        <v>31</v>
      </c>
      <c r="K317" s="22" t="s">
        <v>31</v>
      </c>
    </row>
    <row r="318" customFormat="false" ht="11.25" hidden="false" customHeight="true" outlineLevel="0" collapsed="false">
      <c r="B318" s="23" t="s">
        <v>23</v>
      </c>
      <c r="C318" s="24" t="s">
        <v>31</v>
      </c>
      <c r="D318" s="25" t="s">
        <v>31</v>
      </c>
      <c r="E318" s="25" t="s">
        <v>31</v>
      </c>
      <c r="F318" s="26" t="s">
        <v>31</v>
      </c>
      <c r="G318" s="21" t="s">
        <v>31</v>
      </c>
      <c r="H318" s="22" t="s">
        <v>31</v>
      </c>
      <c r="I318" s="25" t="s">
        <v>31</v>
      </c>
      <c r="J318" s="25" t="s">
        <v>31</v>
      </c>
      <c r="K318" s="27" t="s">
        <v>31</v>
      </c>
    </row>
    <row r="319" customFormat="false" ht="11.25" hidden="false" customHeight="true" outlineLevel="0" collapsed="false">
      <c r="B319" s="23" t="s">
        <v>25</v>
      </c>
      <c r="C319" s="24" t="s">
        <v>31</v>
      </c>
      <c r="D319" s="25" t="s">
        <v>31</v>
      </c>
      <c r="E319" s="25" t="s">
        <v>31</v>
      </c>
      <c r="F319" s="26" t="s">
        <v>31</v>
      </c>
      <c r="G319" s="21" t="s">
        <v>31</v>
      </c>
      <c r="H319" s="22" t="s">
        <v>31</v>
      </c>
      <c r="I319" s="25" t="s">
        <v>31</v>
      </c>
      <c r="J319" s="25" t="s">
        <v>31</v>
      </c>
      <c r="K319" s="27" t="s">
        <v>31</v>
      </c>
    </row>
    <row r="320" customFormat="false" ht="11.25" hidden="false" customHeight="true" outlineLevel="0" collapsed="false">
      <c r="B320" s="20" t="s">
        <v>41</v>
      </c>
      <c r="C320" s="21" t="s">
        <v>31</v>
      </c>
      <c r="D320" s="21" t="s">
        <v>31</v>
      </c>
      <c r="E320" s="22" t="s">
        <v>31</v>
      </c>
      <c r="F320" s="21" t="s">
        <v>31</v>
      </c>
      <c r="G320" s="21" t="s">
        <v>31</v>
      </c>
      <c r="H320" s="22" t="s">
        <v>31</v>
      </c>
      <c r="I320" s="21" t="s">
        <v>31</v>
      </c>
      <c r="J320" s="21" t="s">
        <v>31</v>
      </c>
      <c r="K320" s="22" t="s">
        <v>31</v>
      </c>
    </row>
    <row r="321" customFormat="false" ht="11.25" hidden="false" customHeight="true" outlineLevel="0" collapsed="false">
      <c r="B321" s="23" t="s">
        <v>23</v>
      </c>
      <c r="C321" s="24" t="s">
        <v>31</v>
      </c>
      <c r="D321" s="24" t="s">
        <v>31</v>
      </c>
      <c r="E321" s="25" t="s">
        <v>31</v>
      </c>
      <c r="F321" s="26" t="s">
        <v>31</v>
      </c>
      <c r="G321" s="21" t="s">
        <v>31</v>
      </c>
      <c r="H321" s="22" t="s">
        <v>31</v>
      </c>
      <c r="I321" s="25" t="s">
        <v>31</v>
      </c>
      <c r="J321" s="25" t="s">
        <v>31</v>
      </c>
      <c r="K321" s="27" t="s">
        <v>31</v>
      </c>
    </row>
    <row r="322" customFormat="false" ht="11.25" hidden="false" customHeight="true" outlineLevel="0" collapsed="false">
      <c r="B322" s="23" t="s">
        <v>25</v>
      </c>
      <c r="C322" s="34" t="s">
        <v>31</v>
      </c>
      <c r="D322" s="34" t="s">
        <v>31</v>
      </c>
      <c r="E322" s="35" t="s">
        <v>31</v>
      </c>
      <c r="F322" s="26" t="s">
        <v>31</v>
      </c>
      <c r="G322" s="21" t="s">
        <v>31</v>
      </c>
      <c r="H322" s="15" t="s">
        <v>31</v>
      </c>
      <c r="I322" s="36" t="s">
        <v>31</v>
      </c>
      <c r="J322" s="36" t="s">
        <v>31</v>
      </c>
      <c r="K322" s="35" t="s">
        <v>31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31</v>
      </c>
      <c r="D324" s="34" t="s">
        <v>31</v>
      </c>
      <c r="E324" s="35" t="s">
        <v>31</v>
      </c>
      <c r="F324" s="18" t="s">
        <v>31</v>
      </c>
      <c r="G324" s="18" t="s">
        <v>31</v>
      </c>
      <c r="H324" s="19" t="s">
        <v>31</v>
      </c>
      <c r="I324" s="36" t="s">
        <v>31</v>
      </c>
      <c r="J324" s="36" t="s">
        <v>31</v>
      </c>
      <c r="K324" s="35" t="s">
        <v>31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8105</v>
      </c>
      <c r="D331" s="18" t="n">
        <v>8105</v>
      </c>
      <c r="E331" s="19" t="n">
        <v>8105</v>
      </c>
      <c r="F331" s="17" t="s">
        <v>19</v>
      </c>
      <c r="G331" s="18" t="n">
        <v>0.0516513263417643</v>
      </c>
      <c r="H331" s="19" t="n">
        <v>0.000355212831585441</v>
      </c>
      <c r="I331" s="17" t="s">
        <v>19</v>
      </c>
      <c r="J331" s="18" t="n">
        <v>0.418634</v>
      </c>
      <c r="K331" s="19" t="n">
        <v>0.002879</v>
      </c>
    </row>
    <row r="332" customFormat="false" ht="11.25" hidden="false" customHeight="true" outlineLevel="0" collapsed="false">
      <c r="B332" s="16" t="s">
        <v>20</v>
      </c>
      <c r="C332" s="18" t="n">
        <v>6621</v>
      </c>
      <c r="D332" s="18" t="n">
        <v>6621</v>
      </c>
      <c r="E332" s="18" t="n">
        <v>6621</v>
      </c>
      <c r="F332" s="17" t="s">
        <v>21</v>
      </c>
      <c r="G332" s="18" t="n">
        <v>0.0606438604440417</v>
      </c>
      <c r="H332" s="18" t="n">
        <v>0.000417006494487238</v>
      </c>
      <c r="I332" s="17" t="s">
        <v>21</v>
      </c>
      <c r="J332" s="18" t="n">
        <v>0.401523</v>
      </c>
      <c r="K332" s="19" t="n">
        <v>0.002761</v>
      </c>
    </row>
    <row r="333" customFormat="false" ht="11.25" hidden="false" customHeight="true" outlineLevel="0" collapsed="false">
      <c r="B333" s="20" t="s">
        <v>22</v>
      </c>
      <c r="C333" s="21" t="n">
        <v>6621</v>
      </c>
      <c r="D333" s="21" t="n">
        <v>6621</v>
      </c>
      <c r="E333" s="22" t="n">
        <v>6621</v>
      </c>
      <c r="F333" s="21" t="s">
        <v>26</v>
      </c>
      <c r="G333" s="21" t="n">
        <v>0.0606438604440417</v>
      </c>
      <c r="H333" s="22" t="n">
        <v>0.000417006494487238</v>
      </c>
      <c r="I333" s="21" t="s">
        <v>26</v>
      </c>
      <c r="J333" s="21" t="n">
        <v>0.401523</v>
      </c>
      <c r="K333" s="22" t="n">
        <v>0.002761</v>
      </c>
    </row>
    <row r="334" customFormat="false" ht="11.25" hidden="false" customHeight="true" outlineLevel="0" collapsed="false">
      <c r="B334" s="23" t="s">
        <v>23</v>
      </c>
      <c r="C334" s="24" t="n">
        <v>1720</v>
      </c>
      <c r="D334" s="24" t="n">
        <v>1720</v>
      </c>
      <c r="E334" s="25" t="n">
        <v>1720</v>
      </c>
      <c r="F334" s="26" t="s">
        <v>26</v>
      </c>
      <c r="G334" s="21" t="n">
        <v>0.0184116279069767</v>
      </c>
      <c r="H334" s="22" t="n">
        <v>0.000126744186046512</v>
      </c>
      <c r="I334" s="25" t="s">
        <v>26</v>
      </c>
      <c r="J334" s="25" t="n">
        <v>0.031668</v>
      </c>
      <c r="K334" s="27" t="n">
        <v>0.000218</v>
      </c>
    </row>
    <row r="335" customFormat="false" ht="11.25" hidden="false" customHeight="true" outlineLevel="0" collapsed="false">
      <c r="B335" s="23" t="s">
        <v>25</v>
      </c>
      <c r="C335" s="24" t="n">
        <v>4901</v>
      </c>
      <c r="D335" s="24" t="n">
        <v>4901</v>
      </c>
      <c r="E335" s="25" t="n">
        <v>4901</v>
      </c>
      <c r="F335" s="26" t="s">
        <v>26</v>
      </c>
      <c r="G335" s="21" t="n">
        <v>0.0754652111813915</v>
      </c>
      <c r="H335" s="22" t="n">
        <v>0.000518873699245052</v>
      </c>
      <c r="I335" s="25" t="s">
        <v>26</v>
      </c>
      <c r="J335" s="25" t="n">
        <v>0.369855</v>
      </c>
      <c r="K335" s="27" t="n">
        <v>0.002543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1</v>
      </c>
      <c r="D339" s="18" t="s">
        <v>21</v>
      </c>
      <c r="E339" s="18" t="s">
        <v>21</v>
      </c>
      <c r="F339" s="17" t="s">
        <v>21</v>
      </c>
      <c r="G339" s="18" t="s">
        <v>21</v>
      </c>
      <c r="H339" s="18" t="s">
        <v>21</v>
      </c>
      <c r="I339" s="17" t="s">
        <v>21</v>
      </c>
      <c r="J339" s="18" t="s">
        <v>21</v>
      </c>
      <c r="K339" s="19" t="s">
        <v>21</v>
      </c>
    </row>
    <row r="340" customFormat="false" ht="11.25" hidden="false" customHeight="true" outlineLevel="0" collapsed="false">
      <c r="B340" s="29" t="s">
        <v>29</v>
      </c>
      <c r="C340" s="30" t="s">
        <v>21</v>
      </c>
      <c r="D340" s="30" t="s">
        <v>21</v>
      </c>
      <c r="E340" s="31" t="s">
        <v>21</v>
      </c>
      <c r="F340" s="30" t="s">
        <v>21</v>
      </c>
      <c r="G340" s="30" t="s">
        <v>21</v>
      </c>
      <c r="H340" s="31" t="s">
        <v>21</v>
      </c>
      <c r="I340" s="30" t="s">
        <v>21</v>
      </c>
      <c r="J340" s="30" t="s">
        <v>21</v>
      </c>
      <c r="K340" s="31" t="s">
        <v>21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6</v>
      </c>
      <c r="D342" s="30" t="s">
        <v>26</v>
      </c>
      <c r="E342" s="31" t="s">
        <v>26</v>
      </c>
      <c r="F342" s="30" t="s">
        <v>26</v>
      </c>
      <c r="G342" s="30" t="s">
        <v>26</v>
      </c>
      <c r="H342" s="31" t="s">
        <v>26</v>
      </c>
      <c r="I342" s="30" t="s">
        <v>26</v>
      </c>
      <c r="J342" s="30" t="s">
        <v>26</v>
      </c>
      <c r="K342" s="31" t="s">
        <v>26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1484</v>
      </c>
      <c r="D349" s="18" t="n">
        <v>1484</v>
      </c>
      <c r="E349" s="18" t="n">
        <v>1484</v>
      </c>
      <c r="F349" s="17" t="s">
        <v>21</v>
      </c>
      <c r="G349" s="18" t="n">
        <v>0.0115303234501348</v>
      </c>
      <c r="H349" s="18" t="n">
        <v>7.95148247978437E-005</v>
      </c>
      <c r="I349" s="17" t="s">
        <v>21</v>
      </c>
      <c r="J349" s="18" t="n">
        <v>0.017111</v>
      </c>
      <c r="K349" s="19" t="n">
        <v>0.000118</v>
      </c>
    </row>
    <row r="350" customFormat="false" ht="11.25" hidden="false" customHeight="true" outlineLevel="0" collapsed="false">
      <c r="B350" s="29" t="s">
        <v>35</v>
      </c>
      <c r="C350" s="21" t="n">
        <v>1484</v>
      </c>
      <c r="D350" s="21" t="n">
        <v>1484</v>
      </c>
      <c r="E350" s="22" t="n">
        <v>1484</v>
      </c>
      <c r="F350" s="21" t="s">
        <v>21</v>
      </c>
      <c r="G350" s="21" t="n">
        <v>0.0115303234501348</v>
      </c>
      <c r="H350" s="22" t="n">
        <v>7.95148247978437E-005</v>
      </c>
      <c r="I350" s="21" t="s">
        <v>21</v>
      </c>
      <c r="J350" s="21" t="n">
        <v>0.017111</v>
      </c>
      <c r="K350" s="22" t="n">
        <v>0.000118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1484</v>
      </c>
      <c r="D352" s="25" t="n">
        <v>1484</v>
      </c>
      <c r="E352" s="25" t="n">
        <v>1484</v>
      </c>
      <c r="F352" s="26" t="s">
        <v>26</v>
      </c>
      <c r="G352" s="21" t="n">
        <v>0.0115303234501348</v>
      </c>
      <c r="H352" s="22" t="n">
        <v>7.95148247978437E-005</v>
      </c>
      <c r="I352" s="25" t="s">
        <v>26</v>
      </c>
      <c r="J352" s="25" t="n">
        <v>0.017111</v>
      </c>
      <c r="K352" s="27" t="n">
        <v>0.000118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31</v>
      </c>
      <c r="D359" s="18" t="s">
        <v>31</v>
      </c>
      <c r="E359" s="18" t="s">
        <v>31</v>
      </c>
      <c r="F359" s="17" t="s">
        <v>31</v>
      </c>
      <c r="G359" s="18" t="s">
        <v>31</v>
      </c>
      <c r="H359" s="18" t="s">
        <v>31</v>
      </c>
      <c r="I359" s="17" t="s">
        <v>31</v>
      </c>
      <c r="J359" s="18" t="s">
        <v>31</v>
      </c>
      <c r="K359" s="19" t="s">
        <v>31</v>
      </c>
    </row>
    <row r="360" customFormat="false" ht="11.25" hidden="false" customHeight="true" outlineLevel="0" collapsed="false">
      <c r="B360" s="29" t="s">
        <v>39</v>
      </c>
      <c r="C360" s="21" t="s">
        <v>31</v>
      </c>
      <c r="D360" s="21" t="s">
        <v>31</v>
      </c>
      <c r="E360" s="22" t="s">
        <v>31</v>
      </c>
      <c r="F360" s="21" t="s">
        <v>31</v>
      </c>
      <c r="G360" s="21" t="s">
        <v>31</v>
      </c>
      <c r="H360" s="22" t="s">
        <v>31</v>
      </c>
      <c r="I360" s="21" t="s">
        <v>31</v>
      </c>
      <c r="J360" s="21" t="s">
        <v>31</v>
      </c>
      <c r="K360" s="22" t="s">
        <v>31</v>
      </c>
    </row>
    <row r="361" customFormat="false" ht="11.25" hidden="false" customHeight="true" outlineLevel="0" collapsed="false">
      <c r="B361" s="23" t="s">
        <v>23</v>
      </c>
      <c r="C361" s="24" t="s">
        <v>31</v>
      </c>
      <c r="D361" s="25" t="s">
        <v>31</v>
      </c>
      <c r="E361" s="25" t="s">
        <v>31</v>
      </c>
      <c r="F361" s="26" t="s">
        <v>31</v>
      </c>
      <c r="G361" s="21" t="s">
        <v>31</v>
      </c>
      <c r="H361" s="22" t="s">
        <v>31</v>
      </c>
      <c r="I361" s="25" t="s">
        <v>31</v>
      </c>
      <c r="J361" s="25" t="s">
        <v>31</v>
      </c>
      <c r="K361" s="27" t="s">
        <v>31</v>
      </c>
    </row>
    <row r="362" customFormat="false" ht="11.25" hidden="false" customHeight="true" outlineLevel="0" collapsed="false">
      <c r="B362" s="23" t="s">
        <v>25</v>
      </c>
      <c r="C362" s="24" t="s">
        <v>31</v>
      </c>
      <c r="D362" s="25" t="s">
        <v>31</v>
      </c>
      <c r="E362" s="25" t="s">
        <v>31</v>
      </c>
      <c r="F362" s="26" t="s">
        <v>31</v>
      </c>
      <c r="G362" s="21" t="s">
        <v>31</v>
      </c>
      <c r="H362" s="22" t="s">
        <v>31</v>
      </c>
      <c r="I362" s="25" t="s">
        <v>31</v>
      </c>
      <c r="J362" s="25" t="s">
        <v>31</v>
      </c>
      <c r="K362" s="27" t="s">
        <v>31</v>
      </c>
    </row>
    <row r="363" customFormat="false" ht="11.25" hidden="false" customHeight="true" outlineLevel="0" collapsed="false">
      <c r="B363" s="20" t="s">
        <v>40</v>
      </c>
      <c r="C363" s="21" t="s">
        <v>31</v>
      </c>
      <c r="D363" s="21" t="s">
        <v>31</v>
      </c>
      <c r="E363" s="22" t="s">
        <v>31</v>
      </c>
      <c r="F363" s="21" t="s">
        <v>31</v>
      </c>
      <c r="G363" s="21" t="s">
        <v>31</v>
      </c>
      <c r="H363" s="22" t="s">
        <v>31</v>
      </c>
      <c r="I363" s="21" t="s">
        <v>31</v>
      </c>
      <c r="J363" s="21" t="s">
        <v>31</v>
      </c>
      <c r="K363" s="22" t="s">
        <v>31</v>
      </c>
    </row>
    <row r="364" customFormat="false" ht="11.25" hidden="false" customHeight="true" outlineLevel="0" collapsed="false">
      <c r="B364" s="23" t="s">
        <v>23</v>
      </c>
      <c r="C364" s="24" t="s">
        <v>31</v>
      </c>
      <c r="D364" s="25" t="s">
        <v>31</v>
      </c>
      <c r="E364" s="25" t="s">
        <v>31</v>
      </c>
      <c r="F364" s="26" t="s">
        <v>31</v>
      </c>
      <c r="G364" s="21" t="s">
        <v>31</v>
      </c>
      <c r="H364" s="22" t="s">
        <v>31</v>
      </c>
      <c r="I364" s="25" t="s">
        <v>31</v>
      </c>
      <c r="J364" s="25" t="s">
        <v>31</v>
      </c>
      <c r="K364" s="27" t="s">
        <v>31</v>
      </c>
    </row>
    <row r="365" customFormat="false" ht="11.25" hidden="false" customHeight="true" outlineLevel="0" collapsed="false">
      <c r="B365" s="23" t="s">
        <v>25</v>
      </c>
      <c r="C365" s="24" t="s">
        <v>31</v>
      </c>
      <c r="D365" s="25" t="s">
        <v>31</v>
      </c>
      <c r="E365" s="25" t="s">
        <v>31</v>
      </c>
      <c r="F365" s="26" t="s">
        <v>31</v>
      </c>
      <c r="G365" s="21" t="s">
        <v>31</v>
      </c>
      <c r="H365" s="22" t="s">
        <v>31</v>
      </c>
      <c r="I365" s="25" t="s">
        <v>31</v>
      </c>
      <c r="J365" s="25" t="s">
        <v>31</v>
      </c>
      <c r="K365" s="27" t="s">
        <v>31</v>
      </c>
    </row>
    <row r="366" customFormat="false" ht="11.25" hidden="false" customHeight="true" outlineLevel="0" collapsed="false">
      <c r="B366" s="20" t="s">
        <v>41</v>
      </c>
      <c r="C366" s="21" t="s">
        <v>31</v>
      </c>
      <c r="D366" s="21" t="s">
        <v>31</v>
      </c>
      <c r="E366" s="22" t="s">
        <v>31</v>
      </c>
      <c r="F366" s="21" t="s">
        <v>31</v>
      </c>
      <c r="G366" s="21" t="s">
        <v>31</v>
      </c>
      <c r="H366" s="22" t="s">
        <v>31</v>
      </c>
      <c r="I366" s="21" t="s">
        <v>31</v>
      </c>
      <c r="J366" s="21" t="s">
        <v>31</v>
      </c>
      <c r="K366" s="22" t="s">
        <v>31</v>
      </c>
    </row>
    <row r="367" customFormat="false" ht="11.25" hidden="false" customHeight="true" outlineLevel="0" collapsed="false">
      <c r="B367" s="23" t="s">
        <v>23</v>
      </c>
      <c r="C367" s="24" t="s">
        <v>31</v>
      </c>
      <c r="D367" s="24" t="s">
        <v>31</v>
      </c>
      <c r="E367" s="25" t="s">
        <v>31</v>
      </c>
      <c r="F367" s="26" t="s">
        <v>31</v>
      </c>
      <c r="G367" s="21" t="s">
        <v>31</v>
      </c>
      <c r="H367" s="22" t="s">
        <v>31</v>
      </c>
      <c r="I367" s="25" t="s">
        <v>31</v>
      </c>
      <c r="J367" s="25" t="s">
        <v>31</v>
      </c>
      <c r="K367" s="27" t="s">
        <v>31</v>
      </c>
    </row>
    <row r="368" customFormat="false" ht="11.25" hidden="false" customHeight="true" outlineLevel="0" collapsed="false">
      <c r="B368" s="23" t="s">
        <v>25</v>
      </c>
      <c r="C368" s="34" t="s">
        <v>31</v>
      </c>
      <c r="D368" s="34" t="s">
        <v>31</v>
      </c>
      <c r="E368" s="35" t="s">
        <v>31</v>
      </c>
      <c r="F368" s="26" t="s">
        <v>31</v>
      </c>
      <c r="G368" s="21" t="s">
        <v>31</v>
      </c>
      <c r="H368" s="15" t="s">
        <v>31</v>
      </c>
      <c r="I368" s="36" t="s">
        <v>31</v>
      </c>
      <c r="J368" s="36" t="s">
        <v>31</v>
      </c>
      <c r="K368" s="35" t="s">
        <v>31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31</v>
      </c>
      <c r="D370" s="34" t="s">
        <v>31</v>
      </c>
      <c r="E370" s="35" t="s">
        <v>31</v>
      </c>
      <c r="F370" s="18" t="s">
        <v>31</v>
      </c>
      <c r="G370" s="18" t="s">
        <v>31</v>
      </c>
      <c r="H370" s="19" t="s">
        <v>31</v>
      </c>
      <c r="I370" s="36" t="s">
        <v>31</v>
      </c>
      <c r="J370" s="36" t="s">
        <v>31</v>
      </c>
      <c r="K370" s="35" t="s">
        <v>31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992.1621</v>
      </c>
      <c r="D377" s="18" t="n">
        <v>992.1621</v>
      </c>
      <c r="E377" s="19" t="n">
        <v>992.1621</v>
      </c>
      <c r="F377" s="17" t="s">
        <v>19</v>
      </c>
      <c r="G377" s="18" t="n">
        <v>0.0223783996586848</v>
      </c>
      <c r="H377" s="19" t="n">
        <v>0.000154208672151456</v>
      </c>
      <c r="I377" s="17" t="s">
        <v>19</v>
      </c>
      <c r="J377" s="18" t="n">
        <v>0.022203</v>
      </c>
      <c r="K377" s="19" t="n">
        <v>0.000153</v>
      </c>
    </row>
    <row r="378" customFormat="false" ht="11.25" hidden="false" customHeight="true" outlineLevel="0" collapsed="false">
      <c r="B378" s="16" t="s">
        <v>20</v>
      </c>
      <c r="C378" s="18" t="n">
        <v>770.8589</v>
      </c>
      <c r="D378" s="18" t="n">
        <v>770.8589</v>
      </c>
      <c r="E378" s="18" t="n">
        <v>770.8589</v>
      </c>
      <c r="F378" s="17" t="s">
        <v>21</v>
      </c>
      <c r="G378" s="18" t="n">
        <v>0.0254936409244286</v>
      </c>
      <c r="H378" s="18" t="n">
        <v>0.000175129326521365</v>
      </c>
      <c r="I378" s="17" t="s">
        <v>21</v>
      </c>
      <c r="J378" s="18" t="n">
        <v>0.019652</v>
      </c>
      <c r="K378" s="19" t="n">
        <v>0.000135</v>
      </c>
    </row>
    <row r="379" customFormat="false" ht="11.25" hidden="false" customHeight="true" outlineLevel="0" collapsed="false">
      <c r="B379" s="20" t="s">
        <v>22</v>
      </c>
      <c r="C379" s="21" t="n">
        <v>770.8589</v>
      </c>
      <c r="D379" s="21" t="n">
        <v>770.8589</v>
      </c>
      <c r="E379" s="22" t="n">
        <v>770.8589</v>
      </c>
      <c r="F379" s="21" t="s">
        <v>26</v>
      </c>
      <c r="G379" s="21" t="n">
        <v>0.0254936409244286</v>
      </c>
      <c r="H379" s="22" t="n">
        <v>0.000175129326521365</v>
      </c>
      <c r="I379" s="21" t="s">
        <v>26</v>
      </c>
      <c r="J379" s="21" t="n">
        <v>0.019652</v>
      </c>
      <c r="K379" s="22" t="n">
        <v>0.000135</v>
      </c>
    </row>
    <row r="380" customFormat="false" ht="11.25" hidden="false" customHeight="true" outlineLevel="0" collapsed="false">
      <c r="B380" s="23" t="s">
        <v>23</v>
      </c>
      <c r="C380" s="24" t="n">
        <v>570</v>
      </c>
      <c r="D380" s="24" t="n">
        <v>570</v>
      </c>
      <c r="E380" s="25" t="n">
        <v>570</v>
      </c>
      <c r="F380" s="26" t="s">
        <v>26</v>
      </c>
      <c r="G380" s="21" t="n">
        <v>0.0184122807017544</v>
      </c>
      <c r="H380" s="22" t="n">
        <v>0.000126315789473684</v>
      </c>
      <c r="I380" s="25" t="s">
        <v>26</v>
      </c>
      <c r="J380" s="25" t="n">
        <v>0.010495</v>
      </c>
      <c r="K380" s="27" t="n">
        <v>7.2E-005</v>
      </c>
    </row>
    <row r="381" customFormat="false" ht="11.25" hidden="false" customHeight="true" outlineLevel="0" collapsed="false">
      <c r="B381" s="23" t="s">
        <v>25</v>
      </c>
      <c r="C381" s="24" t="n">
        <v>200.8589</v>
      </c>
      <c r="D381" s="24" t="n">
        <v>200.8589</v>
      </c>
      <c r="E381" s="25" t="n">
        <v>200.8589</v>
      </c>
      <c r="F381" s="26" t="s">
        <v>26</v>
      </c>
      <c r="G381" s="21" t="n">
        <v>0.0455892171071334</v>
      </c>
      <c r="H381" s="22" t="n">
        <v>0.000313653017117987</v>
      </c>
      <c r="I381" s="25" t="s">
        <v>26</v>
      </c>
      <c r="J381" s="25" t="n">
        <v>0.009157</v>
      </c>
      <c r="K381" s="27" t="n">
        <v>6.3E-005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1</v>
      </c>
      <c r="D385" s="18" t="s">
        <v>21</v>
      </c>
      <c r="E385" s="18" t="s">
        <v>21</v>
      </c>
      <c r="F385" s="17" t="s">
        <v>21</v>
      </c>
      <c r="G385" s="18" t="s">
        <v>21</v>
      </c>
      <c r="H385" s="18" t="s">
        <v>21</v>
      </c>
      <c r="I385" s="17" t="s">
        <v>21</v>
      </c>
      <c r="J385" s="18" t="s">
        <v>21</v>
      </c>
      <c r="K385" s="19" t="s">
        <v>21</v>
      </c>
    </row>
    <row r="386" customFormat="false" ht="11.25" hidden="false" customHeight="true" outlineLevel="0" collapsed="false">
      <c r="B386" s="29" t="s">
        <v>29</v>
      </c>
      <c r="C386" s="30" t="s">
        <v>21</v>
      </c>
      <c r="D386" s="30" t="s">
        <v>21</v>
      </c>
      <c r="E386" s="31" t="s">
        <v>21</v>
      </c>
      <c r="F386" s="30" t="s">
        <v>21</v>
      </c>
      <c r="G386" s="30" t="s">
        <v>21</v>
      </c>
      <c r="H386" s="31" t="s">
        <v>21</v>
      </c>
      <c r="I386" s="30" t="s">
        <v>21</v>
      </c>
      <c r="J386" s="30" t="s">
        <v>21</v>
      </c>
      <c r="K386" s="31" t="s">
        <v>21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6</v>
      </c>
      <c r="D388" s="30" t="s">
        <v>26</v>
      </c>
      <c r="E388" s="31" t="s">
        <v>26</v>
      </c>
      <c r="F388" s="30" t="s">
        <v>26</v>
      </c>
      <c r="G388" s="30" t="s">
        <v>26</v>
      </c>
      <c r="H388" s="31" t="s">
        <v>26</v>
      </c>
      <c r="I388" s="30" t="s">
        <v>26</v>
      </c>
      <c r="J388" s="30" t="s">
        <v>26</v>
      </c>
      <c r="K388" s="31" t="s">
        <v>26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221.3032</v>
      </c>
      <c r="D395" s="18" t="n">
        <v>221.3032</v>
      </c>
      <c r="E395" s="18" t="n">
        <v>221.3032</v>
      </c>
      <c r="F395" s="17" t="s">
        <v>21</v>
      </c>
      <c r="G395" s="18" t="n">
        <v>0.0115271717715785</v>
      </c>
      <c r="H395" s="18" t="n">
        <v>8.13363747112559E-005</v>
      </c>
      <c r="I395" s="17" t="s">
        <v>21</v>
      </c>
      <c r="J395" s="18" t="n">
        <v>0.002551</v>
      </c>
      <c r="K395" s="19" t="n">
        <v>1.8E-005</v>
      </c>
    </row>
    <row r="396" customFormat="false" ht="11.25" hidden="false" customHeight="true" outlineLevel="0" collapsed="false">
      <c r="B396" s="29" t="s">
        <v>35</v>
      </c>
      <c r="C396" s="21" t="n">
        <v>221.3032</v>
      </c>
      <c r="D396" s="21" t="n">
        <v>221.3032</v>
      </c>
      <c r="E396" s="22" t="n">
        <v>221.3032</v>
      </c>
      <c r="F396" s="21" t="s">
        <v>21</v>
      </c>
      <c r="G396" s="21" t="n">
        <v>0.0115271717715785</v>
      </c>
      <c r="H396" s="22" t="n">
        <v>8.13363747112559E-005</v>
      </c>
      <c r="I396" s="21" t="s">
        <v>21</v>
      </c>
      <c r="J396" s="21" t="n">
        <v>0.002551</v>
      </c>
      <c r="K396" s="22" t="n">
        <v>1.8E-00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221.3032</v>
      </c>
      <c r="D398" s="25" t="n">
        <v>221.3032</v>
      </c>
      <c r="E398" s="25" t="n">
        <v>221.3032</v>
      </c>
      <c r="F398" s="26" t="s">
        <v>26</v>
      </c>
      <c r="G398" s="21" t="n">
        <v>0.0115271717715785</v>
      </c>
      <c r="H398" s="22" t="n">
        <v>8.13363747112559E-005</v>
      </c>
      <c r="I398" s="25" t="s">
        <v>26</v>
      </c>
      <c r="J398" s="25" t="n">
        <v>0.002551</v>
      </c>
      <c r="K398" s="27" t="n">
        <v>1.8E-005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31</v>
      </c>
      <c r="D405" s="18" t="s">
        <v>31</v>
      </c>
      <c r="E405" s="18" t="s">
        <v>31</v>
      </c>
      <c r="F405" s="17" t="s">
        <v>31</v>
      </c>
      <c r="G405" s="18" t="s">
        <v>31</v>
      </c>
      <c r="H405" s="18" t="s">
        <v>31</v>
      </c>
      <c r="I405" s="17" t="s">
        <v>31</v>
      </c>
      <c r="J405" s="18" t="s">
        <v>31</v>
      </c>
      <c r="K405" s="19" t="s">
        <v>31</v>
      </c>
    </row>
    <row r="406" customFormat="false" ht="11.25" hidden="false" customHeight="true" outlineLevel="0" collapsed="false">
      <c r="B406" s="29" t="s">
        <v>39</v>
      </c>
      <c r="C406" s="21" t="s">
        <v>31</v>
      </c>
      <c r="D406" s="21" t="s">
        <v>31</v>
      </c>
      <c r="E406" s="22" t="s">
        <v>31</v>
      </c>
      <c r="F406" s="21" t="s">
        <v>31</v>
      </c>
      <c r="G406" s="21" t="s">
        <v>31</v>
      </c>
      <c r="H406" s="22" t="s">
        <v>31</v>
      </c>
      <c r="I406" s="21" t="s">
        <v>31</v>
      </c>
      <c r="J406" s="21" t="s">
        <v>31</v>
      </c>
      <c r="K406" s="22" t="s">
        <v>31</v>
      </c>
    </row>
    <row r="407" customFormat="false" ht="11.25" hidden="false" customHeight="true" outlineLevel="0" collapsed="false">
      <c r="B407" s="23" t="s">
        <v>23</v>
      </c>
      <c r="C407" s="24" t="s">
        <v>31</v>
      </c>
      <c r="D407" s="25" t="s">
        <v>31</v>
      </c>
      <c r="E407" s="25" t="s">
        <v>31</v>
      </c>
      <c r="F407" s="26" t="s">
        <v>31</v>
      </c>
      <c r="G407" s="21" t="s">
        <v>31</v>
      </c>
      <c r="H407" s="22" t="s">
        <v>31</v>
      </c>
      <c r="I407" s="25" t="s">
        <v>31</v>
      </c>
      <c r="J407" s="25" t="s">
        <v>31</v>
      </c>
      <c r="K407" s="27" t="s">
        <v>31</v>
      </c>
    </row>
    <row r="408" customFormat="false" ht="11.25" hidden="false" customHeight="true" outlineLevel="0" collapsed="false">
      <c r="B408" s="23" t="s">
        <v>25</v>
      </c>
      <c r="C408" s="24" t="s">
        <v>31</v>
      </c>
      <c r="D408" s="25" t="s">
        <v>31</v>
      </c>
      <c r="E408" s="25" t="s">
        <v>31</v>
      </c>
      <c r="F408" s="26" t="s">
        <v>31</v>
      </c>
      <c r="G408" s="21" t="s">
        <v>31</v>
      </c>
      <c r="H408" s="22" t="s">
        <v>31</v>
      </c>
      <c r="I408" s="25" t="s">
        <v>31</v>
      </c>
      <c r="J408" s="25" t="s">
        <v>31</v>
      </c>
      <c r="K408" s="27" t="s">
        <v>31</v>
      </c>
    </row>
    <row r="409" customFormat="false" ht="11.25" hidden="false" customHeight="true" outlineLevel="0" collapsed="false">
      <c r="B409" s="20" t="s">
        <v>40</v>
      </c>
      <c r="C409" s="21" t="s">
        <v>31</v>
      </c>
      <c r="D409" s="21" t="s">
        <v>31</v>
      </c>
      <c r="E409" s="22" t="s">
        <v>31</v>
      </c>
      <c r="F409" s="21" t="s">
        <v>31</v>
      </c>
      <c r="G409" s="21" t="s">
        <v>31</v>
      </c>
      <c r="H409" s="22" t="s">
        <v>31</v>
      </c>
      <c r="I409" s="21" t="s">
        <v>31</v>
      </c>
      <c r="J409" s="21" t="s">
        <v>31</v>
      </c>
      <c r="K409" s="22" t="s">
        <v>31</v>
      </c>
    </row>
    <row r="410" customFormat="false" ht="11.25" hidden="false" customHeight="true" outlineLevel="0" collapsed="false">
      <c r="B410" s="23" t="s">
        <v>23</v>
      </c>
      <c r="C410" s="24" t="s">
        <v>31</v>
      </c>
      <c r="D410" s="25" t="s">
        <v>31</v>
      </c>
      <c r="E410" s="25" t="s">
        <v>31</v>
      </c>
      <c r="F410" s="26" t="s">
        <v>31</v>
      </c>
      <c r="G410" s="21" t="s">
        <v>31</v>
      </c>
      <c r="H410" s="22" t="s">
        <v>31</v>
      </c>
      <c r="I410" s="25" t="s">
        <v>31</v>
      </c>
      <c r="J410" s="25" t="s">
        <v>31</v>
      </c>
      <c r="K410" s="27" t="s">
        <v>31</v>
      </c>
    </row>
    <row r="411" customFormat="false" ht="11.25" hidden="false" customHeight="true" outlineLevel="0" collapsed="false">
      <c r="B411" s="23" t="s">
        <v>25</v>
      </c>
      <c r="C411" s="24" t="s">
        <v>31</v>
      </c>
      <c r="D411" s="25" t="s">
        <v>31</v>
      </c>
      <c r="E411" s="25" t="s">
        <v>31</v>
      </c>
      <c r="F411" s="26" t="s">
        <v>31</v>
      </c>
      <c r="G411" s="21" t="s">
        <v>31</v>
      </c>
      <c r="H411" s="22" t="s">
        <v>31</v>
      </c>
      <c r="I411" s="25" t="s">
        <v>31</v>
      </c>
      <c r="J411" s="25" t="s">
        <v>31</v>
      </c>
      <c r="K411" s="27" t="s">
        <v>31</v>
      </c>
    </row>
    <row r="412" customFormat="false" ht="11.25" hidden="false" customHeight="true" outlineLevel="0" collapsed="false">
      <c r="B412" s="20" t="s">
        <v>41</v>
      </c>
      <c r="C412" s="21" t="s">
        <v>31</v>
      </c>
      <c r="D412" s="21" t="s">
        <v>31</v>
      </c>
      <c r="E412" s="22" t="s">
        <v>31</v>
      </c>
      <c r="F412" s="21" t="s">
        <v>31</v>
      </c>
      <c r="G412" s="21" t="s">
        <v>31</v>
      </c>
      <c r="H412" s="22" t="s">
        <v>31</v>
      </c>
      <c r="I412" s="21" t="s">
        <v>31</v>
      </c>
      <c r="J412" s="21" t="s">
        <v>31</v>
      </c>
      <c r="K412" s="22" t="s">
        <v>31</v>
      </c>
    </row>
    <row r="413" customFormat="false" ht="11.25" hidden="false" customHeight="true" outlineLevel="0" collapsed="false">
      <c r="B413" s="23" t="s">
        <v>23</v>
      </c>
      <c r="C413" s="24" t="s">
        <v>31</v>
      </c>
      <c r="D413" s="24" t="s">
        <v>31</v>
      </c>
      <c r="E413" s="25" t="s">
        <v>31</v>
      </c>
      <c r="F413" s="26" t="s">
        <v>31</v>
      </c>
      <c r="G413" s="21" t="s">
        <v>31</v>
      </c>
      <c r="H413" s="22" t="s">
        <v>31</v>
      </c>
      <c r="I413" s="25" t="s">
        <v>31</v>
      </c>
      <c r="J413" s="25" t="s">
        <v>31</v>
      </c>
      <c r="K413" s="27" t="s">
        <v>31</v>
      </c>
    </row>
    <row r="414" customFormat="false" ht="11.25" hidden="false" customHeight="true" outlineLevel="0" collapsed="false">
      <c r="B414" s="23" t="s">
        <v>25</v>
      </c>
      <c r="C414" s="34" t="s">
        <v>31</v>
      </c>
      <c r="D414" s="34" t="s">
        <v>31</v>
      </c>
      <c r="E414" s="35" t="s">
        <v>31</v>
      </c>
      <c r="F414" s="26" t="s">
        <v>31</v>
      </c>
      <c r="G414" s="21" t="s">
        <v>31</v>
      </c>
      <c r="H414" s="15" t="s">
        <v>31</v>
      </c>
      <c r="I414" s="36" t="s">
        <v>31</v>
      </c>
      <c r="J414" s="36" t="s">
        <v>31</v>
      </c>
      <c r="K414" s="35" t="s">
        <v>31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31</v>
      </c>
      <c r="D416" s="34" t="s">
        <v>31</v>
      </c>
      <c r="E416" s="35" t="s">
        <v>31</v>
      </c>
      <c r="F416" s="18" t="s">
        <v>31</v>
      </c>
      <c r="G416" s="18" t="s">
        <v>31</v>
      </c>
      <c r="H416" s="19" t="s">
        <v>31</v>
      </c>
      <c r="I416" s="36" t="s">
        <v>31</v>
      </c>
      <c r="J416" s="36" t="s">
        <v>31</v>
      </c>
      <c r="K416" s="35" t="s">
        <v>31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818.6014</v>
      </c>
      <c r="D423" s="18" t="n">
        <v>3818.6014</v>
      </c>
      <c r="E423" s="19" t="n">
        <v>3818.6014</v>
      </c>
      <c r="F423" s="17" t="s">
        <v>19</v>
      </c>
      <c r="G423" s="18" t="n">
        <v>0.0370541423883624</v>
      </c>
      <c r="H423" s="19" t="n">
        <v>0.000254805332653992</v>
      </c>
      <c r="I423" s="17" t="s">
        <v>19</v>
      </c>
      <c r="J423" s="18" t="n">
        <v>0.141495</v>
      </c>
      <c r="K423" s="19" t="n">
        <v>0.000973</v>
      </c>
    </row>
    <row r="424" customFormat="false" ht="11.25" hidden="false" customHeight="true" outlineLevel="0" collapsed="false">
      <c r="B424" s="16" t="s">
        <v>20</v>
      </c>
      <c r="C424" s="18" t="n">
        <v>3578.9279</v>
      </c>
      <c r="D424" s="18" t="n">
        <v>3578.9279</v>
      </c>
      <c r="E424" s="18" t="n">
        <v>3578.9279</v>
      </c>
      <c r="F424" s="17" t="s">
        <v>21</v>
      </c>
      <c r="G424" s="18" t="n">
        <v>0.0387635638035625</v>
      </c>
      <c r="H424" s="18" t="n">
        <v>0.0002665602735389</v>
      </c>
      <c r="I424" s="17" t="s">
        <v>21</v>
      </c>
      <c r="J424" s="18" t="n">
        <v>0.138732</v>
      </c>
      <c r="K424" s="19" t="n">
        <v>0.000954</v>
      </c>
    </row>
    <row r="425" customFormat="false" ht="11.25" hidden="false" customHeight="true" outlineLevel="0" collapsed="false">
      <c r="B425" s="20" t="s">
        <v>22</v>
      </c>
      <c r="C425" s="21" t="n">
        <v>3578.9279</v>
      </c>
      <c r="D425" s="21" t="n">
        <v>3578.9279</v>
      </c>
      <c r="E425" s="22" t="n">
        <v>3578.9279</v>
      </c>
      <c r="F425" s="21" t="s">
        <v>26</v>
      </c>
      <c r="G425" s="21" t="n">
        <v>0.0387635638035625</v>
      </c>
      <c r="H425" s="22" t="n">
        <v>0.0002665602735389</v>
      </c>
      <c r="I425" s="21" t="s">
        <v>26</v>
      </c>
      <c r="J425" s="21" t="n">
        <v>0.138732</v>
      </c>
      <c r="K425" s="22" t="n">
        <v>0.000954</v>
      </c>
    </row>
    <row r="426" customFormat="false" ht="11.25" hidden="false" customHeight="true" outlineLevel="0" collapsed="false">
      <c r="B426" s="23" t="s">
        <v>23</v>
      </c>
      <c r="C426" s="24" t="n">
        <v>2493</v>
      </c>
      <c r="D426" s="24" t="n">
        <v>2493</v>
      </c>
      <c r="E426" s="25" t="n">
        <v>2493</v>
      </c>
      <c r="F426" s="26" t="s">
        <v>26</v>
      </c>
      <c r="G426" s="21" t="n">
        <v>0.0243200962695548</v>
      </c>
      <c r="H426" s="22" t="n">
        <v>0.000167268351383875</v>
      </c>
      <c r="I426" s="25" t="s">
        <v>26</v>
      </c>
      <c r="J426" s="25" t="n">
        <v>0.06063</v>
      </c>
      <c r="K426" s="27" t="n">
        <v>0.000417</v>
      </c>
    </row>
    <row r="427" customFormat="false" ht="11.25" hidden="false" customHeight="true" outlineLevel="0" collapsed="false">
      <c r="B427" s="23" t="s">
        <v>25</v>
      </c>
      <c r="C427" s="24" t="n">
        <v>1085.9279</v>
      </c>
      <c r="D427" s="24" t="n">
        <v>1085.9279</v>
      </c>
      <c r="E427" s="25" t="n">
        <v>1085.9279</v>
      </c>
      <c r="F427" s="26" t="s">
        <v>26</v>
      </c>
      <c r="G427" s="21" t="n">
        <v>0.071921901997361</v>
      </c>
      <c r="H427" s="22" t="n">
        <v>0.00049450796871505</v>
      </c>
      <c r="I427" s="25" t="s">
        <v>26</v>
      </c>
      <c r="J427" s="25" t="n">
        <v>0.078102</v>
      </c>
      <c r="K427" s="27" t="n">
        <v>0.000537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1</v>
      </c>
      <c r="D431" s="18" t="s">
        <v>21</v>
      </c>
      <c r="E431" s="18" t="s">
        <v>21</v>
      </c>
      <c r="F431" s="17" t="s">
        <v>21</v>
      </c>
      <c r="G431" s="18" t="s">
        <v>21</v>
      </c>
      <c r="H431" s="18" t="s">
        <v>21</v>
      </c>
      <c r="I431" s="17" t="s">
        <v>21</v>
      </c>
      <c r="J431" s="18" t="s">
        <v>21</v>
      </c>
      <c r="K431" s="19" t="s">
        <v>21</v>
      </c>
    </row>
    <row r="432" customFormat="false" ht="11.25" hidden="false" customHeight="true" outlineLevel="0" collapsed="false">
      <c r="B432" s="29" t="s">
        <v>29</v>
      </c>
      <c r="C432" s="30" t="s">
        <v>21</v>
      </c>
      <c r="D432" s="30" t="s">
        <v>21</v>
      </c>
      <c r="E432" s="31" t="s">
        <v>21</v>
      </c>
      <c r="F432" s="30" t="s">
        <v>21</v>
      </c>
      <c r="G432" s="30" t="s">
        <v>21</v>
      </c>
      <c r="H432" s="31" t="s">
        <v>21</v>
      </c>
      <c r="I432" s="30" t="s">
        <v>21</v>
      </c>
      <c r="J432" s="30" t="s">
        <v>21</v>
      </c>
      <c r="K432" s="31" t="s">
        <v>21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6</v>
      </c>
      <c r="D434" s="30" t="s">
        <v>26</v>
      </c>
      <c r="E434" s="31" t="s">
        <v>26</v>
      </c>
      <c r="F434" s="30" t="s">
        <v>26</v>
      </c>
      <c r="G434" s="30" t="s">
        <v>26</v>
      </c>
      <c r="H434" s="31" t="s">
        <v>26</v>
      </c>
      <c r="I434" s="30" t="s">
        <v>26</v>
      </c>
      <c r="J434" s="30" t="s">
        <v>26</v>
      </c>
      <c r="K434" s="31" t="s">
        <v>26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239.6735</v>
      </c>
      <c r="D441" s="18" t="n">
        <v>239.6735</v>
      </c>
      <c r="E441" s="18" t="n">
        <v>239.6735</v>
      </c>
      <c r="F441" s="17" t="s">
        <v>21</v>
      </c>
      <c r="G441" s="18" t="n">
        <v>0.0115281831324698</v>
      </c>
      <c r="H441" s="18" t="n">
        <v>7.9274513035442E-005</v>
      </c>
      <c r="I441" s="17" t="s">
        <v>21</v>
      </c>
      <c r="J441" s="18" t="n">
        <v>0.002763</v>
      </c>
      <c r="K441" s="19" t="n">
        <v>1.9E-005</v>
      </c>
    </row>
    <row r="442" customFormat="false" ht="11.25" hidden="false" customHeight="true" outlineLevel="0" collapsed="false">
      <c r="B442" s="29" t="s">
        <v>35</v>
      </c>
      <c r="C442" s="21" t="n">
        <v>239.6735</v>
      </c>
      <c r="D442" s="21" t="n">
        <v>239.6735</v>
      </c>
      <c r="E442" s="22" t="n">
        <v>239.6735</v>
      </c>
      <c r="F442" s="21" t="s">
        <v>21</v>
      </c>
      <c r="G442" s="21" t="n">
        <v>0.0115281831324698</v>
      </c>
      <c r="H442" s="22" t="n">
        <v>7.9274513035442E-005</v>
      </c>
      <c r="I442" s="21" t="s">
        <v>21</v>
      </c>
      <c r="J442" s="21" t="n">
        <v>0.002763</v>
      </c>
      <c r="K442" s="22" t="n">
        <v>1.9E-00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239.6735</v>
      </c>
      <c r="D444" s="25" t="n">
        <v>239.6735</v>
      </c>
      <c r="E444" s="25" t="n">
        <v>239.6735</v>
      </c>
      <c r="F444" s="26" t="s">
        <v>26</v>
      </c>
      <c r="G444" s="21" t="n">
        <v>0.0115281831324698</v>
      </c>
      <c r="H444" s="22" t="n">
        <v>7.9274513035442E-005</v>
      </c>
      <c r="I444" s="25" t="s">
        <v>26</v>
      </c>
      <c r="J444" s="25" t="n">
        <v>0.002763</v>
      </c>
      <c r="K444" s="27" t="n">
        <v>1.9E-005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31</v>
      </c>
      <c r="D451" s="18" t="s">
        <v>31</v>
      </c>
      <c r="E451" s="18" t="s">
        <v>31</v>
      </c>
      <c r="F451" s="17" t="s">
        <v>31</v>
      </c>
      <c r="G451" s="18" t="s">
        <v>31</v>
      </c>
      <c r="H451" s="18" t="s">
        <v>31</v>
      </c>
      <c r="I451" s="17" t="s">
        <v>31</v>
      </c>
      <c r="J451" s="18" t="s">
        <v>31</v>
      </c>
      <c r="K451" s="19" t="s">
        <v>31</v>
      </c>
    </row>
    <row r="452" customFormat="false" ht="11.25" hidden="false" customHeight="true" outlineLevel="0" collapsed="false">
      <c r="B452" s="29" t="s">
        <v>39</v>
      </c>
      <c r="C452" s="21" t="s">
        <v>31</v>
      </c>
      <c r="D452" s="21" t="s">
        <v>31</v>
      </c>
      <c r="E452" s="22" t="s">
        <v>31</v>
      </c>
      <c r="F452" s="21" t="s">
        <v>31</v>
      </c>
      <c r="G452" s="21" t="s">
        <v>31</v>
      </c>
      <c r="H452" s="22" t="s">
        <v>31</v>
      </c>
      <c r="I452" s="21" t="s">
        <v>31</v>
      </c>
      <c r="J452" s="21" t="s">
        <v>31</v>
      </c>
      <c r="K452" s="22" t="s">
        <v>31</v>
      </c>
    </row>
    <row r="453" customFormat="false" ht="11.25" hidden="false" customHeight="true" outlineLevel="0" collapsed="false">
      <c r="B453" s="23" t="s">
        <v>23</v>
      </c>
      <c r="C453" s="24" t="s">
        <v>31</v>
      </c>
      <c r="D453" s="25" t="s">
        <v>31</v>
      </c>
      <c r="E453" s="25" t="s">
        <v>31</v>
      </c>
      <c r="F453" s="26" t="s">
        <v>31</v>
      </c>
      <c r="G453" s="21" t="s">
        <v>31</v>
      </c>
      <c r="H453" s="22" t="s">
        <v>31</v>
      </c>
      <c r="I453" s="25" t="s">
        <v>31</v>
      </c>
      <c r="J453" s="25" t="s">
        <v>31</v>
      </c>
      <c r="K453" s="27" t="s">
        <v>31</v>
      </c>
    </row>
    <row r="454" customFormat="false" ht="11.25" hidden="false" customHeight="true" outlineLevel="0" collapsed="false">
      <c r="B454" s="23" t="s">
        <v>25</v>
      </c>
      <c r="C454" s="24" t="s">
        <v>31</v>
      </c>
      <c r="D454" s="25" t="s">
        <v>31</v>
      </c>
      <c r="E454" s="25" t="s">
        <v>31</v>
      </c>
      <c r="F454" s="26" t="s">
        <v>31</v>
      </c>
      <c r="G454" s="21" t="s">
        <v>31</v>
      </c>
      <c r="H454" s="22" t="s">
        <v>31</v>
      </c>
      <c r="I454" s="25" t="s">
        <v>31</v>
      </c>
      <c r="J454" s="25" t="s">
        <v>31</v>
      </c>
      <c r="K454" s="27" t="s">
        <v>31</v>
      </c>
    </row>
    <row r="455" customFormat="false" ht="11.25" hidden="false" customHeight="true" outlineLevel="0" collapsed="false">
      <c r="B455" s="20" t="s">
        <v>40</v>
      </c>
      <c r="C455" s="21" t="s">
        <v>31</v>
      </c>
      <c r="D455" s="21" t="s">
        <v>31</v>
      </c>
      <c r="E455" s="22" t="s">
        <v>31</v>
      </c>
      <c r="F455" s="21" t="s">
        <v>31</v>
      </c>
      <c r="G455" s="21" t="s">
        <v>31</v>
      </c>
      <c r="H455" s="22" t="s">
        <v>31</v>
      </c>
      <c r="I455" s="21" t="s">
        <v>31</v>
      </c>
      <c r="J455" s="21" t="s">
        <v>31</v>
      </c>
      <c r="K455" s="22" t="s">
        <v>31</v>
      </c>
    </row>
    <row r="456" customFormat="false" ht="11.25" hidden="false" customHeight="true" outlineLevel="0" collapsed="false">
      <c r="B456" s="23" t="s">
        <v>23</v>
      </c>
      <c r="C456" s="24" t="s">
        <v>31</v>
      </c>
      <c r="D456" s="25" t="s">
        <v>31</v>
      </c>
      <c r="E456" s="25" t="s">
        <v>31</v>
      </c>
      <c r="F456" s="26" t="s">
        <v>31</v>
      </c>
      <c r="G456" s="21" t="s">
        <v>31</v>
      </c>
      <c r="H456" s="22" t="s">
        <v>31</v>
      </c>
      <c r="I456" s="25" t="s">
        <v>31</v>
      </c>
      <c r="J456" s="25" t="s">
        <v>31</v>
      </c>
      <c r="K456" s="27" t="s">
        <v>31</v>
      </c>
    </row>
    <row r="457" customFormat="false" ht="11.25" hidden="false" customHeight="true" outlineLevel="0" collapsed="false">
      <c r="B457" s="23" t="s">
        <v>25</v>
      </c>
      <c r="C457" s="24" t="s">
        <v>31</v>
      </c>
      <c r="D457" s="25" t="s">
        <v>31</v>
      </c>
      <c r="E457" s="25" t="s">
        <v>31</v>
      </c>
      <c r="F457" s="26" t="s">
        <v>31</v>
      </c>
      <c r="G457" s="21" t="s">
        <v>31</v>
      </c>
      <c r="H457" s="22" t="s">
        <v>31</v>
      </c>
      <c r="I457" s="25" t="s">
        <v>31</v>
      </c>
      <c r="J457" s="25" t="s">
        <v>31</v>
      </c>
      <c r="K457" s="27" t="s">
        <v>31</v>
      </c>
    </row>
    <row r="458" customFormat="false" ht="11.25" hidden="false" customHeight="true" outlineLevel="0" collapsed="false">
      <c r="B458" s="20" t="s">
        <v>41</v>
      </c>
      <c r="C458" s="21" t="s">
        <v>31</v>
      </c>
      <c r="D458" s="21" t="s">
        <v>31</v>
      </c>
      <c r="E458" s="22" t="s">
        <v>31</v>
      </c>
      <c r="F458" s="21" t="s">
        <v>31</v>
      </c>
      <c r="G458" s="21" t="s">
        <v>31</v>
      </c>
      <c r="H458" s="22" t="s">
        <v>31</v>
      </c>
      <c r="I458" s="21" t="s">
        <v>31</v>
      </c>
      <c r="J458" s="21" t="s">
        <v>31</v>
      </c>
      <c r="K458" s="22" t="s">
        <v>31</v>
      </c>
    </row>
    <row r="459" customFormat="false" ht="11.25" hidden="false" customHeight="true" outlineLevel="0" collapsed="false">
      <c r="B459" s="23" t="s">
        <v>23</v>
      </c>
      <c r="C459" s="24" t="s">
        <v>31</v>
      </c>
      <c r="D459" s="24" t="s">
        <v>31</v>
      </c>
      <c r="E459" s="25" t="s">
        <v>31</v>
      </c>
      <c r="F459" s="26" t="s">
        <v>31</v>
      </c>
      <c r="G459" s="21" t="s">
        <v>31</v>
      </c>
      <c r="H459" s="22" t="s">
        <v>31</v>
      </c>
      <c r="I459" s="25" t="s">
        <v>31</v>
      </c>
      <c r="J459" s="25" t="s">
        <v>31</v>
      </c>
      <c r="K459" s="27" t="s">
        <v>31</v>
      </c>
    </row>
    <row r="460" customFormat="false" ht="11.25" hidden="false" customHeight="true" outlineLevel="0" collapsed="false">
      <c r="B460" s="23" t="s">
        <v>25</v>
      </c>
      <c r="C460" s="34" t="s">
        <v>31</v>
      </c>
      <c r="D460" s="34" t="s">
        <v>31</v>
      </c>
      <c r="E460" s="35" t="s">
        <v>31</v>
      </c>
      <c r="F460" s="26" t="s">
        <v>31</v>
      </c>
      <c r="G460" s="21" t="s">
        <v>31</v>
      </c>
      <c r="H460" s="15" t="s">
        <v>31</v>
      </c>
      <c r="I460" s="36" t="s">
        <v>31</v>
      </c>
      <c r="J460" s="36" t="s">
        <v>31</v>
      </c>
      <c r="K460" s="35" t="s">
        <v>31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31</v>
      </c>
      <c r="D462" s="34" t="s">
        <v>31</v>
      </c>
      <c r="E462" s="35" t="s">
        <v>31</v>
      </c>
      <c r="F462" s="18" t="s">
        <v>31</v>
      </c>
      <c r="G462" s="18" t="s">
        <v>31</v>
      </c>
      <c r="H462" s="19" t="s">
        <v>31</v>
      </c>
      <c r="I462" s="36" t="s">
        <v>31</v>
      </c>
      <c r="J462" s="36" t="s">
        <v>31</v>
      </c>
      <c r="K462" s="35" t="s">
        <v>31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3090.3606</v>
      </c>
      <c r="D469" s="18" t="n">
        <v>3090.3606</v>
      </c>
      <c r="E469" s="19" t="n">
        <v>3090.3606</v>
      </c>
      <c r="F469" s="17" t="s">
        <v>19</v>
      </c>
      <c r="G469" s="18" t="n">
        <v>0.0455024568977484</v>
      </c>
      <c r="H469" s="19" t="n">
        <v>0.000312908467704384</v>
      </c>
      <c r="I469" s="17" t="s">
        <v>19</v>
      </c>
      <c r="J469" s="18" t="n">
        <v>0.140619</v>
      </c>
      <c r="K469" s="19" t="n">
        <v>0.000967</v>
      </c>
    </row>
    <row r="470" customFormat="false" ht="11.25" hidden="false" customHeight="true" outlineLevel="0" collapsed="false">
      <c r="B470" s="16" t="s">
        <v>20</v>
      </c>
      <c r="C470" s="18" t="n">
        <v>2650.5271</v>
      </c>
      <c r="D470" s="18" t="n">
        <v>2650.5271</v>
      </c>
      <c r="E470" s="18" t="n">
        <v>2650.5271</v>
      </c>
      <c r="F470" s="17" t="s">
        <v>21</v>
      </c>
      <c r="G470" s="18" t="n">
        <v>0.0511403939239105</v>
      </c>
      <c r="H470" s="18" t="n">
        <v>0.000351628172373714</v>
      </c>
      <c r="I470" s="17" t="s">
        <v>21</v>
      </c>
      <c r="J470" s="18" t="n">
        <v>0.135549</v>
      </c>
      <c r="K470" s="19" t="n">
        <v>0.000932</v>
      </c>
    </row>
    <row r="471" customFormat="false" ht="11.25" hidden="false" customHeight="true" outlineLevel="0" collapsed="false">
      <c r="B471" s="20" t="s">
        <v>22</v>
      </c>
      <c r="C471" s="21" t="n">
        <v>2650.5271</v>
      </c>
      <c r="D471" s="21" t="n">
        <v>2650.5271</v>
      </c>
      <c r="E471" s="22" t="n">
        <v>2650.5271</v>
      </c>
      <c r="F471" s="21" t="s">
        <v>26</v>
      </c>
      <c r="G471" s="21" t="n">
        <v>0.0511403939239105</v>
      </c>
      <c r="H471" s="22" t="n">
        <v>0.000351628172373714</v>
      </c>
      <c r="I471" s="21" t="s">
        <v>26</v>
      </c>
      <c r="J471" s="21" t="n">
        <v>0.135549</v>
      </c>
      <c r="K471" s="22" t="n">
        <v>0.000932</v>
      </c>
    </row>
    <row r="472" customFormat="false" ht="11.25" hidden="false" customHeight="true" outlineLevel="0" collapsed="false">
      <c r="B472" s="23" t="s">
        <v>23</v>
      </c>
      <c r="C472" s="24" t="n">
        <v>1538</v>
      </c>
      <c r="D472" s="24" t="n">
        <v>1538</v>
      </c>
      <c r="E472" s="25" t="n">
        <v>1538</v>
      </c>
      <c r="F472" s="26" t="s">
        <v>26</v>
      </c>
      <c r="G472" s="21" t="n">
        <v>0.0375656697009103</v>
      </c>
      <c r="H472" s="22" t="n">
        <v>0.000258127438231469</v>
      </c>
      <c r="I472" s="25" t="s">
        <v>26</v>
      </c>
      <c r="J472" s="25" t="n">
        <v>0.057776</v>
      </c>
      <c r="K472" s="27" t="n">
        <v>0.000397</v>
      </c>
    </row>
    <row r="473" customFormat="false" ht="11.25" hidden="false" customHeight="true" outlineLevel="0" collapsed="false">
      <c r="B473" s="23" t="s">
        <v>25</v>
      </c>
      <c r="C473" s="24" t="n">
        <v>1112.5271</v>
      </c>
      <c r="D473" s="24" t="n">
        <v>1112.5271</v>
      </c>
      <c r="E473" s="25" t="n">
        <v>1112.5271</v>
      </c>
      <c r="F473" s="26" t="s">
        <v>26</v>
      </c>
      <c r="G473" s="21" t="n">
        <v>0.0699066117130989</v>
      </c>
      <c r="H473" s="22" t="n">
        <v>0.000480887162209352</v>
      </c>
      <c r="I473" s="25" t="s">
        <v>26</v>
      </c>
      <c r="J473" s="25" t="n">
        <v>0.077773</v>
      </c>
      <c r="K473" s="27" t="n">
        <v>0.000535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1</v>
      </c>
      <c r="D477" s="18" t="s">
        <v>21</v>
      </c>
      <c r="E477" s="18" t="s">
        <v>21</v>
      </c>
      <c r="F477" s="17" t="s">
        <v>21</v>
      </c>
      <c r="G477" s="18" t="s">
        <v>21</v>
      </c>
      <c r="H477" s="18" t="s">
        <v>21</v>
      </c>
      <c r="I477" s="17" t="s">
        <v>21</v>
      </c>
      <c r="J477" s="18" t="s">
        <v>21</v>
      </c>
      <c r="K477" s="19" t="s">
        <v>21</v>
      </c>
    </row>
    <row r="478" customFormat="false" ht="11.25" hidden="false" customHeight="true" outlineLevel="0" collapsed="false">
      <c r="B478" s="29" t="s">
        <v>29</v>
      </c>
      <c r="C478" s="30" t="s">
        <v>21</v>
      </c>
      <c r="D478" s="30" t="s">
        <v>21</v>
      </c>
      <c r="E478" s="31" t="s">
        <v>21</v>
      </c>
      <c r="F478" s="30" t="s">
        <v>21</v>
      </c>
      <c r="G478" s="30" t="s">
        <v>21</v>
      </c>
      <c r="H478" s="31" t="s">
        <v>21</v>
      </c>
      <c r="I478" s="30" t="s">
        <v>21</v>
      </c>
      <c r="J478" s="30" t="s">
        <v>21</v>
      </c>
      <c r="K478" s="31" t="s">
        <v>21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6</v>
      </c>
      <c r="D480" s="30" t="s">
        <v>26</v>
      </c>
      <c r="E480" s="31" t="s">
        <v>26</v>
      </c>
      <c r="F480" s="30" t="s">
        <v>26</v>
      </c>
      <c r="G480" s="30" t="s">
        <v>26</v>
      </c>
      <c r="H480" s="31" t="s">
        <v>26</v>
      </c>
      <c r="I480" s="30" t="s">
        <v>26</v>
      </c>
      <c r="J480" s="30" t="s">
        <v>26</v>
      </c>
      <c r="K480" s="31" t="s">
        <v>26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439.8335</v>
      </c>
      <c r="D487" s="18" t="n">
        <v>439.8335</v>
      </c>
      <c r="E487" s="18" t="n">
        <v>439.8335</v>
      </c>
      <c r="F487" s="17" t="s">
        <v>21</v>
      </c>
      <c r="G487" s="18" t="n">
        <v>0.0115270892280829</v>
      </c>
      <c r="H487" s="18" t="n">
        <v>7.95755666632942E-005</v>
      </c>
      <c r="I487" s="17" t="s">
        <v>21</v>
      </c>
      <c r="J487" s="18" t="n">
        <v>0.00507</v>
      </c>
      <c r="K487" s="19" t="n">
        <v>3.5E-005</v>
      </c>
    </row>
    <row r="488" customFormat="false" ht="11.25" hidden="false" customHeight="true" outlineLevel="0" collapsed="false">
      <c r="B488" s="29" t="s">
        <v>35</v>
      </c>
      <c r="C488" s="21" t="n">
        <v>439.8335</v>
      </c>
      <c r="D488" s="21" t="n">
        <v>439.8335</v>
      </c>
      <c r="E488" s="22" t="n">
        <v>439.8335</v>
      </c>
      <c r="F488" s="21" t="s">
        <v>21</v>
      </c>
      <c r="G488" s="21" t="n">
        <v>0.0115270892280829</v>
      </c>
      <c r="H488" s="22" t="n">
        <v>7.95755666632942E-005</v>
      </c>
      <c r="I488" s="21" t="s">
        <v>21</v>
      </c>
      <c r="J488" s="21" t="n">
        <v>0.00507</v>
      </c>
      <c r="K488" s="22" t="n">
        <v>3.5E-00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439.8335</v>
      </c>
      <c r="D490" s="25" t="n">
        <v>439.8335</v>
      </c>
      <c r="E490" s="25" t="n">
        <v>439.8335</v>
      </c>
      <c r="F490" s="26" t="s">
        <v>26</v>
      </c>
      <c r="G490" s="21" t="n">
        <v>0.0115270892280829</v>
      </c>
      <c r="H490" s="22" t="n">
        <v>7.95755666632942E-005</v>
      </c>
      <c r="I490" s="25" t="s">
        <v>26</v>
      </c>
      <c r="J490" s="25" t="n">
        <v>0.00507</v>
      </c>
      <c r="K490" s="27" t="n">
        <v>3.5E-005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31</v>
      </c>
      <c r="D497" s="18" t="s">
        <v>31</v>
      </c>
      <c r="E497" s="18" t="s">
        <v>31</v>
      </c>
      <c r="F497" s="17" t="s">
        <v>31</v>
      </c>
      <c r="G497" s="18" t="s">
        <v>31</v>
      </c>
      <c r="H497" s="18" t="s">
        <v>31</v>
      </c>
      <c r="I497" s="17" t="s">
        <v>31</v>
      </c>
      <c r="J497" s="18" t="s">
        <v>31</v>
      </c>
      <c r="K497" s="19" t="s">
        <v>31</v>
      </c>
    </row>
    <row r="498" customFormat="false" ht="11.25" hidden="false" customHeight="true" outlineLevel="0" collapsed="false">
      <c r="B498" s="29" t="s">
        <v>39</v>
      </c>
      <c r="C498" s="21" t="s">
        <v>31</v>
      </c>
      <c r="D498" s="21" t="s">
        <v>31</v>
      </c>
      <c r="E498" s="22" t="s">
        <v>31</v>
      </c>
      <c r="F498" s="21" t="s">
        <v>31</v>
      </c>
      <c r="G498" s="21" t="s">
        <v>31</v>
      </c>
      <c r="H498" s="22" t="s">
        <v>31</v>
      </c>
      <c r="I498" s="21" t="s">
        <v>31</v>
      </c>
      <c r="J498" s="21" t="s">
        <v>31</v>
      </c>
      <c r="K498" s="22" t="s">
        <v>31</v>
      </c>
    </row>
    <row r="499" customFormat="false" ht="11.25" hidden="false" customHeight="true" outlineLevel="0" collapsed="false">
      <c r="B499" s="23" t="s">
        <v>23</v>
      </c>
      <c r="C499" s="24" t="s">
        <v>31</v>
      </c>
      <c r="D499" s="25" t="s">
        <v>31</v>
      </c>
      <c r="E499" s="25" t="s">
        <v>31</v>
      </c>
      <c r="F499" s="26" t="s">
        <v>31</v>
      </c>
      <c r="G499" s="21" t="s">
        <v>31</v>
      </c>
      <c r="H499" s="22" t="s">
        <v>31</v>
      </c>
      <c r="I499" s="25" t="s">
        <v>31</v>
      </c>
      <c r="J499" s="25" t="s">
        <v>31</v>
      </c>
      <c r="K499" s="27" t="s">
        <v>31</v>
      </c>
    </row>
    <row r="500" customFormat="false" ht="11.25" hidden="false" customHeight="true" outlineLevel="0" collapsed="false">
      <c r="B500" s="23" t="s">
        <v>25</v>
      </c>
      <c r="C500" s="24" t="s">
        <v>31</v>
      </c>
      <c r="D500" s="25" t="s">
        <v>31</v>
      </c>
      <c r="E500" s="25" t="s">
        <v>31</v>
      </c>
      <c r="F500" s="26" t="s">
        <v>31</v>
      </c>
      <c r="G500" s="21" t="s">
        <v>31</v>
      </c>
      <c r="H500" s="22" t="s">
        <v>31</v>
      </c>
      <c r="I500" s="25" t="s">
        <v>31</v>
      </c>
      <c r="J500" s="25" t="s">
        <v>31</v>
      </c>
      <c r="K500" s="27" t="s">
        <v>31</v>
      </c>
    </row>
    <row r="501" customFormat="false" ht="11.25" hidden="false" customHeight="true" outlineLevel="0" collapsed="false">
      <c r="B501" s="20" t="s">
        <v>40</v>
      </c>
      <c r="C501" s="21" t="s">
        <v>31</v>
      </c>
      <c r="D501" s="21" t="s">
        <v>31</v>
      </c>
      <c r="E501" s="22" t="s">
        <v>31</v>
      </c>
      <c r="F501" s="21" t="s">
        <v>31</v>
      </c>
      <c r="G501" s="21" t="s">
        <v>31</v>
      </c>
      <c r="H501" s="22" t="s">
        <v>31</v>
      </c>
      <c r="I501" s="21" t="s">
        <v>31</v>
      </c>
      <c r="J501" s="21" t="s">
        <v>31</v>
      </c>
      <c r="K501" s="22" t="s">
        <v>31</v>
      </c>
    </row>
    <row r="502" customFormat="false" ht="11.25" hidden="false" customHeight="true" outlineLevel="0" collapsed="false">
      <c r="B502" s="23" t="s">
        <v>23</v>
      </c>
      <c r="C502" s="24" t="s">
        <v>31</v>
      </c>
      <c r="D502" s="25" t="s">
        <v>31</v>
      </c>
      <c r="E502" s="25" t="s">
        <v>31</v>
      </c>
      <c r="F502" s="26" t="s">
        <v>31</v>
      </c>
      <c r="G502" s="21" t="s">
        <v>31</v>
      </c>
      <c r="H502" s="22" t="s">
        <v>31</v>
      </c>
      <c r="I502" s="25" t="s">
        <v>31</v>
      </c>
      <c r="J502" s="25" t="s">
        <v>31</v>
      </c>
      <c r="K502" s="27" t="s">
        <v>31</v>
      </c>
    </row>
    <row r="503" customFormat="false" ht="11.25" hidden="false" customHeight="true" outlineLevel="0" collapsed="false">
      <c r="B503" s="23" t="s">
        <v>25</v>
      </c>
      <c r="C503" s="24" t="s">
        <v>31</v>
      </c>
      <c r="D503" s="25" t="s">
        <v>31</v>
      </c>
      <c r="E503" s="25" t="s">
        <v>31</v>
      </c>
      <c r="F503" s="26" t="s">
        <v>31</v>
      </c>
      <c r="G503" s="21" t="s">
        <v>31</v>
      </c>
      <c r="H503" s="22" t="s">
        <v>31</v>
      </c>
      <c r="I503" s="25" t="s">
        <v>31</v>
      </c>
      <c r="J503" s="25" t="s">
        <v>31</v>
      </c>
      <c r="K503" s="27" t="s">
        <v>31</v>
      </c>
    </row>
    <row r="504" customFormat="false" ht="11.25" hidden="false" customHeight="true" outlineLevel="0" collapsed="false">
      <c r="B504" s="20" t="s">
        <v>41</v>
      </c>
      <c r="C504" s="21" t="s">
        <v>31</v>
      </c>
      <c r="D504" s="21" t="s">
        <v>31</v>
      </c>
      <c r="E504" s="22" t="s">
        <v>31</v>
      </c>
      <c r="F504" s="21" t="s">
        <v>31</v>
      </c>
      <c r="G504" s="21" t="s">
        <v>31</v>
      </c>
      <c r="H504" s="22" t="s">
        <v>31</v>
      </c>
      <c r="I504" s="21" t="s">
        <v>31</v>
      </c>
      <c r="J504" s="21" t="s">
        <v>31</v>
      </c>
      <c r="K504" s="22" t="s">
        <v>31</v>
      </c>
    </row>
    <row r="505" customFormat="false" ht="11.25" hidden="false" customHeight="true" outlineLevel="0" collapsed="false">
      <c r="B505" s="23" t="s">
        <v>23</v>
      </c>
      <c r="C505" s="24" t="s">
        <v>31</v>
      </c>
      <c r="D505" s="24" t="s">
        <v>31</v>
      </c>
      <c r="E505" s="25" t="s">
        <v>31</v>
      </c>
      <c r="F505" s="26" t="s">
        <v>31</v>
      </c>
      <c r="G505" s="21" t="s">
        <v>31</v>
      </c>
      <c r="H505" s="22" t="s">
        <v>31</v>
      </c>
      <c r="I505" s="25" t="s">
        <v>31</v>
      </c>
      <c r="J505" s="25" t="s">
        <v>31</v>
      </c>
      <c r="K505" s="27" t="s">
        <v>31</v>
      </c>
    </row>
    <row r="506" customFormat="false" ht="11.25" hidden="false" customHeight="true" outlineLevel="0" collapsed="false">
      <c r="B506" s="23" t="s">
        <v>25</v>
      </c>
      <c r="C506" s="34" t="s">
        <v>31</v>
      </c>
      <c r="D506" s="34" t="s">
        <v>31</v>
      </c>
      <c r="E506" s="35" t="s">
        <v>31</v>
      </c>
      <c r="F506" s="26" t="s">
        <v>31</v>
      </c>
      <c r="G506" s="21" t="s">
        <v>31</v>
      </c>
      <c r="H506" s="15" t="s">
        <v>31</v>
      </c>
      <c r="I506" s="36" t="s">
        <v>31</v>
      </c>
      <c r="J506" s="36" t="s">
        <v>31</v>
      </c>
      <c r="K506" s="35" t="s">
        <v>31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31</v>
      </c>
      <c r="D508" s="34" t="s">
        <v>31</v>
      </c>
      <c r="E508" s="35" t="s">
        <v>31</v>
      </c>
      <c r="F508" s="18" t="s">
        <v>31</v>
      </c>
      <c r="G508" s="18" t="s">
        <v>31</v>
      </c>
      <c r="H508" s="19" t="s">
        <v>31</v>
      </c>
      <c r="I508" s="36" t="s">
        <v>31</v>
      </c>
      <c r="J508" s="36" t="s">
        <v>31</v>
      </c>
      <c r="K508" s="35" t="s">
        <v>31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3998.0116</v>
      </c>
      <c r="D515" s="18" t="n">
        <v>3998.0116</v>
      </c>
      <c r="E515" s="19" t="n">
        <v>3998.0116</v>
      </c>
      <c r="F515" s="17" t="s">
        <v>19</v>
      </c>
      <c r="G515" s="18" t="n">
        <v>0.035988139704247</v>
      </c>
      <c r="H515" s="19" t="n">
        <v>0.000247372969102941</v>
      </c>
      <c r="I515" s="17" t="s">
        <v>19</v>
      </c>
      <c r="J515" s="18" t="n">
        <v>0.143881</v>
      </c>
      <c r="K515" s="19" t="n">
        <v>0.000989</v>
      </c>
    </row>
    <row r="516" customFormat="false" ht="11.25" hidden="false" customHeight="true" outlineLevel="0" collapsed="false">
      <c r="B516" s="16" t="s">
        <v>20</v>
      </c>
      <c r="C516" s="18" t="n">
        <v>3442.3949</v>
      </c>
      <c r="D516" s="18" t="n">
        <v>3442.3949</v>
      </c>
      <c r="E516" s="18" t="n">
        <v>3442.3949</v>
      </c>
      <c r="F516" s="17" t="s">
        <v>21</v>
      </c>
      <c r="G516" s="18" t="n">
        <v>0.0399361502656189</v>
      </c>
      <c r="H516" s="18" t="n">
        <v>0.000274518184999635</v>
      </c>
      <c r="I516" s="17" t="s">
        <v>21</v>
      </c>
      <c r="J516" s="18" t="n">
        <v>0.137476</v>
      </c>
      <c r="K516" s="19" t="n">
        <v>0.000945</v>
      </c>
    </row>
    <row r="517" customFormat="false" ht="11.25" hidden="false" customHeight="true" outlineLevel="0" collapsed="false">
      <c r="B517" s="20" t="s">
        <v>22</v>
      </c>
      <c r="C517" s="21" t="n">
        <v>3442.3949</v>
      </c>
      <c r="D517" s="21" t="n">
        <v>3442.3949</v>
      </c>
      <c r="E517" s="22" t="n">
        <v>3442.3949</v>
      </c>
      <c r="F517" s="21" t="s">
        <v>26</v>
      </c>
      <c r="G517" s="21" t="n">
        <v>0.0399361502656189</v>
      </c>
      <c r="H517" s="22" t="n">
        <v>0.000274518184999635</v>
      </c>
      <c r="I517" s="21" t="s">
        <v>26</v>
      </c>
      <c r="J517" s="21" t="n">
        <v>0.137476</v>
      </c>
      <c r="K517" s="22" t="n">
        <v>0.000945</v>
      </c>
    </row>
    <row r="518" customFormat="false" ht="11.25" hidden="false" customHeight="true" outlineLevel="0" collapsed="false">
      <c r="B518" s="23" t="s">
        <v>23</v>
      </c>
      <c r="C518" s="24" t="n">
        <v>2744</v>
      </c>
      <c r="D518" s="24" t="n">
        <v>2744</v>
      </c>
      <c r="E518" s="25" t="n">
        <v>2744</v>
      </c>
      <c r="F518" s="26" t="s">
        <v>26</v>
      </c>
      <c r="G518" s="21" t="n">
        <v>0.034515306122449</v>
      </c>
      <c r="H518" s="22" t="n">
        <v>0.000237244897959184</v>
      </c>
      <c r="I518" s="25" t="s">
        <v>26</v>
      </c>
      <c r="J518" s="25" t="n">
        <v>0.09471</v>
      </c>
      <c r="K518" s="27" t="n">
        <v>0.000651</v>
      </c>
    </row>
    <row r="519" customFormat="false" ht="11.25" hidden="false" customHeight="true" outlineLevel="0" collapsed="false">
      <c r="B519" s="23" t="s">
        <v>25</v>
      </c>
      <c r="C519" s="24" t="n">
        <v>698.3949</v>
      </c>
      <c r="D519" s="24" t="n">
        <v>698.3949</v>
      </c>
      <c r="E519" s="25" t="n">
        <v>698.3949</v>
      </c>
      <c r="F519" s="26" t="s">
        <v>26</v>
      </c>
      <c r="G519" s="21" t="n">
        <v>0.0612346968742183</v>
      </c>
      <c r="H519" s="22" t="n">
        <v>0.000420965273371842</v>
      </c>
      <c r="I519" s="25" t="s">
        <v>26</v>
      </c>
      <c r="J519" s="25" t="n">
        <v>0.042766</v>
      </c>
      <c r="K519" s="27" t="n">
        <v>0.000294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1</v>
      </c>
      <c r="D523" s="18" t="s">
        <v>21</v>
      </c>
      <c r="E523" s="18" t="s">
        <v>21</v>
      </c>
      <c r="F523" s="17" t="s">
        <v>21</v>
      </c>
      <c r="G523" s="18" t="s">
        <v>21</v>
      </c>
      <c r="H523" s="18" t="s">
        <v>21</v>
      </c>
      <c r="I523" s="17" t="s">
        <v>21</v>
      </c>
      <c r="J523" s="18" t="s">
        <v>21</v>
      </c>
      <c r="K523" s="19" t="s">
        <v>21</v>
      </c>
    </row>
    <row r="524" customFormat="false" ht="11.25" hidden="false" customHeight="true" outlineLevel="0" collapsed="false">
      <c r="B524" s="29" t="s">
        <v>29</v>
      </c>
      <c r="C524" s="30" t="s">
        <v>21</v>
      </c>
      <c r="D524" s="30" t="s">
        <v>21</v>
      </c>
      <c r="E524" s="31" t="s">
        <v>21</v>
      </c>
      <c r="F524" s="30" t="s">
        <v>21</v>
      </c>
      <c r="G524" s="30" t="s">
        <v>21</v>
      </c>
      <c r="H524" s="31" t="s">
        <v>21</v>
      </c>
      <c r="I524" s="30" t="s">
        <v>21</v>
      </c>
      <c r="J524" s="30" t="s">
        <v>21</v>
      </c>
      <c r="K524" s="31" t="s">
        <v>21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6</v>
      </c>
      <c r="D526" s="30" t="s">
        <v>26</v>
      </c>
      <c r="E526" s="31" t="s">
        <v>26</v>
      </c>
      <c r="F526" s="30" t="s">
        <v>26</v>
      </c>
      <c r="G526" s="30" t="s">
        <v>26</v>
      </c>
      <c r="H526" s="31" t="s">
        <v>26</v>
      </c>
      <c r="I526" s="30" t="s">
        <v>26</v>
      </c>
      <c r="J526" s="30" t="s">
        <v>26</v>
      </c>
      <c r="K526" s="31" t="s">
        <v>26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555.6167</v>
      </c>
      <c r="D533" s="18" t="n">
        <v>555.6167</v>
      </c>
      <c r="E533" s="18" t="n">
        <v>555.6167</v>
      </c>
      <c r="F533" s="17" t="s">
        <v>21</v>
      </c>
      <c r="G533" s="18" t="n">
        <v>0.0115277312578978</v>
      </c>
      <c r="H533" s="18" t="n">
        <v>7.91912842072601E-005</v>
      </c>
      <c r="I533" s="17" t="s">
        <v>21</v>
      </c>
      <c r="J533" s="18" t="n">
        <v>0.006405</v>
      </c>
      <c r="K533" s="19" t="n">
        <v>4.4E-005</v>
      </c>
    </row>
    <row r="534" customFormat="false" ht="11.25" hidden="false" customHeight="true" outlineLevel="0" collapsed="false">
      <c r="B534" s="29" t="s">
        <v>35</v>
      </c>
      <c r="C534" s="21" t="n">
        <v>555.6167</v>
      </c>
      <c r="D534" s="21" t="n">
        <v>555.6167</v>
      </c>
      <c r="E534" s="22" t="n">
        <v>555.6167</v>
      </c>
      <c r="F534" s="21" t="s">
        <v>21</v>
      </c>
      <c r="G534" s="21" t="n">
        <v>0.0115277312578978</v>
      </c>
      <c r="H534" s="22" t="n">
        <v>7.91912842072601E-005</v>
      </c>
      <c r="I534" s="21" t="s">
        <v>21</v>
      </c>
      <c r="J534" s="21" t="n">
        <v>0.006405</v>
      </c>
      <c r="K534" s="22" t="n">
        <v>4.4E-00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555.6167</v>
      </c>
      <c r="D536" s="25" t="n">
        <v>555.6167</v>
      </c>
      <c r="E536" s="25" t="n">
        <v>555.6167</v>
      </c>
      <c r="F536" s="26" t="s">
        <v>26</v>
      </c>
      <c r="G536" s="21" t="n">
        <v>0.0115277312578978</v>
      </c>
      <c r="H536" s="22" t="n">
        <v>7.91912842072601E-005</v>
      </c>
      <c r="I536" s="25" t="s">
        <v>26</v>
      </c>
      <c r="J536" s="25" t="n">
        <v>0.006405</v>
      </c>
      <c r="K536" s="27" t="n">
        <v>4.4E-005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31</v>
      </c>
      <c r="D543" s="18" t="s">
        <v>31</v>
      </c>
      <c r="E543" s="18" t="s">
        <v>31</v>
      </c>
      <c r="F543" s="17" t="s">
        <v>31</v>
      </c>
      <c r="G543" s="18" t="s">
        <v>31</v>
      </c>
      <c r="H543" s="18" t="s">
        <v>31</v>
      </c>
      <c r="I543" s="17" t="s">
        <v>31</v>
      </c>
      <c r="J543" s="18" t="s">
        <v>31</v>
      </c>
      <c r="K543" s="19" t="s">
        <v>31</v>
      </c>
    </row>
    <row r="544" customFormat="false" ht="11.25" hidden="false" customHeight="true" outlineLevel="0" collapsed="false">
      <c r="B544" s="29" t="s">
        <v>39</v>
      </c>
      <c r="C544" s="21" t="s">
        <v>31</v>
      </c>
      <c r="D544" s="21" t="s">
        <v>31</v>
      </c>
      <c r="E544" s="22" t="s">
        <v>31</v>
      </c>
      <c r="F544" s="21" t="s">
        <v>31</v>
      </c>
      <c r="G544" s="21" t="s">
        <v>31</v>
      </c>
      <c r="H544" s="22" t="s">
        <v>31</v>
      </c>
      <c r="I544" s="21" t="s">
        <v>31</v>
      </c>
      <c r="J544" s="21" t="s">
        <v>31</v>
      </c>
      <c r="K544" s="22" t="s">
        <v>31</v>
      </c>
    </row>
    <row r="545" customFormat="false" ht="11.25" hidden="false" customHeight="true" outlineLevel="0" collapsed="false">
      <c r="B545" s="23" t="s">
        <v>23</v>
      </c>
      <c r="C545" s="24" t="s">
        <v>31</v>
      </c>
      <c r="D545" s="25" t="s">
        <v>31</v>
      </c>
      <c r="E545" s="25" t="s">
        <v>31</v>
      </c>
      <c r="F545" s="26" t="s">
        <v>31</v>
      </c>
      <c r="G545" s="21" t="s">
        <v>31</v>
      </c>
      <c r="H545" s="22" t="s">
        <v>31</v>
      </c>
      <c r="I545" s="25" t="s">
        <v>31</v>
      </c>
      <c r="J545" s="25" t="s">
        <v>31</v>
      </c>
      <c r="K545" s="27" t="s">
        <v>31</v>
      </c>
    </row>
    <row r="546" customFormat="false" ht="11.25" hidden="false" customHeight="true" outlineLevel="0" collapsed="false">
      <c r="B546" s="23" t="s">
        <v>25</v>
      </c>
      <c r="C546" s="24" t="s">
        <v>31</v>
      </c>
      <c r="D546" s="25" t="s">
        <v>31</v>
      </c>
      <c r="E546" s="25" t="s">
        <v>31</v>
      </c>
      <c r="F546" s="26" t="s">
        <v>31</v>
      </c>
      <c r="G546" s="21" t="s">
        <v>31</v>
      </c>
      <c r="H546" s="22" t="s">
        <v>31</v>
      </c>
      <c r="I546" s="25" t="s">
        <v>31</v>
      </c>
      <c r="J546" s="25" t="s">
        <v>31</v>
      </c>
      <c r="K546" s="27" t="s">
        <v>31</v>
      </c>
    </row>
    <row r="547" customFormat="false" ht="11.25" hidden="false" customHeight="true" outlineLevel="0" collapsed="false">
      <c r="B547" s="20" t="s">
        <v>40</v>
      </c>
      <c r="C547" s="21" t="s">
        <v>31</v>
      </c>
      <c r="D547" s="21" t="s">
        <v>31</v>
      </c>
      <c r="E547" s="22" t="s">
        <v>31</v>
      </c>
      <c r="F547" s="21" t="s">
        <v>31</v>
      </c>
      <c r="G547" s="21" t="s">
        <v>31</v>
      </c>
      <c r="H547" s="22" t="s">
        <v>31</v>
      </c>
      <c r="I547" s="21" t="s">
        <v>31</v>
      </c>
      <c r="J547" s="21" t="s">
        <v>31</v>
      </c>
      <c r="K547" s="22" t="s">
        <v>31</v>
      </c>
    </row>
    <row r="548" customFormat="false" ht="11.25" hidden="false" customHeight="true" outlineLevel="0" collapsed="false">
      <c r="B548" s="23" t="s">
        <v>23</v>
      </c>
      <c r="C548" s="24" t="s">
        <v>31</v>
      </c>
      <c r="D548" s="25" t="s">
        <v>31</v>
      </c>
      <c r="E548" s="25" t="s">
        <v>31</v>
      </c>
      <c r="F548" s="26" t="s">
        <v>31</v>
      </c>
      <c r="G548" s="21" t="s">
        <v>31</v>
      </c>
      <c r="H548" s="22" t="s">
        <v>31</v>
      </c>
      <c r="I548" s="25" t="s">
        <v>31</v>
      </c>
      <c r="J548" s="25" t="s">
        <v>31</v>
      </c>
      <c r="K548" s="27" t="s">
        <v>31</v>
      </c>
    </row>
    <row r="549" customFormat="false" ht="11.25" hidden="false" customHeight="true" outlineLevel="0" collapsed="false">
      <c r="B549" s="23" t="s">
        <v>25</v>
      </c>
      <c r="C549" s="24" t="s">
        <v>31</v>
      </c>
      <c r="D549" s="25" t="s">
        <v>31</v>
      </c>
      <c r="E549" s="25" t="s">
        <v>31</v>
      </c>
      <c r="F549" s="26" t="s">
        <v>31</v>
      </c>
      <c r="G549" s="21" t="s">
        <v>31</v>
      </c>
      <c r="H549" s="22" t="s">
        <v>31</v>
      </c>
      <c r="I549" s="25" t="s">
        <v>31</v>
      </c>
      <c r="J549" s="25" t="s">
        <v>31</v>
      </c>
      <c r="K549" s="27" t="s">
        <v>31</v>
      </c>
    </row>
    <row r="550" customFormat="false" ht="11.25" hidden="false" customHeight="true" outlineLevel="0" collapsed="false">
      <c r="B550" s="20" t="s">
        <v>41</v>
      </c>
      <c r="C550" s="21" t="s">
        <v>31</v>
      </c>
      <c r="D550" s="21" t="s">
        <v>31</v>
      </c>
      <c r="E550" s="22" t="s">
        <v>31</v>
      </c>
      <c r="F550" s="21" t="s">
        <v>31</v>
      </c>
      <c r="G550" s="21" t="s">
        <v>31</v>
      </c>
      <c r="H550" s="22" t="s">
        <v>31</v>
      </c>
      <c r="I550" s="21" t="s">
        <v>31</v>
      </c>
      <c r="J550" s="21" t="s">
        <v>31</v>
      </c>
      <c r="K550" s="22" t="s">
        <v>31</v>
      </c>
    </row>
    <row r="551" customFormat="false" ht="11.25" hidden="false" customHeight="true" outlineLevel="0" collapsed="false">
      <c r="B551" s="23" t="s">
        <v>23</v>
      </c>
      <c r="C551" s="24" t="s">
        <v>31</v>
      </c>
      <c r="D551" s="24" t="s">
        <v>31</v>
      </c>
      <c r="E551" s="25" t="s">
        <v>31</v>
      </c>
      <c r="F551" s="26" t="s">
        <v>31</v>
      </c>
      <c r="G551" s="21" t="s">
        <v>31</v>
      </c>
      <c r="H551" s="22" t="s">
        <v>31</v>
      </c>
      <c r="I551" s="25" t="s">
        <v>31</v>
      </c>
      <c r="J551" s="25" t="s">
        <v>31</v>
      </c>
      <c r="K551" s="27" t="s">
        <v>31</v>
      </c>
    </row>
    <row r="552" customFormat="false" ht="11.25" hidden="false" customHeight="true" outlineLevel="0" collapsed="false">
      <c r="B552" s="23" t="s">
        <v>25</v>
      </c>
      <c r="C552" s="34" t="s">
        <v>31</v>
      </c>
      <c r="D552" s="34" t="s">
        <v>31</v>
      </c>
      <c r="E552" s="35" t="s">
        <v>31</v>
      </c>
      <c r="F552" s="26" t="s">
        <v>31</v>
      </c>
      <c r="G552" s="21" t="s">
        <v>31</v>
      </c>
      <c r="H552" s="15" t="s">
        <v>31</v>
      </c>
      <c r="I552" s="36" t="s">
        <v>31</v>
      </c>
      <c r="J552" s="36" t="s">
        <v>31</v>
      </c>
      <c r="K552" s="35" t="s">
        <v>31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31</v>
      </c>
      <c r="D554" s="34" t="s">
        <v>31</v>
      </c>
      <c r="E554" s="35" t="s">
        <v>31</v>
      </c>
      <c r="F554" s="18" t="s">
        <v>31</v>
      </c>
      <c r="G554" s="18" t="s">
        <v>31</v>
      </c>
      <c r="H554" s="19" t="s">
        <v>31</v>
      </c>
      <c r="I554" s="36" t="s">
        <v>31</v>
      </c>
      <c r="J554" s="36" t="s">
        <v>31</v>
      </c>
      <c r="K554" s="35" t="s">
        <v>31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426.5737</v>
      </c>
      <c r="D561" s="18" t="n">
        <v>6426.5737</v>
      </c>
      <c r="E561" s="19" t="n">
        <v>6426.5737</v>
      </c>
      <c r="F561" s="17" t="s">
        <v>19</v>
      </c>
      <c r="G561" s="18" t="n">
        <v>0.0361114663634839</v>
      </c>
      <c r="H561" s="19" t="n">
        <v>0.000248188237536278</v>
      </c>
      <c r="I561" s="17" t="s">
        <v>19</v>
      </c>
      <c r="J561" s="18" t="n">
        <v>0.232073</v>
      </c>
      <c r="K561" s="19" t="n">
        <v>0.001595</v>
      </c>
    </row>
    <row r="562" customFormat="false" ht="11.25" hidden="false" customHeight="true" outlineLevel="0" collapsed="false">
      <c r="B562" s="16" t="s">
        <v>20</v>
      </c>
      <c r="C562" s="18" t="n">
        <v>5092.1561</v>
      </c>
      <c r="D562" s="18" t="n">
        <v>5092.1561</v>
      </c>
      <c r="E562" s="18" t="n">
        <v>5092.1561</v>
      </c>
      <c r="F562" s="17" t="s">
        <v>21</v>
      </c>
      <c r="G562" s="18" t="n">
        <v>0.0425538800744934</v>
      </c>
      <c r="H562" s="18" t="n">
        <v>0.000292410517423062</v>
      </c>
      <c r="I562" s="17" t="s">
        <v>21</v>
      </c>
      <c r="J562" s="18" t="n">
        <v>0.216691</v>
      </c>
      <c r="K562" s="19" t="n">
        <v>0.001489</v>
      </c>
    </row>
    <row r="563" customFormat="false" ht="11.25" hidden="false" customHeight="true" outlineLevel="0" collapsed="false">
      <c r="B563" s="20" t="s">
        <v>22</v>
      </c>
      <c r="C563" s="21" t="n">
        <v>5092.1561</v>
      </c>
      <c r="D563" s="21" t="n">
        <v>5092.1561</v>
      </c>
      <c r="E563" s="22" t="n">
        <v>5092.1561</v>
      </c>
      <c r="F563" s="21" t="s">
        <v>26</v>
      </c>
      <c r="G563" s="21" t="n">
        <v>0.0425538800744934</v>
      </c>
      <c r="H563" s="22" t="n">
        <v>0.000292410517423062</v>
      </c>
      <c r="I563" s="21" t="s">
        <v>26</v>
      </c>
      <c r="J563" s="21" t="n">
        <v>0.216691</v>
      </c>
      <c r="K563" s="22" t="n">
        <v>0.001489</v>
      </c>
    </row>
    <row r="564" customFormat="false" ht="11.25" hidden="false" customHeight="true" outlineLevel="0" collapsed="false">
      <c r="B564" s="23" t="s">
        <v>23</v>
      </c>
      <c r="C564" s="24" t="n">
        <v>3802</v>
      </c>
      <c r="D564" s="24" t="n">
        <v>3802</v>
      </c>
      <c r="E564" s="25" t="n">
        <v>3802</v>
      </c>
      <c r="F564" s="26" t="s">
        <v>26</v>
      </c>
      <c r="G564" s="21" t="n">
        <v>0.0339082062072593</v>
      </c>
      <c r="H564" s="22" t="n">
        <v>0.000233035244608101</v>
      </c>
      <c r="I564" s="25" t="s">
        <v>26</v>
      </c>
      <c r="J564" s="25" t="n">
        <v>0.128919</v>
      </c>
      <c r="K564" s="27" t="n">
        <v>0.000886</v>
      </c>
    </row>
    <row r="565" customFormat="false" ht="11.25" hidden="false" customHeight="true" outlineLevel="0" collapsed="false">
      <c r="B565" s="23" t="s">
        <v>25</v>
      </c>
      <c r="C565" s="24" t="n">
        <v>1290.1561</v>
      </c>
      <c r="D565" s="24" t="n">
        <v>1290.1561</v>
      </c>
      <c r="E565" s="25" t="n">
        <v>1290.1561</v>
      </c>
      <c r="F565" s="26" t="s">
        <v>26</v>
      </c>
      <c r="G565" s="21" t="n">
        <v>0.068032077668741</v>
      </c>
      <c r="H565" s="22" t="n">
        <v>0.000467385303220285</v>
      </c>
      <c r="I565" s="25" t="s">
        <v>26</v>
      </c>
      <c r="J565" s="25" t="n">
        <v>0.087772</v>
      </c>
      <c r="K565" s="27" t="n">
        <v>0.000603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1</v>
      </c>
      <c r="D569" s="18" t="s">
        <v>21</v>
      </c>
      <c r="E569" s="18" t="s">
        <v>21</v>
      </c>
      <c r="F569" s="17" t="s">
        <v>21</v>
      </c>
      <c r="G569" s="18" t="s">
        <v>21</v>
      </c>
      <c r="H569" s="18" t="s">
        <v>21</v>
      </c>
      <c r="I569" s="17" t="s">
        <v>21</v>
      </c>
      <c r="J569" s="18" t="s">
        <v>21</v>
      </c>
      <c r="K569" s="19" t="s">
        <v>21</v>
      </c>
    </row>
    <row r="570" customFormat="false" ht="11.25" hidden="false" customHeight="true" outlineLevel="0" collapsed="false">
      <c r="B570" s="29" t="s">
        <v>29</v>
      </c>
      <c r="C570" s="30" t="s">
        <v>21</v>
      </c>
      <c r="D570" s="30" t="s">
        <v>21</v>
      </c>
      <c r="E570" s="31" t="s">
        <v>21</v>
      </c>
      <c r="F570" s="30" t="s">
        <v>21</v>
      </c>
      <c r="G570" s="30" t="s">
        <v>21</v>
      </c>
      <c r="H570" s="31" t="s">
        <v>21</v>
      </c>
      <c r="I570" s="30" t="s">
        <v>21</v>
      </c>
      <c r="J570" s="30" t="s">
        <v>21</v>
      </c>
      <c r="K570" s="31" t="s">
        <v>21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6</v>
      </c>
      <c r="D572" s="30" t="s">
        <v>26</v>
      </c>
      <c r="E572" s="31" t="s">
        <v>26</v>
      </c>
      <c r="F572" s="30" t="s">
        <v>26</v>
      </c>
      <c r="G572" s="30" t="s">
        <v>26</v>
      </c>
      <c r="H572" s="31" t="s">
        <v>26</v>
      </c>
      <c r="I572" s="30" t="s">
        <v>26</v>
      </c>
      <c r="J572" s="30" t="s">
        <v>26</v>
      </c>
      <c r="K572" s="31" t="s">
        <v>26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1334.4176</v>
      </c>
      <c r="D579" s="18" t="n">
        <v>1334.4176</v>
      </c>
      <c r="E579" s="18" t="n">
        <v>1334.4176</v>
      </c>
      <c r="F579" s="17" t="s">
        <v>21</v>
      </c>
      <c r="G579" s="18" t="n">
        <v>0.0115271261410221</v>
      </c>
      <c r="H579" s="18" t="n">
        <v>7.94354031301746E-005</v>
      </c>
      <c r="I579" s="17" t="s">
        <v>21</v>
      </c>
      <c r="J579" s="18" t="n">
        <v>0.015382</v>
      </c>
      <c r="K579" s="19" t="n">
        <v>0.000106</v>
      </c>
    </row>
    <row r="580" customFormat="false" ht="11.25" hidden="false" customHeight="true" outlineLevel="0" collapsed="false">
      <c r="B580" s="29" t="s">
        <v>35</v>
      </c>
      <c r="C580" s="21" t="n">
        <v>1334.4176</v>
      </c>
      <c r="D580" s="21" t="n">
        <v>1334.4176</v>
      </c>
      <c r="E580" s="22" t="n">
        <v>1334.4176</v>
      </c>
      <c r="F580" s="21" t="s">
        <v>21</v>
      </c>
      <c r="G580" s="21" t="n">
        <v>0.0115271261410221</v>
      </c>
      <c r="H580" s="22" t="n">
        <v>7.94354031301746E-005</v>
      </c>
      <c r="I580" s="21" t="s">
        <v>21</v>
      </c>
      <c r="J580" s="21" t="n">
        <v>0.015382</v>
      </c>
      <c r="K580" s="22" t="n">
        <v>0.000106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1334.4176</v>
      </c>
      <c r="D582" s="25" t="n">
        <v>1334.4176</v>
      </c>
      <c r="E582" s="25" t="n">
        <v>1334.4176</v>
      </c>
      <c r="F582" s="26" t="s">
        <v>26</v>
      </c>
      <c r="G582" s="21" t="n">
        <v>0.0115271261410221</v>
      </c>
      <c r="H582" s="22" t="n">
        <v>7.94354031301746E-005</v>
      </c>
      <c r="I582" s="25" t="s">
        <v>26</v>
      </c>
      <c r="J582" s="25" t="n">
        <v>0.015382</v>
      </c>
      <c r="K582" s="27" t="n">
        <v>0.000106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31</v>
      </c>
      <c r="D589" s="18" t="s">
        <v>31</v>
      </c>
      <c r="E589" s="18" t="s">
        <v>31</v>
      </c>
      <c r="F589" s="17" t="s">
        <v>31</v>
      </c>
      <c r="G589" s="18" t="s">
        <v>31</v>
      </c>
      <c r="H589" s="18" t="s">
        <v>31</v>
      </c>
      <c r="I589" s="17" t="s">
        <v>31</v>
      </c>
      <c r="J589" s="18" t="s">
        <v>31</v>
      </c>
      <c r="K589" s="19" t="s">
        <v>31</v>
      </c>
    </row>
    <row r="590" customFormat="false" ht="11.25" hidden="false" customHeight="true" outlineLevel="0" collapsed="false">
      <c r="B590" s="29" t="s">
        <v>39</v>
      </c>
      <c r="C590" s="21" t="s">
        <v>31</v>
      </c>
      <c r="D590" s="21" t="s">
        <v>31</v>
      </c>
      <c r="E590" s="22" t="s">
        <v>31</v>
      </c>
      <c r="F590" s="21" t="s">
        <v>31</v>
      </c>
      <c r="G590" s="21" t="s">
        <v>31</v>
      </c>
      <c r="H590" s="22" t="s">
        <v>31</v>
      </c>
      <c r="I590" s="21" t="s">
        <v>31</v>
      </c>
      <c r="J590" s="21" t="s">
        <v>31</v>
      </c>
      <c r="K590" s="22" t="s">
        <v>31</v>
      </c>
    </row>
    <row r="591" customFormat="false" ht="11.25" hidden="false" customHeight="true" outlineLevel="0" collapsed="false">
      <c r="B591" s="23" t="s">
        <v>23</v>
      </c>
      <c r="C591" s="24" t="s">
        <v>31</v>
      </c>
      <c r="D591" s="25" t="s">
        <v>31</v>
      </c>
      <c r="E591" s="25" t="s">
        <v>31</v>
      </c>
      <c r="F591" s="26" t="s">
        <v>31</v>
      </c>
      <c r="G591" s="21" t="s">
        <v>31</v>
      </c>
      <c r="H591" s="22" t="s">
        <v>31</v>
      </c>
      <c r="I591" s="25" t="s">
        <v>31</v>
      </c>
      <c r="J591" s="25" t="s">
        <v>31</v>
      </c>
      <c r="K591" s="27" t="s">
        <v>31</v>
      </c>
    </row>
    <row r="592" customFormat="false" ht="11.25" hidden="false" customHeight="true" outlineLevel="0" collapsed="false">
      <c r="B592" s="23" t="s">
        <v>25</v>
      </c>
      <c r="C592" s="24" t="s">
        <v>31</v>
      </c>
      <c r="D592" s="25" t="s">
        <v>31</v>
      </c>
      <c r="E592" s="25" t="s">
        <v>31</v>
      </c>
      <c r="F592" s="26" t="s">
        <v>31</v>
      </c>
      <c r="G592" s="21" t="s">
        <v>31</v>
      </c>
      <c r="H592" s="22" t="s">
        <v>31</v>
      </c>
      <c r="I592" s="25" t="s">
        <v>31</v>
      </c>
      <c r="J592" s="25" t="s">
        <v>31</v>
      </c>
      <c r="K592" s="27" t="s">
        <v>31</v>
      </c>
    </row>
    <row r="593" customFormat="false" ht="11.25" hidden="false" customHeight="true" outlineLevel="0" collapsed="false">
      <c r="B593" s="20" t="s">
        <v>40</v>
      </c>
      <c r="C593" s="21" t="s">
        <v>31</v>
      </c>
      <c r="D593" s="21" t="s">
        <v>31</v>
      </c>
      <c r="E593" s="22" t="s">
        <v>31</v>
      </c>
      <c r="F593" s="21" t="s">
        <v>31</v>
      </c>
      <c r="G593" s="21" t="s">
        <v>31</v>
      </c>
      <c r="H593" s="22" t="s">
        <v>31</v>
      </c>
      <c r="I593" s="21" t="s">
        <v>31</v>
      </c>
      <c r="J593" s="21" t="s">
        <v>31</v>
      </c>
      <c r="K593" s="22" t="s">
        <v>31</v>
      </c>
    </row>
    <row r="594" customFormat="false" ht="11.25" hidden="false" customHeight="true" outlineLevel="0" collapsed="false">
      <c r="B594" s="23" t="s">
        <v>23</v>
      </c>
      <c r="C594" s="24" t="s">
        <v>31</v>
      </c>
      <c r="D594" s="25" t="s">
        <v>31</v>
      </c>
      <c r="E594" s="25" t="s">
        <v>31</v>
      </c>
      <c r="F594" s="26" t="s">
        <v>31</v>
      </c>
      <c r="G594" s="21" t="s">
        <v>31</v>
      </c>
      <c r="H594" s="22" t="s">
        <v>31</v>
      </c>
      <c r="I594" s="25" t="s">
        <v>31</v>
      </c>
      <c r="J594" s="25" t="s">
        <v>31</v>
      </c>
      <c r="K594" s="27" t="s">
        <v>31</v>
      </c>
    </row>
    <row r="595" customFormat="false" ht="11.25" hidden="false" customHeight="true" outlineLevel="0" collapsed="false">
      <c r="B595" s="23" t="s">
        <v>25</v>
      </c>
      <c r="C595" s="24" t="s">
        <v>31</v>
      </c>
      <c r="D595" s="25" t="s">
        <v>31</v>
      </c>
      <c r="E595" s="25" t="s">
        <v>31</v>
      </c>
      <c r="F595" s="26" t="s">
        <v>31</v>
      </c>
      <c r="G595" s="21" t="s">
        <v>31</v>
      </c>
      <c r="H595" s="22" t="s">
        <v>31</v>
      </c>
      <c r="I595" s="25" t="s">
        <v>31</v>
      </c>
      <c r="J595" s="25" t="s">
        <v>31</v>
      </c>
      <c r="K595" s="27" t="s">
        <v>31</v>
      </c>
    </row>
    <row r="596" customFormat="false" ht="11.25" hidden="false" customHeight="true" outlineLevel="0" collapsed="false">
      <c r="B596" s="20" t="s">
        <v>41</v>
      </c>
      <c r="C596" s="21" t="s">
        <v>31</v>
      </c>
      <c r="D596" s="21" t="s">
        <v>31</v>
      </c>
      <c r="E596" s="22" t="s">
        <v>31</v>
      </c>
      <c r="F596" s="21" t="s">
        <v>31</v>
      </c>
      <c r="G596" s="21" t="s">
        <v>31</v>
      </c>
      <c r="H596" s="22" t="s">
        <v>31</v>
      </c>
      <c r="I596" s="21" t="s">
        <v>31</v>
      </c>
      <c r="J596" s="21" t="s">
        <v>31</v>
      </c>
      <c r="K596" s="22" t="s">
        <v>31</v>
      </c>
    </row>
    <row r="597" customFormat="false" ht="11.25" hidden="false" customHeight="true" outlineLevel="0" collapsed="false">
      <c r="B597" s="23" t="s">
        <v>23</v>
      </c>
      <c r="C597" s="24" t="s">
        <v>31</v>
      </c>
      <c r="D597" s="24" t="s">
        <v>31</v>
      </c>
      <c r="E597" s="25" t="s">
        <v>31</v>
      </c>
      <c r="F597" s="26" t="s">
        <v>31</v>
      </c>
      <c r="G597" s="21" t="s">
        <v>31</v>
      </c>
      <c r="H597" s="22" t="s">
        <v>31</v>
      </c>
      <c r="I597" s="25" t="s">
        <v>31</v>
      </c>
      <c r="J597" s="25" t="s">
        <v>31</v>
      </c>
      <c r="K597" s="27" t="s">
        <v>31</v>
      </c>
    </row>
    <row r="598" customFormat="false" ht="11.25" hidden="false" customHeight="true" outlineLevel="0" collapsed="false">
      <c r="B598" s="23" t="s">
        <v>25</v>
      </c>
      <c r="C598" s="34" t="s">
        <v>31</v>
      </c>
      <c r="D598" s="34" t="s">
        <v>31</v>
      </c>
      <c r="E598" s="35" t="s">
        <v>31</v>
      </c>
      <c r="F598" s="26" t="s">
        <v>31</v>
      </c>
      <c r="G598" s="21" t="s">
        <v>31</v>
      </c>
      <c r="H598" s="15" t="s">
        <v>31</v>
      </c>
      <c r="I598" s="36" t="s">
        <v>31</v>
      </c>
      <c r="J598" s="36" t="s">
        <v>31</v>
      </c>
      <c r="K598" s="35" t="s">
        <v>31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31</v>
      </c>
      <c r="D600" s="34" t="s">
        <v>31</v>
      </c>
      <c r="E600" s="35" t="s">
        <v>31</v>
      </c>
      <c r="F600" s="18" t="s">
        <v>31</v>
      </c>
      <c r="G600" s="18" t="s">
        <v>31</v>
      </c>
      <c r="H600" s="19" t="s">
        <v>31</v>
      </c>
      <c r="I600" s="36" t="s">
        <v>31</v>
      </c>
      <c r="J600" s="36" t="s">
        <v>31</v>
      </c>
      <c r="K600" s="35" t="s">
        <v>31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7075.4236</v>
      </c>
      <c r="D607" s="18" t="n">
        <v>7075.4236</v>
      </c>
      <c r="E607" s="19" t="n">
        <v>7075.4236</v>
      </c>
      <c r="F607" s="17" t="s">
        <v>19</v>
      </c>
      <c r="G607" s="18" t="n">
        <v>0.0406604630710732</v>
      </c>
      <c r="H607" s="19" t="n">
        <v>0.00027955923373973</v>
      </c>
      <c r="I607" s="17" t="s">
        <v>19</v>
      </c>
      <c r="J607" s="18" t="n">
        <v>0.28769</v>
      </c>
      <c r="K607" s="19" t="n">
        <v>0.001978</v>
      </c>
    </row>
    <row r="608" customFormat="false" ht="11.25" hidden="false" customHeight="true" outlineLevel="0" collapsed="false">
      <c r="B608" s="16" t="s">
        <v>20</v>
      </c>
      <c r="C608" s="18" t="n">
        <v>5410.1813</v>
      </c>
      <c r="D608" s="18" t="n">
        <v>5410.1813</v>
      </c>
      <c r="E608" s="18" t="n">
        <v>5410.1813</v>
      </c>
      <c r="F608" s="17" t="s">
        <v>21</v>
      </c>
      <c r="G608" s="18" t="n">
        <v>0.0496325326472886</v>
      </c>
      <c r="H608" s="18" t="n">
        <v>0.000341208528446172</v>
      </c>
      <c r="I608" s="17" t="s">
        <v>21</v>
      </c>
      <c r="J608" s="18" t="n">
        <v>0.268521</v>
      </c>
      <c r="K608" s="19" t="n">
        <v>0.001846</v>
      </c>
    </row>
    <row r="609" customFormat="false" ht="11.25" hidden="false" customHeight="true" outlineLevel="0" collapsed="false">
      <c r="B609" s="20" t="s">
        <v>22</v>
      </c>
      <c r="C609" s="21" t="n">
        <v>5410.1813</v>
      </c>
      <c r="D609" s="21" t="n">
        <v>5410.1813</v>
      </c>
      <c r="E609" s="22" t="n">
        <v>5410.1813</v>
      </c>
      <c r="F609" s="21" t="s">
        <v>26</v>
      </c>
      <c r="G609" s="21" t="n">
        <v>0.0496325326472886</v>
      </c>
      <c r="H609" s="22" t="n">
        <v>0.000341208528446172</v>
      </c>
      <c r="I609" s="21" t="s">
        <v>26</v>
      </c>
      <c r="J609" s="21" t="n">
        <v>0.268521</v>
      </c>
      <c r="K609" s="22" t="n">
        <v>0.001846</v>
      </c>
    </row>
    <row r="610" customFormat="false" ht="11.25" hidden="false" customHeight="true" outlineLevel="0" collapsed="false">
      <c r="B610" s="23" t="s">
        <v>23</v>
      </c>
      <c r="C610" s="24" t="n">
        <v>3073</v>
      </c>
      <c r="D610" s="24" t="n">
        <v>3073</v>
      </c>
      <c r="E610" s="25" t="n">
        <v>3073</v>
      </c>
      <c r="F610" s="26" t="s">
        <v>26</v>
      </c>
      <c r="G610" s="21" t="n">
        <v>0.042377806703547</v>
      </c>
      <c r="H610" s="22" t="n">
        <v>0.00029124633908233</v>
      </c>
      <c r="I610" s="25" t="s">
        <v>26</v>
      </c>
      <c r="J610" s="25" t="n">
        <v>0.130227</v>
      </c>
      <c r="K610" s="27" t="n">
        <v>0.000895</v>
      </c>
    </row>
    <row r="611" customFormat="false" ht="11.25" hidden="false" customHeight="true" outlineLevel="0" collapsed="false">
      <c r="B611" s="23" t="s">
        <v>25</v>
      </c>
      <c r="C611" s="24" t="n">
        <v>2337.1813</v>
      </c>
      <c r="D611" s="24" t="n">
        <v>2337.1813</v>
      </c>
      <c r="E611" s="25" t="n">
        <v>2337.1813</v>
      </c>
      <c r="F611" s="26" t="s">
        <v>26</v>
      </c>
      <c r="G611" s="21" t="n">
        <v>0.0591712761008314</v>
      </c>
      <c r="H611" s="22" t="n">
        <v>0.000406900397500185</v>
      </c>
      <c r="I611" s="25" t="s">
        <v>26</v>
      </c>
      <c r="J611" s="25" t="n">
        <v>0.138294</v>
      </c>
      <c r="K611" s="27" t="n">
        <v>0.000951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1</v>
      </c>
      <c r="D615" s="18" t="s">
        <v>21</v>
      </c>
      <c r="E615" s="18" t="s">
        <v>21</v>
      </c>
      <c r="F615" s="17" t="s">
        <v>21</v>
      </c>
      <c r="G615" s="18" t="s">
        <v>21</v>
      </c>
      <c r="H615" s="18" t="s">
        <v>21</v>
      </c>
      <c r="I615" s="17" t="s">
        <v>21</v>
      </c>
      <c r="J615" s="18" t="s">
        <v>21</v>
      </c>
      <c r="K615" s="19" t="s">
        <v>21</v>
      </c>
    </row>
    <row r="616" customFormat="false" ht="11.25" hidden="false" customHeight="true" outlineLevel="0" collapsed="false">
      <c r="B616" s="29" t="s">
        <v>29</v>
      </c>
      <c r="C616" s="30" t="s">
        <v>21</v>
      </c>
      <c r="D616" s="30" t="s">
        <v>21</v>
      </c>
      <c r="E616" s="31" t="s">
        <v>21</v>
      </c>
      <c r="F616" s="30" t="s">
        <v>21</v>
      </c>
      <c r="G616" s="30" t="s">
        <v>21</v>
      </c>
      <c r="H616" s="31" t="s">
        <v>21</v>
      </c>
      <c r="I616" s="30" t="s">
        <v>21</v>
      </c>
      <c r="J616" s="30" t="s">
        <v>21</v>
      </c>
      <c r="K616" s="31" t="s">
        <v>21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6</v>
      </c>
      <c r="D618" s="30" t="s">
        <v>26</v>
      </c>
      <c r="E618" s="31" t="s">
        <v>26</v>
      </c>
      <c r="F618" s="30" t="s">
        <v>26</v>
      </c>
      <c r="G618" s="30" t="s">
        <v>26</v>
      </c>
      <c r="H618" s="31" t="s">
        <v>26</v>
      </c>
      <c r="I618" s="30" t="s">
        <v>26</v>
      </c>
      <c r="J618" s="30" t="s">
        <v>26</v>
      </c>
      <c r="K618" s="31" t="s">
        <v>26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1665.2423</v>
      </c>
      <c r="D625" s="18" t="n">
        <v>1665.2423</v>
      </c>
      <c r="E625" s="18" t="n">
        <v>1665.2423</v>
      </c>
      <c r="F625" s="17" t="s">
        <v>21</v>
      </c>
      <c r="G625" s="18" t="n">
        <v>0.0115112377339922</v>
      </c>
      <c r="H625" s="18" t="n">
        <v>7.92677437992057E-005</v>
      </c>
      <c r="I625" s="17" t="s">
        <v>21</v>
      </c>
      <c r="J625" s="18" t="n">
        <v>0.019169</v>
      </c>
      <c r="K625" s="19" t="n">
        <v>0.000132</v>
      </c>
    </row>
    <row r="626" customFormat="false" ht="11.25" hidden="false" customHeight="true" outlineLevel="0" collapsed="false">
      <c r="B626" s="29" t="s">
        <v>35</v>
      </c>
      <c r="C626" s="21" t="n">
        <v>1665.2423</v>
      </c>
      <c r="D626" s="21" t="n">
        <v>1665.2423</v>
      </c>
      <c r="E626" s="22" t="n">
        <v>1665.2423</v>
      </c>
      <c r="F626" s="21" t="s">
        <v>21</v>
      </c>
      <c r="G626" s="21" t="n">
        <v>0.0115112377339922</v>
      </c>
      <c r="H626" s="22" t="n">
        <v>7.92677437992057E-005</v>
      </c>
      <c r="I626" s="21" t="s">
        <v>21</v>
      </c>
      <c r="J626" s="21" t="n">
        <v>0.019169</v>
      </c>
      <c r="K626" s="22" t="n">
        <v>0.000132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1665.2423</v>
      </c>
      <c r="D628" s="25" t="n">
        <v>1665.2423</v>
      </c>
      <c r="E628" s="25" t="n">
        <v>1665.2423</v>
      </c>
      <c r="F628" s="26" t="s">
        <v>26</v>
      </c>
      <c r="G628" s="21" t="n">
        <v>0.0115112377339922</v>
      </c>
      <c r="H628" s="22" t="n">
        <v>7.92677437992057E-005</v>
      </c>
      <c r="I628" s="25" t="s">
        <v>26</v>
      </c>
      <c r="J628" s="25" t="n">
        <v>0.019169</v>
      </c>
      <c r="K628" s="27" t="n">
        <v>0.000132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31</v>
      </c>
      <c r="D635" s="18" t="s">
        <v>31</v>
      </c>
      <c r="E635" s="18" t="s">
        <v>31</v>
      </c>
      <c r="F635" s="17" t="s">
        <v>31</v>
      </c>
      <c r="G635" s="18" t="s">
        <v>31</v>
      </c>
      <c r="H635" s="18" t="s">
        <v>31</v>
      </c>
      <c r="I635" s="17" t="s">
        <v>31</v>
      </c>
      <c r="J635" s="18" t="s">
        <v>31</v>
      </c>
      <c r="K635" s="19" t="s">
        <v>31</v>
      </c>
    </row>
    <row r="636" customFormat="false" ht="11.25" hidden="false" customHeight="true" outlineLevel="0" collapsed="false">
      <c r="B636" s="29" t="s">
        <v>39</v>
      </c>
      <c r="C636" s="21" t="s">
        <v>31</v>
      </c>
      <c r="D636" s="21" t="s">
        <v>31</v>
      </c>
      <c r="E636" s="22" t="s">
        <v>31</v>
      </c>
      <c r="F636" s="21" t="s">
        <v>31</v>
      </c>
      <c r="G636" s="21" t="s">
        <v>31</v>
      </c>
      <c r="H636" s="22" t="s">
        <v>31</v>
      </c>
      <c r="I636" s="21" t="s">
        <v>31</v>
      </c>
      <c r="J636" s="21" t="s">
        <v>31</v>
      </c>
      <c r="K636" s="22" t="s">
        <v>31</v>
      </c>
    </row>
    <row r="637" customFormat="false" ht="11.25" hidden="false" customHeight="true" outlineLevel="0" collapsed="false">
      <c r="B637" s="23" t="s">
        <v>23</v>
      </c>
      <c r="C637" s="24" t="s">
        <v>31</v>
      </c>
      <c r="D637" s="25" t="s">
        <v>31</v>
      </c>
      <c r="E637" s="25" t="s">
        <v>31</v>
      </c>
      <c r="F637" s="26" t="s">
        <v>31</v>
      </c>
      <c r="G637" s="21" t="s">
        <v>31</v>
      </c>
      <c r="H637" s="22" t="s">
        <v>31</v>
      </c>
      <c r="I637" s="25" t="s">
        <v>31</v>
      </c>
      <c r="J637" s="25" t="s">
        <v>31</v>
      </c>
      <c r="K637" s="27" t="s">
        <v>31</v>
      </c>
    </row>
    <row r="638" customFormat="false" ht="11.25" hidden="false" customHeight="true" outlineLevel="0" collapsed="false">
      <c r="B638" s="23" t="s">
        <v>25</v>
      </c>
      <c r="C638" s="24" t="s">
        <v>31</v>
      </c>
      <c r="D638" s="25" t="s">
        <v>31</v>
      </c>
      <c r="E638" s="25" t="s">
        <v>31</v>
      </c>
      <c r="F638" s="26" t="s">
        <v>31</v>
      </c>
      <c r="G638" s="21" t="s">
        <v>31</v>
      </c>
      <c r="H638" s="22" t="s">
        <v>31</v>
      </c>
      <c r="I638" s="25" t="s">
        <v>31</v>
      </c>
      <c r="J638" s="25" t="s">
        <v>31</v>
      </c>
      <c r="K638" s="27" t="s">
        <v>31</v>
      </c>
    </row>
    <row r="639" customFormat="false" ht="11.25" hidden="false" customHeight="true" outlineLevel="0" collapsed="false">
      <c r="B639" s="20" t="s">
        <v>40</v>
      </c>
      <c r="C639" s="21" t="s">
        <v>31</v>
      </c>
      <c r="D639" s="21" t="s">
        <v>31</v>
      </c>
      <c r="E639" s="22" t="s">
        <v>31</v>
      </c>
      <c r="F639" s="21" t="s">
        <v>31</v>
      </c>
      <c r="G639" s="21" t="s">
        <v>31</v>
      </c>
      <c r="H639" s="22" t="s">
        <v>31</v>
      </c>
      <c r="I639" s="21" t="s">
        <v>31</v>
      </c>
      <c r="J639" s="21" t="s">
        <v>31</v>
      </c>
      <c r="K639" s="22" t="s">
        <v>31</v>
      </c>
    </row>
    <row r="640" customFormat="false" ht="11.25" hidden="false" customHeight="true" outlineLevel="0" collapsed="false">
      <c r="B640" s="23" t="s">
        <v>23</v>
      </c>
      <c r="C640" s="24" t="s">
        <v>31</v>
      </c>
      <c r="D640" s="25" t="s">
        <v>31</v>
      </c>
      <c r="E640" s="25" t="s">
        <v>31</v>
      </c>
      <c r="F640" s="26" t="s">
        <v>31</v>
      </c>
      <c r="G640" s="21" t="s">
        <v>31</v>
      </c>
      <c r="H640" s="22" t="s">
        <v>31</v>
      </c>
      <c r="I640" s="25" t="s">
        <v>31</v>
      </c>
      <c r="J640" s="25" t="s">
        <v>31</v>
      </c>
      <c r="K640" s="27" t="s">
        <v>31</v>
      </c>
    </row>
    <row r="641" customFormat="false" ht="11.25" hidden="false" customHeight="true" outlineLevel="0" collapsed="false">
      <c r="B641" s="23" t="s">
        <v>25</v>
      </c>
      <c r="C641" s="24" t="s">
        <v>31</v>
      </c>
      <c r="D641" s="25" t="s">
        <v>31</v>
      </c>
      <c r="E641" s="25" t="s">
        <v>31</v>
      </c>
      <c r="F641" s="26" t="s">
        <v>31</v>
      </c>
      <c r="G641" s="21" t="s">
        <v>31</v>
      </c>
      <c r="H641" s="22" t="s">
        <v>31</v>
      </c>
      <c r="I641" s="25" t="s">
        <v>31</v>
      </c>
      <c r="J641" s="25" t="s">
        <v>31</v>
      </c>
      <c r="K641" s="27" t="s">
        <v>31</v>
      </c>
    </row>
    <row r="642" customFormat="false" ht="11.25" hidden="false" customHeight="true" outlineLevel="0" collapsed="false">
      <c r="B642" s="20" t="s">
        <v>41</v>
      </c>
      <c r="C642" s="21" t="s">
        <v>31</v>
      </c>
      <c r="D642" s="21" t="s">
        <v>31</v>
      </c>
      <c r="E642" s="22" t="s">
        <v>31</v>
      </c>
      <c r="F642" s="21" t="s">
        <v>31</v>
      </c>
      <c r="G642" s="21" t="s">
        <v>31</v>
      </c>
      <c r="H642" s="22" t="s">
        <v>31</v>
      </c>
      <c r="I642" s="21" t="s">
        <v>31</v>
      </c>
      <c r="J642" s="21" t="s">
        <v>31</v>
      </c>
      <c r="K642" s="22" t="s">
        <v>31</v>
      </c>
    </row>
    <row r="643" customFormat="false" ht="11.25" hidden="false" customHeight="true" outlineLevel="0" collapsed="false">
      <c r="B643" s="23" t="s">
        <v>23</v>
      </c>
      <c r="C643" s="24" t="s">
        <v>31</v>
      </c>
      <c r="D643" s="24" t="s">
        <v>31</v>
      </c>
      <c r="E643" s="25" t="s">
        <v>31</v>
      </c>
      <c r="F643" s="26" t="s">
        <v>31</v>
      </c>
      <c r="G643" s="21" t="s">
        <v>31</v>
      </c>
      <c r="H643" s="22" t="s">
        <v>31</v>
      </c>
      <c r="I643" s="25" t="s">
        <v>31</v>
      </c>
      <c r="J643" s="25" t="s">
        <v>31</v>
      </c>
      <c r="K643" s="27" t="s">
        <v>31</v>
      </c>
    </row>
    <row r="644" customFormat="false" ht="11.25" hidden="false" customHeight="true" outlineLevel="0" collapsed="false">
      <c r="B644" s="23" t="s">
        <v>25</v>
      </c>
      <c r="C644" s="34" t="s">
        <v>31</v>
      </c>
      <c r="D644" s="34" t="s">
        <v>31</v>
      </c>
      <c r="E644" s="35" t="s">
        <v>31</v>
      </c>
      <c r="F644" s="26" t="s">
        <v>31</v>
      </c>
      <c r="G644" s="21" t="s">
        <v>31</v>
      </c>
      <c r="H644" s="15" t="s">
        <v>31</v>
      </c>
      <c r="I644" s="36" t="s">
        <v>31</v>
      </c>
      <c r="J644" s="36" t="s">
        <v>31</v>
      </c>
      <c r="K644" s="35" t="s">
        <v>31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31</v>
      </c>
      <c r="D646" s="34" t="s">
        <v>31</v>
      </c>
      <c r="E646" s="35" t="s">
        <v>31</v>
      </c>
      <c r="F646" s="18" t="s">
        <v>31</v>
      </c>
      <c r="G646" s="18" t="s">
        <v>31</v>
      </c>
      <c r="H646" s="19" t="s">
        <v>31</v>
      </c>
      <c r="I646" s="36" t="s">
        <v>31</v>
      </c>
      <c r="J646" s="36" t="s">
        <v>31</v>
      </c>
      <c r="K646" s="35" t="s">
        <v>31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5777.1472</v>
      </c>
      <c r="D653" s="18" t="n">
        <v>5777.1472</v>
      </c>
      <c r="E653" s="19" t="n">
        <v>5777.1472</v>
      </c>
      <c r="F653" s="17" t="s">
        <v>19</v>
      </c>
      <c r="G653" s="18" t="n">
        <v>0.0444645066340009</v>
      </c>
      <c r="H653" s="19" t="n">
        <v>0.000305687208385481</v>
      </c>
      <c r="I653" s="17" t="s">
        <v>19</v>
      </c>
      <c r="J653" s="18" t="n">
        <v>0.256878</v>
      </c>
      <c r="K653" s="19" t="n">
        <v>0.001766</v>
      </c>
    </row>
    <row r="654" customFormat="false" ht="11.25" hidden="false" customHeight="true" outlineLevel="0" collapsed="false">
      <c r="B654" s="16" t="s">
        <v>20</v>
      </c>
      <c r="C654" s="18" t="n">
        <v>5340.0914</v>
      </c>
      <c r="D654" s="18" t="n">
        <v>5340.0914</v>
      </c>
      <c r="E654" s="18" t="n">
        <v>5340.0914</v>
      </c>
      <c r="F654" s="17" t="s">
        <v>21</v>
      </c>
      <c r="G654" s="18" t="n">
        <v>0.047160428752212</v>
      </c>
      <c r="H654" s="18" t="n">
        <v>0.000324151755155352</v>
      </c>
      <c r="I654" s="17" t="s">
        <v>21</v>
      </c>
      <c r="J654" s="18" t="n">
        <v>0.251841</v>
      </c>
      <c r="K654" s="19" t="n">
        <v>0.001731</v>
      </c>
    </row>
    <row r="655" customFormat="false" ht="11.25" hidden="false" customHeight="true" outlineLevel="0" collapsed="false">
      <c r="B655" s="20" t="s">
        <v>22</v>
      </c>
      <c r="C655" s="21" t="n">
        <v>5340.0914</v>
      </c>
      <c r="D655" s="21" t="n">
        <v>5340.0914</v>
      </c>
      <c r="E655" s="22" t="n">
        <v>5340.0914</v>
      </c>
      <c r="F655" s="21" t="s">
        <v>26</v>
      </c>
      <c r="G655" s="21" t="n">
        <v>0.047160428752212</v>
      </c>
      <c r="H655" s="22" t="n">
        <v>0.000324151755155352</v>
      </c>
      <c r="I655" s="21" t="s">
        <v>26</v>
      </c>
      <c r="J655" s="21" t="n">
        <v>0.251841</v>
      </c>
      <c r="K655" s="22" t="n">
        <v>0.001731</v>
      </c>
    </row>
    <row r="656" customFormat="false" ht="11.25" hidden="false" customHeight="true" outlineLevel="0" collapsed="false">
      <c r="B656" s="23" t="s">
        <v>23</v>
      </c>
      <c r="C656" s="24" t="n">
        <v>3894</v>
      </c>
      <c r="D656" s="24" t="n">
        <v>3894</v>
      </c>
      <c r="E656" s="25" t="n">
        <v>3894</v>
      </c>
      <c r="F656" s="26" t="s">
        <v>26</v>
      </c>
      <c r="G656" s="21" t="n">
        <v>0.0411073446327684</v>
      </c>
      <c r="H656" s="22" t="n">
        <v>0.000282485875706215</v>
      </c>
      <c r="I656" s="25" t="s">
        <v>26</v>
      </c>
      <c r="J656" s="25" t="n">
        <v>0.160072</v>
      </c>
      <c r="K656" s="27" t="n">
        <v>0.0011</v>
      </c>
    </row>
    <row r="657" customFormat="false" ht="11.25" hidden="false" customHeight="true" outlineLevel="0" collapsed="false">
      <c r="B657" s="23" t="s">
        <v>25</v>
      </c>
      <c r="C657" s="24" t="n">
        <v>1446.0914</v>
      </c>
      <c r="D657" s="24" t="n">
        <v>1446.0914</v>
      </c>
      <c r="E657" s="25" t="n">
        <v>1446.0914</v>
      </c>
      <c r="F657" s="26" t="s">
        <v>26</v>
      </c>
      <c r="G657" s="21" t="n">
        <v>0.0634600274920382</v>
      </c>
      <c r="H657" s="22" t="n">
        <v>0.000436348629139209</v>
      </c>
      <c r="I657" s="25" t="s">
        <v>26</v>
      </c>
      <c r="J657" s="25" t="n">
        <v>0.091769</v>
      </c>
      <c r="K657" s="27" t="n">
        <v>0.000631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1</v>
      </c>
      <c r="D661" s="18" t="s">
        <v>21</v>
      </c>
      <c r="E661" s="18" t="s">
        <v>21</v>
      </c>
      <c r="F661" s="17" t="s">
        <v>21</v>
      </c>
      <c r="G661" s="18" t="s">
        <v>21</v>
      </c>
      <c r="H661" s="18" t="s">
        <v>21</v>
      </c>
      <c r="I661" s="17" t="s">
        <v>21</v>
      </c>
      <c r="J661" s="18" t="s">
        <v>21</v>
      </c>
      <c r="K661" s="19" t="s">
        <v>21</v>
      </c>
    </row>
    <row r="662" customFormat="false" ht="11.25" hidden="false" customHeight="true" outlineLevel="0" collapsed="false">
      <c r="B662" s="29" t="s">
        <v>29</v>
      </c>
      <c r="C662" s="30" t="s">
        <v>21</v>
      </c>
      <c r="D662" s="30" t="s">
        <v>21</v>
      </c>
      <c r="E662" s="31" t="s">
        <v>21</v>
      </c>
      <c r="F662" s="30" t="s">
        <v>21</v>
      </c>
      <c r="G662" s="30" t="s">
        <v>21</v>
      </c>
      <c r="H662" s="31" t="s">
        <v>21</v>
      </c>
      <c r="I662" s="30" t="s">
        <v>21</v>
      </c>
      <c r="J662" s="30" t="s">
        <v>21</v>
      </c>
      <c r="K662" s="31" t="s">
        <v>21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6</v>
      </c>
      <c r="D664" s="30" t="s">
        <v>26</v>
      </c>
      <c r="E664" s="31" t="s">
        <v>26</v>
      </c>
      <c r="F664" s="30" t="s">
        <v>26</v>
      </c>
      <c r="G664" s="30" t="s">
        <v>26</v>
      </c>
      <c r="H664" s="31" t="s">
        <v>26</v>
      </c>
      <c r="I664" s="30" t="s">
        <v>26</v>
      </c>
      <c r="J664" s="30" t="s">
        <v>26</v>
      </c>
      <c r="K664" s="31" t="s">
        <v>26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437.0558</v>
      </c>
      <c r="D671" s="18" t="n">
        <v>437.0558</v>
      </c>
      <c r="E671" s="18" t="n">
        <v>437.0558</v>
      </c>
      <c r="F671" s="17" t="s">
        <v>21</v>
      </c>
      <c r="G671" s="18" t="n">
        <v>0.0115248441960958</v>
      </c>
      <c r="H671" s="18" t="n">
        <v>8.00813076957221E-005</v>
      </c>
      <c r="I671" s="17" t="s">
        <v>21</v>
      </c>
      <c r="J671" s="18" t="n">
        <v>0.005037</v>
      </c>
      <c r="K671" s="19" t="n">
        <v>3.5E-005</v>
      </c>
    </row>
    <row r="672" customFormat="false" ht="11.25" hidden="false" customHeight="true" outlineLevel="0" collapsed="false">
      <c r="B672" s="29" t="s">
        <v>35</v>
      </c>
      <c r="C672" s="21" t="n">
        <v>437.0558</v>
      </c>
      <c r="D672" s="21" t="n">
        <v>437.0558</v>
      </c>
      <c r="E672" s="22" t="n">
        <v>437.0558</v>
      </c>
      <c r="F672" s="21" t="s">
        <v>21</v>
      </c>
      <c r="G672" s="21" t="n">
        <v>0.0115248441960958</v>
      </c>
      <c r="H672" s="22" t="n">
        <v>8.00813076957221E-005</v>
      </c>
      <c r="I672" s="21" t="s">
        <v>21</v>
      </c>
      <c r="J672" s="21" t="n">
        <v>0.005037</v>
      </c>
      <c r="K672" s="22" t="n">
        <v>3.5E-005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437.0558</v>
      </c>
      <c r="D674" s="25" t="n">
        <v>437.0558</v>
      </c>
      <c r="E674" s="25" t="n">
        <v>437.0558</v>
      </c>
      <c r="F674" s="26" t="s">
        <v>26</v>
      </c>
      <c r="G674" s="21" t="n">
        <v>0.0115248441960958</v>
      </c>
      <c r="H674" s="22" t="n">
        <v>8.00813076957221E-005</v>
      </c>
      <c r="I674" s="25" t="s">
        <v>26</v>
      </c>
      <c r="J674" s="25" t="n">
        <v>0.005037</v>
      </c>
      <c r="K674" s="27" t="n">
        <v>3.5E-005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31</v>
      </c>
      <c r="D681" s="18" t="s">
        <v>31</v>
      </c>
      <c r="E681" s="18" t="s">
        <v>31</v>
      </c>
      <c r="F681" s="17" t="s">
        <v>31</v>
      </c>
      <c r="G681" s="18" t="s">
        <v>31</v>
      </c>
      <c r="H681" s="18" t="s">
        <v>31</v>
      </c>
      <c r="I681" s="17" t="s">
        <v>31</v>
      </c>
      <c r="J681" s="18" t="s">
        <v>31</v>
      </c>
      <c r="K681" s="19" t="s">
        <v>31</v>
      </c>
    </row>
    <row r="682" customFormat="false" ht="11.25" hidden="false" customHeight="true" outlineLevel="0" collapsed="false">
      <c r="B682" s="29" t="s">
        <v>39</v>
      </c>
      <c r="C682" s="21" t="s">
        <v>31</v>
      </c>
      <c r="D682" s="21" t="s">
        <v>31</v>
      </c>
      <c r="E682" s="22" t="s">
        <v>31</v>
      </c>
      <c r="F682" s="21" t="s">
        <v>31</v>
      </c>
      <c r="G682" s="21" t="s">
        <v>31</v>
      </c>
      <c r="H682" s="22" t="s">
        <v>31</v>
      </c>
      <c r="I682" s="21" t="s">
        <v>31</v>
      </c>
      <c r="J682" s="21" t="s">
        <v>31</v>
      </c>
      <c r="K682" s="22" t="s">
        <v>31</v>
      </c>
    </row>
    <row r="683" customFormat="false" ht="11.25" hidden="false" customHeight="true" outlineLevel="0" collapsed="false">
      <c r="B683" s="23" t="s">
        <v>23</v>
      </c>
      <c r="C683" s="24" t="s">
        <v>31</v>
      </c>
      <c r="D683" s="25" t="s">
        <v>31</v>
      </c>
      <c r="E683" s="25" t="s">
        <v>31</v>
      </c>
      <c r="F683" s="26" t="s">
        <v>31</v>
      </c>
      <c r="G683" s="21" t="s">
        <v>31</v>
      </c>
      <c r="H683" s="22" t="s">
        <v>31</v>
      </c>
      <c r="I683" s="25" t="s">
        <v>31</v>
      </c>
      <c r="J683" s="25" t="s">
        <v>31</v>
      </c>
      <c r="K683" s="27" t="s">
        <v>31</v>
      </c>
    </row>
    <row r="684" customFormat="false" ht="11.25" hidden="false" customHeight="true" outlineLevel="0" collapsed="false">
      <c r="B684" s="23" t="s">
        <v>25</v>
      </c>
      <c r="C684" s="24" t="s">
        <v>31</v>
      </c>
      <c r="D684" s="25" t="s">
        <v>31</v>
      </c>
      <c r="E684" s="25" t="s">
        <v>31</v>
      </c>
      <c r="F684" s="26" t="s">
        <v>31</v>
      </c>
      <c r="G684" s="21" t="s">
        <v>31</v>
      </c>
      <c r="H684" s="22" t="s">
        <v>31</v>
      </c>
      <c r="I684" s="25" t="s">
        <v>31</v>
      </c>
      <c r="J684" s="25" t="s">
        <v>31</v>
      </c>
      <c r="K684" s="27" t="s">
        <v>31</v>
      </c>
    </row>
    <row r="685" customFormat="false" ht="11.25" hidden="false" customHeight="true" outlineLevel="0" collapsed="false">
      <c r="B685" s="20" t="s">
        <v>40</v>
      </c>
      <c r="C685" s="21" t="s">
        <v>31</v>
      </c>
      <c r="D685" s="21" t="s">
        <v>31</v>
      </c>
      <c r="E685" s="22" t="s">
        <v>31</v>
      </c>
      <c r="F685" s="21" t="s">
        <v>31</v>
      </c>
      <c r="G685" s="21" t="s">
        <v>31</v>
      </c>
      <c r="H685" s="22" t="s">
        <v>31</v>
      </c>
      <c r="I685" s="21" t="s">
        <v>31</v>
      </c>
      <c r="J685" s="21" t="s">
        <v>31</v>
      </c>
      <c r="K685" s="22" t="s">
        <v>31</v>
      </c>
    </row>
    <row r="686" customFormat="false" ht="11.25" hidden="false" customHeight="true" outlineLevel="0" collapsed="false">
      <c r="B686" s="23" t="s">
        <v>23</v>
      </c>
      <c r="C686" s="24" t="s">
        <v>31</v>
      </c>
      <c r="D686" s="25" t="s">
        <v>31</v>
      </c>
      <c r="E686" s="25" t="s">
        <v>31</v>
      </c>
      <c r="F686" s="26" t="s">
        <v>31</v>
      </c>
      <c r="G686" s="21" t="s">
        <v>31</v>
      </c>
      <c r="H686" s="22" t="s">
        <v>31</v>
      </c>
      <c r="I686" s="25" t="s">
        <v>31</v>
      </c>
      <c r="J686" s="25" t="s">
        <v>31</v>
      </c>
      <c r="K686" s="27" t="s">
        <v>31</v>
      </c>
    </row>
    <row r="687" customFormat="false" ht="11.25" hidden="false" customHeight="true" outlineLevel="0" collapsed="false">
      <c r="B687" s="23" t="s">
        <v>25</v>
      </c>
      <c r="C687" s="24" t="s">
        <v>31</v>
      </c>
      <c r="D687" s="25" t="s">
        <v>31</v>
      </c>
      <c r="E687" s="25" t="s">
        <v>31</v>
      </c>
      <c r="F687" s="26" t="s">
        <v>31</v>
      </c>
      <c r="G687" s="21" t="s">
        <v>31</v>
      </c>
      <c r="H687" s="22" t="s">
        <v>31</v>
      </c>
      <c r="I687" s="25" t="s">
        <v>31</v>
      </c>
      <c r="J687" s="25" t="s">
        <v>31</v>
      </c>
      <c r="K687" s="27" t="s">
        <v>31</v>
      </c>
    </row>
    <row r="688" customFormat="false" ht="11.25" hidden="false" customHeight="true" outlineLevel="0" collapsed="false">
      <c r="B688" s="20" t="s">
        <v>41</v>
      </c>
      <c r="C688" s="21" t="s">
        <v>31</v>
      </c>
      <c r="D688" s="21" t="s">
        <v>31</v>
      </c>
      <c r="E688" s="22" t="s">
        <v>31</v>
      </c>
      <c r="F688" s="21" t="s">
        <v>31</v>
      </c>
      <c r="G688" s="21" t="s">
        <v>31</v>
      </c>
      <c r="H688" s="22" t="s">
        <v>31</v>
      </c>
      <c r="I688" s="21" t="s">
        <v>31</v>
      </c>
      <c r="J688" s="21" t="s">
        <v>31</v>
      </c>
      <c r="K688" s="22" t="s">
        <v>31</v>
      </c>
    </row>
    <row r="689" customFormat="false" ht="11.25" hidden="false" customHeight="true" outlineLevel="0" collapsed="false">
      <c r="B689" s="23" t="s">
        <v>23</v>
      </c>
      <c r="C689" s="24" t="s">
        <v>31</v>
      </c>
      <c r="D689" s="24" t="s">
        <v>31</v>
      </c>
      <c r="E689" s="25" t="s">
        <v>31</v>
      </c>
      <c r="F689" s="26" t="s">
        <v>31</v>
      </c>
      <c r="G689" s="21" t="s">
        <v>31</v>
      </c>
      <c r="H689" s="22" t="s">
        <v>31</v>
      </c>
      <c r="I689" s="25" t="s">
        <v>31</v>
      </c>
      <c r="J689" s="25" t="s">
        <v>31</v>
      </c>
      <c r="K689" s="27" t="s">
        <v>31</v>
      </c>
    </row>
    <row r="690" customFormat="false" ht="11.25" hidden="false" customHeight="true" outlineLevel="0" collapsed="false">
      <c r="B690" s="23" t="s">
        <v>25</v>
      </c>
      <c r="C690" s="34" t="s">
        <v>31</v>
      </c>
      <c r="D690" s="34" t="s">
        <v>31</v>
      </c>
      <c r="E690" s="35" t="s">
        <v>31</v>
      </c>
      <c r="F690" s="26" t="s">
        <v>31</v>
      </c>
      <c r="G690" s="21" t="s">
        <v>31</v>
      </c>
      <c r="H690" s="15" t="s">
        <v>31</v>
      </c>
      <c r="I690" s="36" t="s">
        <v>31</v>
      </c>
      <c r="J690" s="36" t="s">
        <v>31</v>
      </c>
      <c r="K690" s="35" t="s">
        <v>31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31</v>
      </c>
      <c r="D692" s="34" t="s">
        <v>31</v>
      </c>
      <c r="E692" s="35" t="s">
        <v>31</v>
      </c>
      <c r="F692" s="18" t="s">
        <v>31</v>
      </c>
      <c r="G692" s="18" t="s">
        <v>31</v>
      </c>
      <c r="H692" s="19" t="s">
        <v>31</v>
      </c>
      <c r="I692" s="36" t="s">
        <v>31</v>
      </c>
      <c r="J692" s="36" t="s">
        <v>31</v>
      </c>
      <c r="K692" s="35" t="s">
        <v>31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4850.2975</v>
      </c>
      <c r="D699" s="18" t="n">
        <v>4850.2975</v>
      </c>
      <c r="E699" s="19" t="n">
        <v>4850.2975</v>
      </c>
      <c r="F699" s="17" t="s">
        <v>19</v>
      </c>
      <c r="G699" s="18" t="n">
        <v>0.0490060661227481</v>
      </c>
      <c r="H699" s="19" t="n">
        <v>0.000337092724724617</v>
      </c>
      <c r="I699" s="17" t="s">
        <v>19</v>
      </c>
      <c r="J699" s="18" t="n">
        <v>0.237694</v>
      </c>
      <c r="K699" s="19" t="n">
        <v>0.001635</v>
      </c>
    </row>
    <row r="700" customFormat="false" ht="11.25" hidden="false" customHeight="true" outlineLevel="0" collapsed="false">
      <c r="B700" s="16" t="s">
        <v>20</v>
      </c>
      <c r="C700" s="18" t="n">
        <v>4426.8114</v>
      </c>
      <c r="D700" s="18" t="n">
        <v>4426.8114</v>
      </c>
      <c r="E700" s="18" t="n">
        <v>4426.8114</v>
      </c>
      <c r="F700" s="17" t="s">
        <v>21</v>
      </c>
      <c r="G700" s="18" t="n">
        <v>0.0525913527736917</v>
      </c>
      <c r="H700" s="18" t="n">
        <v>0.000361659861994572</v>
      </c>
      <c r="I700" s="17" t="s">
        <v>21</v>
      </c>
      <c r="J700" s="18" t="n">
        <v>0.232812</v>
      </c>
      <c r="K700" s="19" t="n">
        <v>0.001601</v>
      </c>
    </row>
    <row r="701" customFormat="false" ht="11.25" hidden="false" customHeight="true" outlineLevel="0" collapsed="false">
      <c r="B701" s="20" t="s">
        <v>22</v>
      </c>
      <c r="C701" s="21" t="n">
        <v>4426.8114</v>
      </c>
      <c r="D701" s="21" t="n">
        <v>4426.8114</v>
      </c>
      <c r="E701" s="22" t="n">
        <v>4426.8114</v>
      </c>
      <c r="F701" s="21" t="s">
        <v>26</v>
      </c>
      <c r="G701" s="21" t="n">
        <v>0.0525913527736917</v>
      </c>
      <c r="H701" s="22" t="n">
        <v>0.000361659861994572</v>
      </c>
      <c r="I701" s="21" t="s">
        <v>26</v>
      </c>
      <c r="J701" s="21" t="n">
        <v>0.232812</v>
      </c>
      <c r="K701" s="22" t="n">
        <v>0.001601</v>
      </c>
    </row>
    <row r="702" customFormat="false" ht="11.25" hidden="false" customHeight="true" outlineLevel="0" collapsed="false">
      <c r="B702" s="23" t="s">
        <v>23</v>
      </c>
      <c r="C702" s="24" t="n">
        <v>3288</v>
      </c>
      <c r="D702" s="24" t="n">
        <v>3288</v>
      </c>
      <c r="E702" s="25" t="n">
        <v>3288</v>
      </c>
      <c r="F702" s="26" t="s">
        <v>26</v>
      </c>
      <c r="G702" s="21" t="n">
        <v>0.0497700729927007</v>
      </c>
      <c r="H702" s="22" t="n">
        <v>0.000342153284671533</v>
      </c>
      <c r="I702" s="25" t="s">
        <v>26</v>
      </c>
      <c r="J702" s="25" t="n">
        <v>0.163644</v>
      </c>
      <c r="K702" s="27" t="n">
        <v>0.001125</v>
      </c>
    </row>
    <row r="703" customFormat="false" ht="11.25" hidden="false" customHeight="true" outlineLevel="0" collapsed="false">
      <c r="B703" s="23" t="s">
        <v>25</v>
      </c>
      <c r="C703" s="24" t="n">
        <v>1138.8114</v>
      </c>
      <c r="D703" s="24" t="n">
        <v>1138.8114</v>
      </c>
      <c r="E703" s="25" t="n">
        <v>1138.8114</v>
      </c>
      <c r="F703" s="26" t="s">
        <v>26</v>
      </c>
      <c r="G703" s="21" t="n">
        <v>0.0607370105357217</v>
      </c>
      <c r="H703" s="22" t="n">
        <v>0.00041797965844037</v>
      </c>
      <c r="I703" s="25" t="s">
        <v>26</v>
      </c>
      <c r="J703" s="25" t="n">
        <v>0.069168</v>
      </c>
      <c r="K703" s="27" t="n">
        <v>0.000476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1</v>
      </c>
      <c r="D707" s="18" t="s">
        <v>21</v>
      </c>
      <c r="E707" s="18" t="s">
        <v>21</v>
      </c>
      <c r="F707" s="17" t="s">
        <v>21</v>
      </c>
      <c r="G707" s="18" t="s">
        <v>21</v>
      </c>
      <c r="H707" s="18" t="s">
        <v>21</v>
      </c>
      <c r="I707" s="17" t="s">
        <v>21</v>
      </c>
      <c r="J707" s="18" t="s">
        <v>21</v>
      </c>
      <c r="K707" s="19" t="s">
        <v>21</v>
      </c>
    </row>
    <row r="708" customFormat="false" ht="11.25" hidden="false" customHeight="true" outlineLevel="0" collapsed="false">
      <c r="B708" s="29" t="s">
        <v>29</v>
      </c>
      <c r="C708" s="30" t="s">
        <v>21</v>
      </c>
      <c r="D708" s="30" t="s">
        <v>21</v>
      </c>
      <c r="E708" s="31" t="s">
        <v>21</v>
      </c>
      <c r="F708" s="30" t="s">
        <v>21</v>
      </c>
      <c r="G708" s="30" t="s">
        <v>21</v>
      </c>
      <c r="H708" s="31" t="s">
        <v>21</v>
      </c>
      <c r="I708" s="30" t="s">
        <v>21</v>
      </c>
      <c r="J708" s="30" t="s">
        <v>21</v>
      </c>
      <c r="K708" s="31" t="s">
        <v>21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6</v>
      </c>
      <c r="D710" s="30" t="s">
        <v>26</v>
      </c>
      <c r="E710" s="31" t="s">
        <v>26</v>
      </c>
      <c r="F710" s="30" t="s">
        <v>26</v>
      </c>
      <c r="G710" s="30" t="s">
        <v>26</v>
      </c>
      <c r="H710" s="31" t="s">
        <v>26</v>
      </c>
      <c r="I710" s="30" t="s">
        <v>26</v>
      </c>
      <c r="J710" s="30" t="s">
        <v>26</v>
      </c>
      <c r="K710" s="31" t="s">
        <v>26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423.4861</v>
      </c>
      <c r="D717" s="18" t="n">
        <v>423.4861</v>
      </c>
      <c r="E717" s="18" t="n">
        <v>423.4861</v>
      </c>
      <c r="F717" s="17" t="s">
        <v>21</v>
      </c>
      <c r="G717" s="18" t="n">
        <v>0.0115281233551703</v>
      </c>
      <c r="H717" s="18" t="n">
        <v>8.02859881351478E-005</v>
      </c>
      <c r="I717" s="17" t="s">
        <v>21</v>
      </c>
      <c r="J717" s="18" t="n">
        <v>0.004882</v>
      </c>
      <c r="K717" s="19" t="n">
        <v>3.4E-005</v>
      </c>
    </row>
    <row r="718" customFormat="false" ht="11.25" hidden="false" customHeight="true" outlineLevel="0" collapsed="false">
      <c r="B718" s="29" t="s">
        <v>35</v>
      </c>
      <c r="C718" s="21" t="n">
        <v>423.4861</v>
      </c>
      <c r="D718" s="21" t="n">
        <v>423.4861</v>
      </c>
      <c r="E718" s="22" t="n">
        <v>423.4861</v>
      </c>
      <c r="F718" s="21" t="s">
        <v>21</v>
      </c>
      <c r="G718" s="21" t="n">
        <v>0.0115281233551703</v>
      </c>
      <c r="H718" s="22" t="n">
        <v>8.02859881351478E-005</v>
      </c>
      <c r="I718" s="21" t="s">
        <v>21</v>
      </c>
      <c r="J718" s="21" t="n">
        <v>0.004882</v>
      </c>
      <c r="K718" s="22" t="n">
        <v>3.4E-00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423.4861</v>
      </c>
      <c r="D720" s="25" t="n">
        <v>423.4861</v>
      </c>
      <c r="E720" s="25" t="n">
        <v>423.4861</v>
      </c>
      <c r="F720" s="26" t="s">
        <v>26</v>
      </c>
      <c r="G720" s="21" t="n">
        <v>0.0115281233551703</v>
      </c>
      <c r="H720" s="22" t="n">
        <v>8.02859881351478E-005</v>
      </c>
      <c r="I720" s="25" t="s">
        <v>26</v>
      </c>
      <c r="J720" s="25" t="n">
        <v>0.004882</v>
      </c>
      <c r="K720" s="27" t="n">
        <v>3.4E-005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31</v>
      </c>
      <c r="D727" s="18" t="s">
        <v>31</v>
      </c>
      <c r="E727" s="18" t="s">
        <v>31</v>
      </c>
      <c r="F727" s="17" t="s">
        <v>31</v>
      </c>
      <c r="G727" s="18" t="s">
        <v>31</v>
      </c>
      <c r="H727" s="18" t="s">
        <v>31</v>
      </c>
      <c r="I727" s="17" t="s">
        <v>31</v>
      </c>
      <c r="J727" s="18" t="s">
        <v>31</v>
      </c>
      <c r="K727" s="19" t="s">
        <v>31</v>
      </c>
    </row>
    <row r="728" customFormat="false" ht="11.25" hidden="false" customHeight="true" outlineLevel="0" collapsed="false">
      <c r="B728" s="29" t="s">
        <v>39</v>
      </c>
      <c r="C728" s="21" t="s">
        <v>31</v>
      </c>
      <c r="D728" s="21" t="s">
        <v>31</v>
      </c>
      <c r="E728" s="22" t="s">
        <v>31</v>
      </c>
      <c r="F728" s="21" t="s">
        <v>31</v>
      </c>
      <c r="G728" s="21" t="s">
        <v>31</v>
      </c>
      <c r="H728" s="22" t="s">
        <v>31</v>
      </c>
      <c r="I728" s="21" t="s">
        <v>31</v>
      </c>
      <c r="J728" s="21" t="s">
        <v>31</v>
      </c>
      <c r="K728" s="22" t="s">
        <v>31</v>
      </c>
    </row>
    <row r="729" customFormat="false" ht="11.25" hidden="false" customHeight="true" outlineLevel="0" collapsed="false">
      <c r="B729" s="23" t="s">
        <v>23</v>
      </c>
      <c r="C729" s="24" t="s">
        <v>31</v>
      </c>
      <c r="D729" s="25" t="s">
        <v>31</v>
      </c>
      <c r="E729" s="25" t="s">
        <v>31</v>
      </c>
      <c r="F729" s="26" t="s">
        <v>31</v>
      </c>
      <c r="G729" s="21" t="s">
        <v>31</v>
      </c>
      <c r="H729" s="22" t="s">
        <v>31</v>
      </c>
      <c r="I729" s="25" t="s">
        <v>31</v>
      </c>
      <c r="J729" s="25" t="s">
        <v>31</v>
      </c>
      <c r="K729" s="27" t="s">
        <v>31</v>
      </c>
    </row>
    <row r="730" customFormat="false" ht="11.25" hidden="false" customHeight="true" outlineLevel="0" collapsed="false">
      <c r="B730" s="23" t="s">
        <v>25</v>
      </c>
      <c r="C730" s="24" t="s">
        <v>31</v>
      </c>
      <c r="D730" s="25" t="s">
        <v>31</v>
      </c>
      <c r="E730" s="25" t="s">
        <v>31</v>
      </c>
      <c r="F730" s="26" t="s">
        <v>31</v>
      </c>
      <c r="G730" s="21" t="s">
        <v>31</v>
      </c>
      <c r="H730" s="22" t="s">
        <v>31</v>
      </c>
      <c r="I730" s="25" t="s">
        <v>31</v>
      </c>
      <c r="J730" s="25" t="s">
        <v>31</v>
      </c>
      <c r="K730" s="27" t="s">
        <v>31</v>
      </c>
    </row>
    <row r="731" customFormat="false" ht="11.25" hidden="false" customHeight="true" outlineLevel="0" collapsed="false">
      <c r="B731" s="20" t="s">
        <v>40</v>
      </c>
      <c r="C731" s="21" t="s">
        <v>31</v>
      </c>
      <c r="D731" s="21" t="s">
        <v>31</v>
      </c>
      <c r="E731" s="22" t="s">
        <v>31</v>
      </c>
      <c r="F731" s="21" t="s">
        <v>31</v>
      </c>
      <c r="G731" s="21" t="s">
        <v>31</v>
      </c>
      <c r="H731" s="22" t="s">
        <v>31</v>
      </c>
      <c r="I731" s="21" t="s">
        <v>31</v>
      </c>
      <c r="J731" s="21" t="s">
        <v>31</v>
      </c>
      <c r="K731" s="22" t="s">
        <v>31</v>
      </c>
    </row>
    <row r="732" customFormat="false" ht="11.25" hidden="false" customHeight="true" outlineLevel="0" collapsed="false">
      <c r="B732" s="23" t="s">
        <v>23</v>
      </c>
      <c r="C732" s="24" t="s">
        <v>31</v>
      </c>
      <c r="D732" s="25" t="s">
        <v>31</v>
      </c>
      <c r="E732" s="25" t="s">
        <v>31</v>
      </c>
      <c r="F732" s="26" t="s">
        <v>31</v>
      </c>
      <c r="G732" s="21" t="s">
        <v>31</v>
      </c>
      <c r="H732" s="22" t="s">
        <v>31</v>
      </c>
      <c r="I732" s="25" t="s">
        <v>31</v>
      </c>
      <c r="J732" s="25" t="s">
        <v>31</v>
      </c>
      <c r="K732" s="27" t="s">
        <v>31</v>
      </c>
    </row>
    <row r="733" customFormat="false" ht="11.25" hidden="false" customHeight="true" outlineLevel="0" collapsed="false">
      <c r="B733" s="23" t="s">
        <v>25</v>
      </c>
      <c r="C733" s="24" t="s">
        <v>31</v>
      </c>
      <c r="D733" s="25" t="s">
        <v>31</v>
      </c>
      <c r="E733" s="25" t="s">
        <v>31</v>
      </c>
      <c r="F733" s="26" t="s">
        <v>31</v>
      </c>
      <c r="G733" s="21" t="s">
        <v>31</v>
      </c>
      <c r="H733" s="22" t="s">
        <v>31</v>
      </c>
      <c r="I733" s="25" t="s">
        <v>31</v>
      </c>
      <c r="J733" s="25" t="s">
        <v>31</v>
      </c>
      <c r="K733" s="27" t="s">
        <v>31</v>
      </c>
    </row>
    <row r="734" customFormat="false" ht="11.25" hidden="false" customHeight="true" outlineLevel="0" collapsed="false">
      <c r="B734" s="20" t="s">
        <v>41</v>
      </c>
      <c r="C734" s="21" t="s">
        <v>31</v>
      </c>
      <c r="D734" s="21" t="s">
        <v>31</v>
      </c>
      <c r="E734" s="22" t="s">
        <v>31</v>
      </c>
      <c r="F734" s="21" t="s">
        <v>31</v>
      </c>
      <c r="G734" s="21" t="s">
        <v>31</v>
      </c>
      <c r="H734" s="22" t="s">
        <v>31</v>
      </c>
      <c r="I734" s="21" t="s">
        <v>31</v>
      </c>
      <c r="J734" s="21" t="s">
        <v>31</v>
      </c>
      <c r="K734" s="22" t="s">
        <v>31</v>
      </c>
    </row>
    <row r="735" customFormat="false" ht="11.25" hidden="false" customHeight="true" outlineLevel="0" collapsed="false">
      <c r="B735" s="23" t="s">
        <v>23</v>
      </c>
      <c r="C735" s="24" t="s">
        <v>31</v>
      </c>
      <c r="D735" s="24" t="s">
        <v>31</v>
      </c>
      <c r="E735" s="25" t="s">
        <v>31</v>
      </c>
      <c r="F735" s="26" t="s">
        <v>31</v>
      </c>
      <c r="G735" s="21" t="s">
        <v>31</v>
      </c>
      <c r="H735" s="22" t="s">
        <v>31</v>
      </c>
      <c r="I735" s="25" t="s">
        <v>31</v>
      </c>
      <c r="J735" s="25" t="s">
        <v>31</v>
      </c>
      <c r="K735" s="27" t="s">
        <v>31</v>
      </c>
    </row>
    <row r="736" customFormat="false" ht="11.25" hidden="false" customHeight="true" outlineLevel="0" collapsed="false">
      <c r="B736" s="23" t="s">
        <v>25</v>
      </c>
      <c r="C736" s="34" t="s">
        <v>31</v>
      </c>
      <c r="D736" s="34" t="s">
        <v>31</v>
      </c>
      <c r="E736" s="35" t="s">
        <v>31</v>
      </c>
      <c r="F736" s="26" t="s">
        <v>31</v>
      </c>
      <c r="G736" s="21" t="s">
        <v>31</v>
      </c>
      <c r="H736" s="15" t="s">
        <v>31</v>
      </c>
      <c r="I736" s="36" t="s">
        <v>31</v>
      </c>
      <c r="J736" s="36" t="s">
        <v>31</v>
      </c>
      <c r="K736" s="35" t="s">
        <v>31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31</v>
      </c>
      <c r="D738" s="34" t="s">
        <v>31</v>
      </c>
      <c r="E738" s="35" t="s">
        <v>31</v>
      </c>
      <c r="F738" s="18" t="s">
        <v>31</v>
      </c>
      <c r="G738" s="18" t="s">
        <v>31</v>
      </c>
      <c r="H738" s="19" t="s">
        <v>31</v>
      </c>
      <c r="I738" s="36" t="s">
        <v>31</v>
      </c>
      <c r="J738" s="36" t="s">
        <v>31</v>
      </c>
      <c r="K738" s="35" t="s">
        <v>31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9812.5177</v>
      </c>
      <c r="D745" s="18" t="n">
        <v>9812.5177</v>
      </c>
      <c r="E745" s="19" t="n">
        <v>9812.5177</v>
      </c>
      <c r="F745" s="17" t="s">
        <v>19</v>
      </c>
      <c r="G745" s="18" t="n">
        <v>0.0635457707250811</v>
      </c>
      <c r="H745" s="19" t="n">
        <v>0.000436890931671899</v>
      </c>
      <c r="I745" s="17" t="s">
        <v>19</v>
      </c>
      <c r="J745" s="18" t="n">
        <v>0.623544</v>
      </c>
      <c r="K745" s="19" t="n">
        <v>0.004287</v>
      </c>
    </row>
    <row r="746" customFormat="false" ht="11.25" hidden="false" customHeight="true" outlineLevel="0" collapsed="false">
      <c r="B746" s="16" t="s">
        <v>20</v>
      </c>
      <c r="C746" s="18" t="n">
        <v>9287.7126</v>
      </c>
      <c r="D746" s="18" t="n">
        <v>9287.7126</v>
      </c>
      <c r="E746" s="18" t="n">
        <v>9287.7126</v>
      </c>
      <c r="F746" s="17" t="s">
        <v>21</v>
      </c>
      <c r="G746" s="18" t="n">
        <v>0.0664851537288094</v>
      </c>
      <c r="H746" s="18" t="n">
        <v>0.000457055486406847</v>
      </c>
      <c r="I746" s="17" t="s">
        <v>21</v>
      </c>
      <c r="J746" s="18" t="n">
        <v>0.617495</v>
      </c>
      <c r="K746" s="19" t="n">
        <v>0.004245</v>
      </c>
    </row>
    <row r="747" customFormat="false" ht="11.25" hidden="false" customHeight="true" outlineLevel="0" collapsed="false">
      <c r="B747" s="20" t="s">
        <v>22</v>
      </c>
      <c r="C747" s="21" t="n">
        <v>9287.7126</v>
      </c>
      <c r="D747" s="21" t="n">
        <v>9287.7126</v>
      </c>
      <c r="E747" s="22" t="n">
        <v>9287.7126</v>
      </c>
      <c r="F747" s="21" t="s">
        <v>26</v>
      </c>
      <c r="G747" s="21" t="n">
        <v>0.0664851537288094</v>
      </c>
      <c r="H747" s="22" t="n">
        <v>0.000457055486406847</v>
      </c>
      <c r="I747" s="21" t="s">
        <v>26</v>
      </c>
      <c r="J747" s="21" t="n">
        <v>0.617495</v>
      </c>
      <c r="K747" s="22" t="n">
        <v>0.004245</v>
      </c>
    </row>
    <row r="748" customFormat="false" ht="11.25" hidden="false" customHeight="true" outlineLevel="0" collapsed="false">
      <c r="B748" s="23" t="s">
        <v>23</v>
      </c>
      <c r="C748" s="24" t="n">
        <v>4103</v>
      </c>
      <c r="D748" s="24" t="n">
        <v>4103</v>
      </c>
      <c r="E748" s="25" t="n">
        <v>4103</v>
      </c>
      <c r="F748" s="26" t="s">
        <v>26</v>
      </c>
      <c r="G748" s="21" t="n">
        <v>0.0437206921764563</v>
      </c>
      <c r="H748" s="22" t="n">
        <v>0.000300511820619059</v>
      </c>
      <c r="I748" s="25" t="s">
        <v>26</v>
      </c>
      <c r="J748" s="25" t="n">
        <v>0.179386</v>
      </c>
      <c r="K748" s="27" t="n">
        <v>0.001233</v>
      </c>
    </row>
    <row r="749" customFormat="false" ht="11.25" hidden="false" customHeight="true" outlineLevel="0" collapsed="false">
      <c r="B749" s="23" t="s">
        <v>25</v>
      </c>
      <c r="C749" s="24" t="n">
        <v>5184.7126</v>
      </c>
      <c r="D749" s="24" t="n">
        <v>5184.7126</v>
      </c>
      <c r="E749" s="25" t="n">
        <v>5184.7126</v>
      </c>
      <c r="F749" s="26" t="s">
        <v>26</v>
      </c>
      <c r="G749" s="21" t="n">
        <v>0.084500151464519</v>
      </c>
      <c r="H749" s="22" t="n">
        <v>0.000580938661865269</v>
      </c>
      <c r="I749" s="25" t="s">
        <v>26</v>
      </c>
      <c r="J749" s="25" t="n">
        <v>0.438109</v>
      </c>
      <c r="K749" s="27" t="n">
        <v>0.003012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1</v>
      </c>
      <c r="D753" s="18" t="s">
        <v>21</v>
      </c>
      <c r="E753" s="18" t="s">
        <v>21</v>
      </c>
      <c r="F753" s="17" t="s">
        <v>21</v>
      </c>
      <c r="G753" s="18" t="s">
        <v>21</v>
      </c>
      <c r="H753" s="18" t="s">
        <v>21</v>
      </c>
      <c r="I753" s="17" t="s">
        <v>21</v>
      </c>
      <c r="J753" s="18" t="s">
        <v>21</v>
      </c>
      <c r="K753" s="19" t="s">
        <v>21</v>
      </c>
    </row>
    <row r="754" customFormat="false" ht="11.25" hidden="false" customHeight="true" outlineLevel="0" collapsed="false">
      <c r="B754" s="29" t="s">
        <v>29</v>
      </c>
      <c r="C754" s="30" t="s">
        <v>21</v>
      </c>
      <c r="D754" s="30" t="s">
        <v>21</v>
      </c>
      <c r="E754" s="31" t="s">
        <v>21</v>
      </c>
      <c r="F754" s="30" t="s">
        <v>21</v>
      </c>
      <c r="G754" s="30" t="s">
        <v>21</v>
      </c>
      <c r="H754" s="31" t="s">
        <v>21</v>
      </c>
      <c r="I754" s="30" t="s">
        <v>21</v>
      </c>
      <c r="J754" s="30" t="s">
        <v>21</v>
      </c>
      <c r="K754" s="31" t="s">
        <v>21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6</v>
      </c>
      <c r="D756" s="30" t="s">
        <v>26</v>
      </c>
      <c r="E756" s="31" t="s">
        <v>26</v>
      </c>
      <c r="F756" s="30" t="s">
        <v>26</v>
      </c>
      <c r="G756" s="30" t="s">
        <v>26</v>
      </c>
      <c r="H756" s="31" t="s">
        <v>26</v>
      </c>
      <c r="I756" s="30" t="s">
        <v>26</v>
      </c>
      <c r="J756" s="30" t="s">
        <v>26</v>
      </c>
      <c r="K756" s="31" t="s">
        <v>26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524.8051</v>
      </c>
      <c r="D763" s="18" t="n">
        <v>524.8051</v>
      </c>
      <c r="E763" s="18" t="n">
        <v>524.8051</v>
      </c>
      <c r="F763" s="17" t="s">
        <v>21</v>
      </c>
      <c r="G763" s="18" t="n">
        <v>0.0115261837203945</v>
      </c>
      <c r="H763" s="18" t="n">
        <v>8.00297100771315E-005</v>
      </c>
      <c r="I763" s="17" t="s">
        <v>21</v>
      </c>
      <c r="J763" s="18" t="n">
        <v>0.006049</v>
      </c>
      <c r="K763" s="19" t="n">
        <v>4.2E-005</v>
      </c>
    </row>
    <row r="764" customFormat="false" ht="11.25" hidden="false" customHeight="true" outlineLevel="0" collapsed="false">
      <c r="B764" s="29" t="s">
        <v>35</v>
      </c>
      <c r="C764" s="21" t="n">
        <v>524.8051</v>
      </c>
      <c r="D764" s="21" t="n">
        <v>524.8051</v>
      </c>
      <c r="E764" s="22" t="n">
        <v>524.8051</v>
      </c>
      <c r="F764" s="21" t="s">
        <v>21</v>
      </c>
      <c r="G764" s="21" t="n">
        <v>0.0115261837203945</v>
      </c>
      <c r="H764" s="22" t="n">
        <v>8.00297100771315E-005</v>
      </c>
      <c r="I764" s="21" t="s">
        <v>21</v>
      </c>
      <c r="J764" s="21" t="n">
        <v>0.006049</v>
      </c>
      <c r="K764" s="22" t="n">
        <v>4.2E-00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524.8051</v>
      </c>
      <c r="D766" s="25" t="n">
        <v>524.8051</v>
      </c>
      <c r="E766" s="25" t="n">
        <v>524.8051</v>
      </c>
      <c r="F766" s="26" t="s">
        <v>26</v>
      </c>
      <c r="G766" s="21" t="n">
        <v>0.0115261837203945</v>
      </c>
      <c r="H766" s="22" t="n">
        <v>8.00297100771315E-005</v>
      </c>
      <c r="I766" s="25" t="s">
        <v>26</v>
      </c>
      <c r="J766" s="25" t="n">
        <v>0.006049</v>
      </c>
      <c r="K766" s="27" t="n">
        <v>4.2E-005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31</v>
      </c>
      <c r="D773" s="18" t="s">
        <v>31</v>
      </c>
      <c r="E773" s="18" t="s">
        <v>31</v>
      </c>
      <c r="F773" s="17" t="s">
        <v>31</v>
      </c>
      <c r="G773" s="18" t="s">
        <v>31</v>
      </c>
      <c r="H773" s="18" t="s">
        <v>31</v>
      </c>
      <c r="I773" s="17" t="s">
        <v>31</v>
      </c>
      <c r="J773" s="18" t="s">
        <v>31</v>
      </c>
      <c r="K773" s="19" t="s">
        <v>31</v>
      </c>
    </row>
    <row r="774" customFormat="false" ht="11.25" hidden="false" customHeight="true" outlineLevel="0" collapsed="false">
      <c r="B774" s="29" t="s">
        <v>39</v>
      </c>
      <c r="C774" s="21" t="s">
        <v>31</v>
      </c>
      <c r="D774" s="21" t="s">
        <v>31</v>
      </c>
      <c r="E774" s="22" t="s">
        <v>31</v>
      </c>
      <c r="F774" s="21" t="s">
        <v>31</v>
      </c>
      <c r="G774" s="21" t="s">
        <v>31</v>
      </c>
      <c r="H774" s="22" t="s">
        <v>31</v>
      </c>
      <c r="I774" s="21" t="s">
        <v>31</v>
      </c>
      <c r="J774" s="21" t="s">
        <v>31</v>
      </c>
      <c r="K774" s="22" t="s">
        <v>31</v>
      </c>
    </row>
    <row r="775" customFormat="false" ht="11.25" hidden="false" customHeight="true" outlineLevel="0" collapsed="false">
      <c r="B775" s="23" t="s">
        <v>23</v>
      </c>
      <c r="C775" s="24" t="s">
        <v>31</v>
      </c>
      <c r="D775" s="25" t="s">
        <v>31</v>
      </c>
      <c r="E775" s="25" t="s">
        <v>31</v>
      </c>
      <c r="F775" s="26" t="s">
        <v>31</v>
      </c>
      <c r="G775" s="21" t="s">
        <v>31</v>
      </c>
      <c r="H775" s="22" t="s">
        <v>31</v>
      </c>
      <c r="I775" s="25" t="s">
        <v>31</v>
      </c>
      <c r="J775" s="25" t="s">
        <v>31</v>
      </c>
      <c r="K775" s="27" t="s">
        <v>31</v>
      </c>
    </row>
    <row r="776" customFormat="false" ht="11.25" hidden="false" customHeight="true" outlineLevel="0" collapsed="false">
      <c r="B776" s="23" t="s">
        <v>25</v>
      </c>
      <c r="C776" s="24" t="s">
        <v>31</v>
      </c>
      <c r="D776" s="25" t="s">
        <v>31</v>
      </c>
      <c r="E776" s="25" t="s">
        <v>31</v>
      </c>
      <c r="F776" s="26" t="s">
        <v>31</v>
      </c>
      <c r="G776" s="21" t="s">
        <v>31</v>
      </c>
      <c r="H776" s="22" t="s">
        <v>31</v>
      </c>
      <c r="I776" s="25" t="s">
        <v>31</v>
      </c>
      <c r="J776" s="25" t="s">
        <v>31</v>
      </c>
      <c r="K776" s="27" t="s">
        <v>31</v>
      </c>
    </row>
    <row r="777" customFormat="false" ht="11.25" hidden="false" customHeight="true" outlineLevel="0" collapsed="false">
      <c r="B777" s="20" t="s">
        <v>40</v>
      </c>
      <c r="C777" s="21" t="s">
        <v>31</v>
      </c>
      <c r="D777" s="21" t="s">
        <v>31</v>
      </c>
      <c r="E777" s="22" t="s">
        <v>31</v>
      </c>
      <c r="F777" s="21" t="s">
        <v>31</v>
      </c>
      <c r="G777" s="21" t="s">
        <v>31</v>
      </c>
      <c r="H777" s="22" t="s">
        <v>31</v>
      </c>
      <c r="I777" s="21" t="s">
        <v>31</v>
      </c>
      <c r="J777" s="21" t="s">
        <v>31</v>
      </c>
      <c r="K777" s="22" t="s">
        <v>31</v>
      </c>
    </row>
    <row r="778" customFormat="false" ht="11.25" hidden="false" customHeight="true" outlineLevel="0" collapsed="false">
      <c r="B778" s="23" t="s">
        <v>23</v>
      </c>
      <c r="C778" s="24" t="s">
        <v>31</v>
      </c>
      <c r="D778" s="25" t="s">
        <v>31</v>
      </c>
      <c r="E778" s="25" t="s">
        <v>31</v>
      </c>
      <c r="F778" s="26" t="s">
        <v>31</v>
      </c>
      <c r="G778" s="21" t="s">
        <v>31</v>
      </c>
      <c r="H778" s="22" t="s">
        <v>31</v>
      </c>
      <c r="I778" s="25" t="s">
        <v>31</v>
      </c>
      <c r="J778" s="25" t="s">
        <v>31</v>
      </c>
      <c r="K778" s="27" t="s">
        <v>31</v>
      </c>
    </row>
    <row r="779" customFormat="false" ht="11.25" hidden="false" customHeight="true" outlineLevel="0" collapsed="false">
      <c r="B779" s="23" t="s">
        <v>25</v>
      </c>
      <c r="C779" s="24" t="s">
        <v>31</v>
      </c>
      <c r="D779" s="25" t="s">
        <v>31</v>
      </c>
      <c r="E779" s="25" t="s">
        <v>31</v>
      </c>
      <c r="F779" s="26" t="s">
        <v>31</v>
      </c>
      <c r="G779" s="21" t="s">
        <v>31</v>
      </c>
      <c r="H779" s="22" t="s">
        <v>31</v>
      </c>
      <c r="I779" s="25" t="s">
        <v>31</v>
      </c>
      <c r="J779" s="25" t="s">
        <v>31</v>
      </c>
      <c r="K779" s="27" t="s">
        <v>31</v>
      </c>
    </row>
    <row r="780" customFormat="false" ht="11.25" hidden="false" customHeight="true" outlineLevel="0" collapsed="false">
      <c r="B780" s="20" t="s">
        <v>41</v>
      </c>
      <c r="C780" s="21" t="s">
        <v>31</v>
      </c>
      <c r="D780" s="21" t="s">
        <v>31</v>
      </c>
      <c r="E780" s="22" t="s">
        <v>31</v>
      </c>
      <c r="F780" s="21" t="s">
        <v>31</v>
      </c>
      <c r="G780" s="21" t="s">
        <v>31</v>
      </c>
      <c r="H780" s="22" t="s">
        <v>31</v>
      </c>
      <c r="I780" s="21" t="s">
        <v>31</v>
      </c>
      <c r="J780" s="21" t="s">
        <v>31</v>
      </c>
      <c r="K780" s="22" t="s">
        <v>31</v>
      </c>
    </row>
    <row r="781" customFormat="false" ht="11.25" hidden="false" customHeight="true" outlineLevel="0" collapsed="false">
      <c r="B781" s="23" t="s">
        <v>23</v>
      </c>
      <c r="C781" s="24" t="s">
        <v>31</v>
      </c>
      <c r="D781" s="24" t="s">
        <v>31</v>
      </c>
      <c r="E781" s="25" t="s">
        <v>31</v>
      </c>
      <c r="F781" s="26" t="s">
        <v>31</v>
      </c>
      <c r="G781" s="21" t="s">
        <v>31</v>
      </c>
      <c r="H781" s="22" t="s">
        <v>31</v>
      </c>
      <c r="I781" s="25" t="s">
        <v>31</v>
      </c>
      <c r="J781" s="25" t="s">
        <v>31</v>
      </c>
      <c r="K781" s="27" t="s">
        <v>31</v>
      </c>
    </row>
    <row r="782" customFormat="false" ht="11.25" hidden="false" customHeight="true" outlineLevel="0" collapsed="false">
      <c r="B782" s="23" t="s">
        <v>25</v>
      </c>
      <c r="C782" s="34" t="s">
        <v>31</v>
      </c>
      <c r="D782" s="34" t="s">
        <v>31</v>
      </c>
      <c r="E782" s="35" t="s">
        <v>31</v>
      </c>
      <c r="F782" s="26" t="s">
        <v>31</v>
      </c>
      <c r="G782" s="21" t="s">
        <v>31</v>
      </c>
      <c r="H782" s="15" t="s">
        <v>31</v>
      </c>
      <c r="I782" s="36" t="s">
        <v>31</v>
      </c>
      <c r="J782" s="36" t="s">
        <v>31</v>
      </c>
      <c r="K782" s="35" t="s">
        <v>31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31</v>
      </c>
      <c r="D784" s="34" t="s">
        <v>31</v>
      </c>
      <c r="E784" s="35" t="s">
        <v>31</v>
      </c>
      <c r="F784" s="18" t="s">
        <v>31</v>
      </c>
      <c r="G784" s="18" t="s">
        <v>31</v>
      </c>
      <c r="H784" s="19" t="s">
        <v>31</v>
      </c>
      <c r="I784" s="36" t="s">
        <v>31</v>
      </c>
      <c r="J784" s="36" t="s">
        <v>31</v>
      </c>
      <c r="K784" s="35" t="s">
        <v>31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739.7636</v>
      </c>
      <c r="D791" s="18" t="n">
        <v>2739.7636</v>
      </c>
      <c r="E791" s="19" t="n">
        <v>2739.7636</v>
      </c>
      <c r="F791" s="17" t="s">
        <v>19</v>
      </c>
      <c r="G791" s="18" t="n">
        <v>0.0417798820306978</v>
      </c>
      <c r="H791" s="19" t="n">
        <v>0.000287251060638954</v>
      </c>
      <c r="I791" s="17" t="s">
        <v>19</v>
      </c>
      <c r="J791" s="18" t="n">
        <v>0.114467</v>
      </c>
      <c r="K791" s="19" t="n">
        <v>0.000787</v>
      </c>
    </row>
    <row r="792" customFormat="false" ht="12" hidden="false" customHeight="true" outlineLevel="0" collapsed="false">
      <c r="B792" s="16" t="s">
        <v>20</v>
      </c>
      <c r="C792" s="18" t="n">
        <v>2484.324</v>
      </c>
      <c r="D792" s="18" t="n">
        <v>2484.324</v>
      </c>
      <c r="E792" s="18" t="n">
        <v>2484.324</v>
      </c>
      <c r="F792" s="17" t="s">
        <v>21</v>
      </c>
      <c r="G792" s="18" t="n">
        <v>0.0448906825357723</v>
      </c>
      <c r="H792" s="18" t="n">
        <v>0.000308735897572136</v>
      </c>
      <c r="I792" s="17" t="s">
        <v>21</v>
      </c>
      <c r="J792" s="18" t="n">
        <v>0.111523</v>
      </c>
      <c r="K792" s="19" t="n">
        <v>0.000767</v>
      </c>
    </row>
    <row r="793" customFormat="false" ht="12" hidden="false" customHeight="true" outlineLevel="0" collapsed="false">
      <c r="B793" s="20" t="s">
        <v>22</v>
      </c>
      <c r="C793" s="21" t="n">
        <v>2484.324</v>
      </c>
      <c r="D793" s="21" t="n">
        <v>2484.324</v>
      </c>
      <c r="E793" s="22" t="n">
        <v>2484.324</v>
      </c>
      <c r="F793" s="21" t="s">
        <v>26</v>
      </c>
      <c r="G793" s="21" t="n">
        <v>0.0448906825357723</v>
      </c>
      <c r="H793" s="22" t="n">
        <v>0.000308735897572136</v>
      </c>
      <c r="I793" s="21" t="s">
        <v>26</v>
      </c>
      <c r="J793" s="21" t="n">
        <v>0.111523</v>
      </c>
      <c r="K793" s="22" t="n">
        <v>0.000767</v>
      </c>
    </row>
    <row r="794" customFormat="false" ht="12" hidden="false" customHeight="true" outlineLevel="0" collapsed="false">
      <c r="B794" s="23" t="s">
        <v>23</v>
      </c>
      <c r="C794" s="24" t="n">
        <v>1650</v>
      </c>
      <c r="D794" s="24" t="n">
        <v>1650</v>
      </c>
      <c r="E794" s="25" t="n">
        <v>1650</v>
      </c>
      <c r="F794" s="26" t="s">
        <v>26</v>
      </c>
      <c r="G794" s="21" t="n">
        <v>0.0352387878787879</v>
      </c>
      <c r="H794" s="22" t="n">
        <v>0.000242424242424242</v>
      </c>
      <c r="I794" s="25" t="s">
        <v>26</v>
      </c>
      <c r="J794" s="25" t="n">
        <v>0.058144</v>
      </c>
      <c r="K794" s="27" t="n">
        <v>0.0004</v>
      </c>
    </row>
    <row r="795" customFormat="false" ht="12" hidden="false" customHeight="true" outlineLevel="0" collapsed="false">
      <c r="B795" s="23" t="s">
        <v>25</v>
      </c>
      <c r="C795" s="24" t="n">
        <v>834.324</v>
      </c>
      <c r="D795" s="24" t="n">
        <v>834.324</v>
      </c>
      <c r="E795" s="25" t="n">
        <v>834.324</v>
      </c>
      <c r="F795" s="26" t="s">
        <v>26</v>
      </c>
      <c r="G795" s="21" t="n">
        <v>0.0639787420714255</v>
      </c>
      <c r="H795" s="22" t="n">
        <v>0.000439877074134269</v>
      </c>
      <c r="I795" s="25" t="s">
        <v>26</v>
      </c>
      <c r="J795" s="25" t="n">
        <v>0.053379</v>
      </c>
      <c r="K795" s="27" t="n">
        <v>0.000367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1</v>
      </c>
      <c r="D799" s="18" t="s">
        <v>21</v>
      </c>
      <c r="E799" s="18" t="s">
        <v>21</v>
      </c>
      <c r="F799" s="17" t="s">
        <v>21</v>
      </c>
      <c r="G799" s="18" t="s">
        <v>21</v>
      </c>
      <c r="H799" s="18" t="s">
        <v>21</v>
      </c>
      <c r="I799" s="17" t="s">
        <v>21</v>
      </c>
      <c r="J799" s="18" t="s">
        <v>21</v>
      </c>
      <c r="K799" s="19" t="s">
        <v>21</v>
      </c>
    </row>
    <row r="800" customFormat="false" ht="12" hidden="false" customHeight="true" outlineLevel="0" collapsed="false">
      <c r="B800" s="29" t="s">
        <v>29</v>
      </c>
      <c r="C800" s="30" t="s">
        <v>21</v>
      </c>
      <c r="D800" s="30" t="s">
        <v>21</v>
      </c>
      <c r="E800" s="31" t="s">
        <v>21</v>
      </c>
      <c r="F800" s="30" t="s">
        <v>21</v>
      </c>
      <c r="G800" s="30" t="s">
        <v>21</v>
      </c>
      <c r="H800" s="31" t="s">
        <v>21</v>
      </c>
      <c r="I800" s="30" t="s">
        <v>21</v>
      </c>
      <c r="J800" s="30" t="s">
        <v>21</v>
      </c>
      <c r="K800" s="31" t="s">
        <v>21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6</v>
      </c>
      <c r="D802" s="30" t="s">
        <v>26</v>
      </c>
      <c r="E802" s="31" t="s">
        <v>26</v>
      </c>
      <c r="F802" s="30" t="s">
        <v>26</v>
      </c>
      <c r="G802" s="30" t="s">
        <v>26</v>
      </c>
      <c r="H802" s="31" t="s">
        <v>26</v>
      </c>
      <c r="I802" s="30" t="s">
        <v>26</v>
      </c>
      <c r="J802" s="30" t="s">
        <v>26</v>
      </c>
      <c r="K802" s="31" t="s">
        <v>26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255.4396</v>
      </c>
      <c r="D809" s="18" t="n">
        <v>255.4396</v>
      </c>
      <c r="E809" s="18" t="n">
        <v>255.4396</v>
      </c>
      <c r="F809" s="17" t="s">
        <v>21</v>
      </c>
      <c r="G809" s="18" t="n">
        <v>0.0115252294475876</v>
      </c>
      <c r="H809" s="18" t="n">
        <v>7.82963957037202E-005</v>
      </c>
      <c r="I809" s="17" t="s">
        <v>21</v>
      </c>
      <c r="J809" s="18" t="n">
        <v>0.002944</v>
      </c>
      <c r="K809" s="19" t="n">
        <v>2E-005</v>
      </c>
    </row>
    <row r="810" customFormat="false" ht="12" hidden="false" customHeight="true" outlineLevel="0" collapsed="false">
      <c r="B810" s="29" t="s">
        <v>35</v>
      </c>
      <c r="C810" s="21" t="n">
        <v>255.4396</v>
      </c>
      <c r="D810" s="21" t="n">
        <v>255.4396</v>
      </c>
      <c r="E810" s="22" t="n">
        <v>255.4396</v>
      </c>
      <c r="F810" s="21" t="s">
        <v>21</v>
      </c>
      <c r="G810" s="21" t="n">
        <v>0.0115252294475876</v>
      </c>
      <c r="H810" s="22" t="n">
        <v>7.82963957037202E-005</v>
      </c>
      <c r="I810" s="21" t="s">
        <v>21</v>
      </c>
      <c r="J810" s="21" t="n">
        <v>0.002944</v>
      </c>
      <c r="K810" s="22" t="n">
        <v>2E-00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255.4396</v>
      </c>
      <c r="D812" s="25" t="n">
        <v>255.4396</v>
      </c>
      <c r="E812" s="25" t="n">
        <v>255.4396</v>
      </c>
      <c r="F812" s="26" t="s">
        <v>26</v>
      </c>
      <c r="G812" s="21" t="n">
        <v>0.0115252294475876</v>
      </c>
      <c r="H812" s="22" t="n">
        <v>7.82963957037202E-005</v>
      </c>
      <c r="I812" s="25" t="s">
        <v>26</v>
      </c>
      <c r="J812" s="25" t="n">
        <v>0.002944</v>
      </c>
      <c r="K812" s="27" t="n">
        <v>2E-005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31</v>
      </c>
      <c r="D819" s="18" t="s">
        <v>31</v>
      </c>
      <c r="E819" s="18" t="s">
        <v>31</v>
      </c>
      <c r="F819" s="17" t="s">
        <v>31</v>
      </c>
      <c r="G819" s="18" t="s">
        <v>31</v>
      </c>
      <c r="H819" s="18" t="s">
        <v>31</v>
      </c>
      <c r="I819" s="17" t="s">
        <v>31</v>
      </c>
      <c r="J819" s="18" t="s">
        <v>31</v>
      </c>
      <c r="K819" s="19" t="s">
        <v>31</v>
      </c>
    </row>
    <row r="820" customFormat="false" ht="12" hidden="false" customHeight="true" outlineLevel="0" collapsed="false">
      <c r="B820" s="29" t="s">
        <v>39</v>
      </c>
      <c r="C820" s="21" t="s">
        <v>31</v>
      </c>
      <c r="D820" s="21" t="s">
        <v>31</v>
      </c>
      <c r="E820" s="22" t="s">
        <v>31</v>
      </c>
      <c r="F820" s="21" t="s">
        <v>31</v>
      </c>
      <c r="G820" s="21" t="s">
        <v>31</v>
      </c>
      <c r="H820" s="22" t="s">
        <v>31</v>
      </c>
      <c r="I820" s="21" t="s">
        <v>31</v>
      </c>
      <c r="J820" s="21" t="s">
        <v>31</v>
      </c>
      <c r="K820" s="22" t="s">
        <v>31</v>
      </c>
    </row>
    <row r="821" customFormat="false" ht="12" hidden="false" customHeight="true" outlineLevel="0" collapsed="false">
      <c r="B821" s="23" t="s">
        <v>23</v>
      </c>
      <c r="C821" s="24" t="s">
        <v>31</v>
      </c>
      <c r="D821" s="25" t="s">
        <v>31</v>
      </c>
      <c r="E821" s="25" t="s">
        <v>31</v>
      </c>
      <c r="F821" s="26" t="s">
        <v>31</v>
      </c>
      <c r="G821" s="21" t="s">
        <v>31</v>
      </c>
      <c r="H821" s="22" t="s">
        <v>31</v>
      </c>
      <c r="I821" s="25" t="s">
        <v>31</v>
      </c>
      <c r="J821" s="25" t="s">
        <v>31</v>
      </c>
      <c r="K821" s="27" t="s">
        <v>31</v>
      </c>
    </row>
    <row r="822" customFormat="false" ht="12" hidden="false" customHeight="true" outlineLevel="0" collapsed="false">
      <c r="B822" s="23" t="s">
        <v>25</v>
      </c>
      <c r="C822" s="24" t="s">
        <v>31</v>
      </c>
      <c r="D822" s="25" t="s">
        <v>31</v>
      </c>
      <c r="E822" s="25" t="s">
        <v>31</v>
      </c>
      <c r="F822" s="26" t="s">
        <v>31</v>
      </c>
      <c r="G822" s="21" t="s">
        <v>31</v>
      </c>
      <c r="H822" s="22" t="s">
        <v>31</v>
      </c>
      <c r="I822" s="25" t="s">
        <v>31</v>
      </c>
      <c r="J822" s="25" t="s">
        <v>31</v>
      </c>
      <c r="K822" s="27" t="s">
        <v>31</v>
      </c>
    </row>
    <row r="823" customFormat="false" ht="12" hidden="false" customHeight="true" outlineLevel="0" collapsed="false">
      <c r="B823" s="20" t="s">
        <v>40</v>
      </c>
      <c r="C823" s="21" t="s">
        <v>31</v>
      </c>
      <c r="D823" s="21" t="s">
        <v>31</v>
      </c>
      <c r="E823" s="22" t="s">
        <v>31</v>
      </c>
      <c r="F823" s="21" t="s">
        <v>31</v>
      </c>
      <c r="G823" s="21" t="s">
        <v>31</v>
      </c>
      <c r="H823" s="22" t="s">
        <v>31</v>
      </c>
      <c r="I823" s="21" t="s">
        <v>31</v>
      </c>
      <c r="J823" s="21" t="s">
        <v>31</v>
      </c>
      <c r="K823" s="22" t="s">
        <v>31</v>
      </c>
    </row>
    <row r="824" customFormat="false" ht="12" hidden="false" customHeight="true" outlineLevel="0" collapsed="false">
      <c r="B824" s="23" t="s">
        <v>23</v>
      </c>
      <c r="C824" s="24" t="s">
        <v>31</v>
      </c>
      <c r="D824" s="25" t="s">
        <v>31</v>
      </c>
      <c r="E824" s="25" t="s">
        <v>31</v>
      </c>
      <c r="F824" s="26" t="s">
        <v>31</v>
      </c>
      <c r="G824" s="21" t="s">
        <v>31</v>
      </c>
      <c r="H824" s="22" t="s">
        <v>31</v>
      </c>
      <c r="I824" s="25" t="s">
        <v>31</v>
      </c>
      <c r="J824" s="25" t="s">
        <v>31</v>
      </c>
      <c r="K824" s="27" t="s">
        <v>31</v>
      </c>
    </row>
    <row r="825" customFormat="false" ht="12" hidden="false" customHeight="true" outlineLevel="0" collapsed="false">
      <c r="B825" s="23" t="s">
        <v>25</v>
      </c>
      <c r="C825" s="24" t="s">
        <v>31</v>
      </c>
      <c r="D825" s="25" t="s">
        <v>31</v>
      </c>
      <c r="E825" s="25" t="s">
        <v>31</v>
      </c>
      <c r="F825" s="26" t="s">
        <v>31</v>
      </c>
      <c r="G825" s="21" t="s">
        <v>31</v>
      </c>
      <c r="H825" s="22" t="s">
        <v>31</v>
      </c>
      <c r="I825" s="25" t="s">
        <v>31</v>
      </c>
      <c r="J825" s="25" t="s">
        <v>31</v>
      </c>
      <c r="K825" s="27" t="s">
        <v>31</v>
      </c>
    </row>
    <row r="826" customFormat="false" ht="12" hidden="false" customHeight="true" outlineLevel="0" collapsed="false">
      <c r="B826" s="20" t="s">
        <v>41</v>
      </c>
      <c r="C826" s="21" t="s">
        <v>31</v>
      </c>
      <c r="D826" s="21" t="s">
        <v>31</v>
      </c>
      <c r="E826" s="22" t="s">
        <v>31</v>
      </c>
      <c r="F826" s="21" t="s">
        <v>31</v>
      </c>
      <c r="G826" s="21" t="s">
        <v>31</v>
      </c>
      <c r="H826" s="22" t="s">
        <v>31</v>
      </c>
      <c r="I826" s="21" t="s">
        <v>31</v>
      </c>
      <c r="J826" s="21" t="s">
        <v>31</v>
      </c>
      <c r="K826" s="22" t="s">
        <v>31</v>
      </c>
    </row>
    <row r="827" customFormat="false" ht="12" hidden="false" customHeight="true" outlineLevel="0" collapsed="false">
      <c r="B827" s="23" t="s">
        <v>23</v>
      </c>
      <c r="C827" s="24" t="s">
        <v>31</v>
      </c>
      <c r="D827" s="24" t="s">
        <v>31</v>
      </c>
      <c r="E827" s="25" t="s">
        <v>31</v>
      </c>
      <c r="F827" s="26" t="s">
        <v>31</v>
      </c>
      <c r="G827" s="21" t="s">
        <v>31</v>
      </c>
      <c r="H827" s="22" t="s">
        <v>31</v>
      </c>
      <c r="I827" s="25" t="s">
        <v>31</v>
      </c>
      <c r="J827" s="25" t="s">
        <v>31</v>
      </c>
      <c r="K827" s="27" t="s">
        <v>31</v>
      </c>
    </row>
    <row r="828" customFormat="false" ht="12" hidden="false" customHeight="true" outlineLevel="0" collapsed="false">
      <c r="B828" s="23" t="s">
        <v>25</v>
      </c>
      <c r="C828" s="34" t="s">
        <v>31</v>
      </c>
      <c r="D828" s="34" t="s">
        <v>31</v>
      </c>
      <c r="E828" s="35" t="s">
        <v>31</v>
      </c>
      <c r="F828" s="26" t="s">
        <v>31</v>
      </c>
      <c r="G828" s="21" t="s">
        <v>31</v>
      </c>
      <c r="H828" s="15" t="s">
        <v>31</v>
      </c>
      <c r="I828" s="36" t="s">
        <v>31</v>
      </c>
      <c r="J828" s="36" t="s">
        <v>31</v>
      </c>
      <c r="K828" s="35" t="s">
        <v>31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31</v>
      </c>
      <c r="D830" s="34" t="s">
        <v>31</v>
      </c>
      <c r="E830" s="35" t="s">
        <v>31</v>
      </c>
      <c r="F830" s="18" t="s">
        <v>31</v>
      </c>
      <c r="G830" s="18" t="s">
        <v>31</v>
      </c>
      <c r="H830" s="19" t="s">
        <v>31</v>
      </c>
      <c r="I830" s="36" t="s">
        <v>31</v>
      </c>
      <c r="J830" s="36" t="s">
        <v>31</v>
      </c>
      <c r="K830" s="35" t="s">
        <v>31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9396.6841</v>
      </c>
      <c r="D837" s="18" t="n">
        <v>9396.6841</v>
      </c>
      <c r="E837" s="19" t="n">
        <v>9396.6841</v>
      </c>
      <c r="F837" s="17" t="s">
        <v>19</v>
      </c>
      <c r="G837" s="18" t="n">
        <v>0.0672461682520539</v>
      </c>
      <c r="H837" s="19" t="n">
        <v>0.000462290735090264</v>
      </c>
      <c r="I837" s="17" t="s">
        <v>19</v>
      </c>
      <c r="J837" s="18" t="n">
        <v>0.631891</v>
      </c>
      <c r="K837" s="19" t="n">
        <v>0.004344</v>
      </c>
    </row>
    <row r="838" customFormat="false" ht="12" hidden="false" customHeight="true" outlineLevel="0" collapsed="false">
      <c r="B838" s="16" t="s">
        <v>20</v>
      </c>
      <c r="C838" s="18" t="n">
        <v>8941.1258</v>
      </c>
      <c r="D838" s="18" t="n">
        <v>8941.1258</v>
      </c>
      <c r="E838" s="18" t="n">
        <v>8941.1258</v>
      </c>
      <c r="F838" s="17" t="s">
        <v>21</v>
      </c>
      <c r="G838" s="18" t="n">
        <v>0.0700851340219371</v>
      </c>
      <c r="H838" s="18" t="n">
        <v>0.000481818519989955</v>
      </c>
      <c r="I838" s="17" t="s">
        <v>21</v>
      </c>
      <c r="J838" s="18" t="n">
        <v>0.62664</v>
      </c>
      <c r="K838" s="19" t="n">
        <v>0.004308</v>
      </c>
    </row>
    <row r="839" customFormat="false" ht="12" hidden="false" customHeight="true" outlineLevel="0" collapsed="false">
      <c r="B839" s="20" t="s">
        <v>22</v>
      </c>
      <c r="C839" s="21" t="n">
        <v>8941.1258</v>
      </c>
      <c r="D839" s="21" t="n">
        <v>8941.1258</v>
      </c>
      <c r="E839" s="22" t="n">
        <v>8941.1258</v>
      </c>
      <c r="F839" s="21" t="s">
        <v>26</v>
      </c>
      <c r="G839" s="21" t="n">
        <v>0.0700851340219371</v>
      </c>
      <c r="H839" s="22" t="n">
        <v>0.000481818519989955</v>
      </c>
      <c r="I839" s="21" t="s">
        <v>26</v>
      </c>
      <c r="J839" s="21" t="n">
        <v>0.62664</v>
      </c>
      <c r="K839" s="22" t="n">
        <v>0.004308</v>
      </c>
    </row>
    <row r="840" customFormat="false" ht="12" hidden="false" customHeight="true" outlineLevel="0" collapsed="false">
      <c r="B840" s="23" t="s">
        <v>23</v>
      </c>
      <c r="C840" s="24" t="n">
        <v>3284</v>
      </c>
      <c r="D840" s="24" t="n">
        <v>3284</v>
      </c>
      <c r="E840" s="25" t="n">
        <v>3284</v>
      </c>
      <c r="F840" s="26" t="s">
        <v>26</v>
      </c>
      <c r="G840" s="21" t="n">
        <v>0.0635328867235079</v>
      </c>
      <c r="H840" s="22" t="n">
        <v>0.000436662606577345</v>
      </c>
      <c r="I840" s="25" t="s">
        <v>26</v>
      </c>
      <c r="J840" s="25" t="n">
        <v>0.208642</v>
      </c>
      <c r="K840" s="27" t="n">
        <v>0.001434</v>
      </c>
    </row>
    <row r="841" customFormat="false" ht="12" hidden="false" customHeight="true" outlineLevel="0" collapsed="false">
      <c r="B841" s="23" t="s">
        <v>25</v>
      </c>
      <c r="C841" s="24" t="n">
        <v>5657.1258</v>
      </c>
      <c r="D841" s="24" t="n">
        <v>5657.1258</v>
      </c>
      <c r="E841" s="25" t="n">
        <v>5657.1258</v>
      </c>
      <c r="F841" s="26" t="s">
        <v>26</v>
      </c>
      <c r="G841" s="21" t="n">
        <v>0.0738887581393364</v>
      </c>
      <c r="H841" s="22" t="n">
        <v>0.00050803183482326</v>
      </c>
      <c r="I841" s="25" t="s">
        <v>26</v>
      </c>
      <c r="J841" s="25" t="n">
        <v>0.417998</v>
      </c>
      <c r="K841" s="27" t="n">
        <v>0.00287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1</v>
      </c>
      <c r="D845" s="18" t="s">
        <v>21</v>
      </c>
      <c r="E845" s="18" t="s">
        <v>21</v>
      </c>
      <c r="F845" s="17" t="s">
        <v>21</v>
      </c>
      <c r="G845" s="18" t="s">
        <v>21</v>
      </c>
      <c r="H845" s="18" t="s">
        <v>21</v>
      </c>
      <c r="I845" s="17" t="s">
        <v>21</v>
      </c>
      <c r="J845" s="18" t="s">
        <v>21</v>
      </c>
      <c r="K845" s="19" t="s">
        <v>21</v>
      </c>
    </row>
    <row r="846" customFormat="false" ht="12" hidden="false" customHeight="true" outlineLevel="0" collapsed="false">
      <c r="B846" s="29" t="s">
        <v>29</v>
      </c>
      <c r="C846" s="30" t="s">
        <v>21</v>
      </c>
      <c r="D846" s="30" t="s">
        <v>21</v>
      </c>
      <c r="E846" s="31" t="s">
        <v>21</v>
      </c>
      <c r="F846" s="30" t="s">
        <v>21</v>
      </c>
      <c r="G846" s="30" t="s">
        <v>21</v>
      </c>
      <c r="H846" s="31" t="s">
        <v>21</v>
      </c>
      <c r="I846" s="30" t="s">
        <v>21</v>
      </c>
      <c r="J846" s="30" t="s">
        <v>21</v>
      </c>
      <c r="K846" s="31" t="s">
        <v>21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6</v>
      </c>
      <c r="D848" s="30" t="s">
        <v>26</v>
      </c>
      <c r="E848" s="31" t="s">
        <v>26</v>
      </c>
      <c r="F848" s="30" t="s">
        <v>26</v>
      </c>
      <c r="G848" s="30" t="s">
        <v>26</v>
      </c>
      <c r="H848" s="31" t="s">
        <v>26</v>
      </c>
      <c r="I848" s="30" t="s">
        <v>26</v>
      </c>
      <c r="J848" s="30" t="s">
        <v>26</v>
      </c>
      <c r="K848" s="31" t="s">
        <v>26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455.5583</v>
      </c>
      <c r="D855" s="18" t="n">
        <v>455.5583</v>
      </c>
      <c r="E855" s="18" t="n">
        <v>455.5583</v>
      </c>
      <c r="F855" s="17" t="s">
        <v>21</v>
      </c>
      <c r="G855" s="18" t="n">
        <v>0.0115265159256236</v>
      </c>
      <c r="H855" s="18" t="n">
        <v>7.90239141730049E-005</v>
      </c>
      <c r="I855" s="17" t="s">
        <v>21</v>
      </c>
      <c r="J855" s="18" t="n">
        <v>0.005251</v>
      </c>
      <c r="K855" s="19" t="n">
        <v>3.6E-005</v>
      </c>
    </row>
    <row r="856" customFormat="false" ht="12" hidden="false" customHeight="true" outlineLevel="0" collapsed="false">
      <c r="B856" s="29" t="s">
        <v>35</v>
      </c>
      <c r="C856" s="21" t="n">
        <v>455.5583</v>
      </c>
      <c r="D856" s="21" t="n">
        <v>455.5583</v>
      </c>
      <c r="E856" s="22" t="n">
        <v>455.5583</v>
      </c>
      <c r="F856" s="21" t="s">
        <v>21</v>
      </c>
      <c r="G856" s="21" t="n">
        <v>0.0115265159256236</v>
      </c>
      <c r="H856" s="22" t="n">
        <v>7.90239141730049E-005</v>
      </c>
      <c r="I856" s="21" t="s">
        <v>21</v>
      </c>
      <c r="J856" s="21" t="n">
        <v>0.005251</v>
      </c>
      <c r="K856" s="22" t="n">
        <v>3.6E-00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455.5583</v>
      </c>
      <c r="D858" s="25" t="n">
        <v>455.5583</v>
      </c>
      <c r="E858" s="25" t="n">
        <v>455.5583</v>
      </c>
      <c r="F858" s="26" t="s">
        <v>26</v>
      </c>
      <c r="G858" s="21" t="n">
        <v>0.0115265159256236</v>
      </c>
      <c r="H858" s="22" t="n">
        <v>7.90239141730049E-005</v>
      </c>
      <c r="I858" s="25" t="s">
        <v>26</v>
      </c>
      <c r="J858" s="25" t="n">
        <v>0.005251</v>
      </c>
      <c r="K858" s="27" t="n">
        <v>3.6E-005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31</v>
      </c>
      <c r="D865" s="18" t="s">
        <v>31</v>
      </c>
      <c r="E865" s="18" t="s">
        <v>31</v>
      </c>
      <c r="F865" s="17" t="s">
        <v>31</v>
      </c>
      <c r="G865" s="18" t="s">
        <v>31</v>
      </c>
      <c r="H865" s="18" t="s">
        <v>31</v>
      </c>
      <c r="I865" s="17" t="s">
        <v>31</v>
      </c>
      <c r="J865" s="18" t="s">
        <v>31</v>
      </c>
      <c r="K865" s="19" t="s">
        <v>31</v>
      </c>
    </row>
    <row r="866" customFormat="false" ht="12" hidden="false" customHeight="true" outlineLevel="0" collapsed="false">
      <c r="B866" s="29" t="s">
        <v>39</v>
      </c>
      <c r="C866" s="21" t="s">
        <v>31</v>
      </c>
      <c r="D866" s="21" t="s">
        <v>31</v>
      </c>
      <c r="E866" s="22" t="s">
        <v>31</v>
      </c>
      <c r="F866" s="21" t="s">
        <v>31</v>
      </c>
      <c r="G866" s="21" t="s">
        <v>31</v>
      </c>
      <c r="H866" s="22" t="s">
        <v>31</v>
      </c>
      <c r="I866" s="21" t="s">
        <v>31</v>
      </c>
      <c r="J866" s="21" t="s">
        <v>31</v>
      </c>
      <c r="K866" s="22" t="s">
        <v>31</v>
      </c>
    </row>
    <row r="867" customFormat="false" ht="12" hidden="false" customHeight="true" outlineLevel="0" collapsed="false">
      <c r="B867" s="23" t="s">
        <v>23</v>
      </c>
      <c r="C867" s="24" t="s">
        <v>31</v>
      </c>
      <c r="D867" s="25" t="s">
        <v>31</v>
      </c>
      <c r="E867" s="25" t="s">
        <v>31</v>
      </c>
      <c r="F867" s="26" t="s">
        <v>31</v>
      </c>
      <c r="G867" s="21" t="s">
        <v>31</v>
      </c>
      <c r="H867" s="22" t="s">
        <v>31</v>
      </c>
      <c r="I867" s="25" t="s">
        <v>31</v>
      </c>
      <c r="J867" s="25" t="s">
        <v>31</v>
      </c>
      <c r="K867" s="27" t="s">
        <v>31</v>
      </c>
    </row>
    <row r="868" customFormat="false" ht="12" hidden="false" customHeight="true" outlineLevel="0" collapsed="false">
      <c r="B868" s="23" t="s">
        <v>25</v>
      </c>
      <c r="C868" s="24" t="s">
        <v>31</v>
      </c>
      <c r="D868" s="25" t="s">
        <v>31</v>
      </c>
      <c r="E868" s="25" t="s">
        <v>31</v>
      </c>
      <c r="F868" s="26" t="s">
        <v>31</v>
      </c>
      <c r="G868" s="21" t="s">
        <v>31</v>
      </c>
      <c r="H868" s="22" t="s">
        <v>31</v>
      </c>
      <c r="I868" s="25" t="s">
        <v>31</v>
      </c>
      <c r="J868" s="25" t="s">
        <v>31</v>
      </c>
      <c r="K868" s="27" t="s">
        <v>31</v>
      </c>
    </row>
    <row r="869" customFormat="false" ht="12" hidden="false" customHeight="true" outlineLevel="0" collapsed="false">
      <c r="B869" s="20" t="s">
        <v>40</v>
      </c>
      <c r="C869" s="21" t="s">
        <v>31</v>
      </c>
      <c r="D869" s="21" t="s">
        <v>31</v>
      </c>
      <c r="E869" s="22" t="s">
        <v>31</v>
      </c>
      <c r="F869" s="21" t="s">
        <v>31</v>
      </c>
      <c r="G869" s="21" t="s">
        <v>31</v>
      </c>
      <c r="H869" s="22" t="s">
        <v>31</v>
      </c>
      <c r="I869" s="21" t="s">
        <v>31</v>
      </c>
      <c r="J869" s="21" t="s">
        <v>31</v>
      </c>
      <c r="K869" s="22" t="s">
        <v>31</v>
      </c>
    </row>
    <row r="870" customFormat="false" ht="12" hidden="false" customHeight="true" outlineLevel="0" collapsed="false">
      <c r="B870" s="23" t="s">
        <v>23</v>
      </c>
      <c r="C870" s="24" t="s">
        <v>31</v>
      </c>
      <c r="D870" s="25" t="s">
        <v>31</v>
      </c>
      <c r="E870" s="25" t="s">
        <v>31</v>
      </c>
      <c r="F870" s="26" t="s">
        <v>31</v>
      </c>
      <c r="G870" s="21" t="s">
        <v>31</v>
      </c>
      <c r="H870" s="22" t="s">
        <v>31</v>
      </c>
      <c r="I870" s="25" t="s">
        <v>31</v>
      </c>
      <c r="J870" s="25" t="s">
        <v>31</v>
      </c>
      <c r="K870" s="27" t="s">
        <v>31</v>
      </c>
    </row>
    <row r="871" customFormat="false" ht="12" hidden="false" customHeight="true" outlineLevel="0" collapsed="false">
      <c r="B871" s="23" t="s">
        <v>25</v>
      </c>
      <c r="C871" s="24" t="s">
        <v>31</v>
      </c>
      <c r="D871" s="25" t="s">
        <v>31</v>
      </c>
      <c r="E871" s="25" t="s">
        <v>31</v>
      </c>
      <c r="F871" s="26" t="s">
        <v>31</v>
      </c>
      <c r="G871" s="21" t="s">
        <v>31</v>
      </c>
      <c r="H871" s="22" t="s">
        <v>31</v>
      </c>
      <c r="I871" s="25" t="s">
        <v>31</v>
      </c>
      <c r="J871" s="25" t="s">
        <v>31</v>
      </c>
      <c r="K871" s="27" t="s">
        <v>31</v>
      </c>
    </row>
    <row r="872" customFormat="false" ht="12" hidden="false" customHeight="true" outlineLevel="0" collapsed="false">
      <c r="B872" s="20" t="s">
        <v>41</v>
      </c>
      <c r="C872" s="21" t="s">
        <v>31</v>
      </c>
      <c r="D872" s="21" t="s">
        <v>31</v>
      </c>
      <c r="E872" s="22" t="s">
        <v>31</v>
      </c>
      <c r="F872" s="21" t="s">
        <v>31</v>
      </c>
      <c r="G872" s="21" t="s">
        <v>31</v>
      </c>
      <c r="H872" s="22" t="s">
        <v>31</v>
      </c>
      <c r="I872" s="21" t="s">
        <v>31</v>
      </c>
      <c r="J872" s="21" t="s">
        <v>31</v>
      </c>
      <c r="K872" s="22" t="s">
        <v>31</v>
      </c>
    </row>
    <row r="873" customFormat="false" ht="12" hidden="false" customHeight="true" outlineLevel="0" collapsed="false">
      <c r="B873" s="23" t="s">
        <v>23</v>
      </c>
      <c r="C873" s="24" t="s">
        <v>31</v>
      </c>
      <c r="D873" s="24" t="s">
        <v>31</v>
      </c>
      <c r="E873" s="25" t="s">
        <v>31</v>
      </c>
      <c r="F873" s="26" t="s">
        <v>31</v>
      </c>
      <c r="G873" s="21" t="s">
        <v>31</v>
      </c>
      <c r="H873" s="22" t="s">
        <v>31</v>
      </c>
      <c r="I873" s="25" t="s">
        <v>31</v>
      </c>
      <c r="J873" s="25" t="s">
        <v>31</v>
      </c>
      <c r="K873" s="27" t="s">
        <v>31</v>
      </c>
    </row>
    <row r="874" customFormat="false" ht="12" hidden="false" customHeight="true" outlineLevel="0" collapsed="false">
      <c r="B874" s="23" t="s">
        <v>25</v>
      </c>
      <c r="C874" s="34" t="s">
        <v>31</v>
      </c>
      <c r="D874" s="34" t="s">
        <v>31</v>
      </c>
      <c r="E874" s="35" t="s">
        <v>31</v>
      </c>
      <c r="F874" s="26" t="s">
        <v>31</v>
      </c>
      <c r="G874" s="21" t="s">
        <v>31</v>
      </c>
      <c r="H874" s="15" t="s">
        <v>31</v>
      </c>
      <c r="I874" s="36" t="s">
        <v>31</v>
      </c>
      <c r="J874" s="36" t="s">
        <v>31</v>
      </c>
      <c r="K874" s="35" t="s">
        <v>31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31</v>
      </c>
      <c r="D876" s="34" t="s">
        <v>31</v>
      </c>
      <c r="E876" s="35" t="s">
        <v>31</v>
      </c>
      <c r="F876" s="18" t="s">
        <v>31</v>
      </c>
      <c r="G876" s="18" t="s">
        <v>31</v>
      </c>
      <c r="H876" s="19" t="s">
        <v>31</v>
      </c>
      <c r="I876" s="36" t="s">
        <v>31</v>
      </c>
      <c r="J876" s="36" t="s">
        <v>31</v>
      </c>
      <c r="K876" s="35" t="s">
        <v>31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2524.5644</v>
      </c>
      <c r="D883" s="18" t="n">
        <v>2524.5644</v>
      </c>
      <c r="E883" s="19" t="n">
        <v>2524.5644</v>
      </c>
      <c r="F883" s="17" t="s">
        <v>19</v>
      </c>
      <c r="G883" s="18" t="n">
        <v>0.0357915211036011</v>
      </c>
      <c r="H883" s="19" t="n">
        <v>0.000245983029785257</v>
      </c>
      <c r="I883" s="17" t="s">
        <v>19</v>
      </c>
      <c r="J883" s="18" t="n">
        <v>0.090358</v>
      </c>
      <c r="K883" s="19" t="n">
        <v>0.000621</v>
      </c>
    </row>
    <row r="884" customFormat="false" ht="11.25" hidden="false" customHeight="true" outlineLevel="0" collapsed="false">
      <c r="B884" s="16" t="s">
        <v>20</v>
      </c>
      <c r="C884" s="18" t="n">
        <v>2265.9699</v>
      </c>
      <c r="D884" s="18" t="n">
        <v>2265.9699</v>
      </c>
      <c r="E884" s="18" t="n">
        <v>2265.9699</v>
      </c>
      <c r="F884" s="17" t="s">
        <v>21</v>
      </c>
      <c r="G884" s="18" t="n">
        <v>0.0385605298640551</v>
      </c>
      <c r="H884" s="18" t="n">
        <v>0.0002652285893118</v>
      </c>
      <c r="I884" s="17" t="s">
        <v>21</v>
      </c>
      <c r="J884" s="18" t="n">
        <v>0.087377</v>
      </c>
      <c r="K884" s="19" t="n">
        <v>0.000601</v>
      </c>
    </row>
    <row r="885" customFormat="false" ht="11.25" hidden="false" customHeight="true" outlineLevel="0" collapsed="false">
      <c r="B885" s="20" t="s">
        <v>22</v>
      </c>
      <c r="C885" s="21" t="n">
        <v>2265.9699</v>
      </c>
      <c r="D885" s="21" t="n">
        <v>2265.9699</v>
      </c>
      <c r="E885" s="22" t="n">
        <v>2265.9699</v>
      </c>
      <c r="F885" s="21" t="s">
        <v>26</v>
      </c>
      <c r="G885" s="21" t="n">
        <v>0.0385605298640551</v>
      </c>
      <c r="H885" s="22" t="n">
        <v>0.0002652285893118</v>
      </c>
      <c r="I885" s="21" t="s">
        <v>26</v>
      </c>
      <c r="J885" s="21" t="n">
        <v>0.087377</v>
      </c>
      <c r="K885" s="22" t="n">
        <v>0.000601</v>
      </c>
    </row>
    <row r="886" customFormat="false" ht="11.25" hidden="false" customHeight="true" outlineLevel="0" collapsed="false">
      <c r="B886" s="23" t="s">
        <v>23</v>
      </c>
      <c r="C886" s="24" t="n">
        <v>1613</v>
      </c>
      <c r="D886" s="24" t="n">
        <v>1613</v>
      </c>
      <c r="E886" s="25" t="n">
        <v>1613</v>
      </c>
      <c r="F886" s="26" t="s">
        <v>26</v>
      </c>
      <c r="G886" s="21" t="n">
        <v>0.0301004339739616</v>
      </c>
      <c r="H886" s="22" t="n">
        <v>0.000207067575945443</v>
      </c>
      <c r="I886" s="25" t="s">
        <v>26</v>
      </c>
      <c r="J886" s="25" t="n">
        <v>0.048552</v>
      </c>
      <c r="K886" s="27" t="n">
        <v>0.000334</v>
      </c>
    </row>
    <row r="887" customFormat="false" ht="11.25" hidden="false" customHeight="true" outlineLevel="0" collapsed="false">
      <c r="B887" s="23" t="s">
        <v>25</v>
      </c>
      <c r="C887" s="24" t="n">
        <v>652.9699</v>
      </c>
      <c r="D887" s="24" t="n">
        <v>652.9699</v>
      </c>
      <c r="E887" s="25" t="n">
        <v>652.9699</v>
      </c>
      <c r="F887" s="26" t="s">
        <v>26</v>
      </c>
      <c r="G887" s="21" t="n">
        <v>0.0594590960471532</v>
      </c>
      <c r="H887" s="22" t="n">
        <v>0.000408900930961749</v>
      </c>
      <c r="I887" s="25" t="s">
        <v>26</v>
      </c>
      <c r="J887" s="25" t="n">
        <v>0.038825</v>
      </c>
      <c r="K887" s="27" t="n">
        <v>0.000267</v>
      </c>
    </row>
    <row r="888" customFormat="false" ht="11.25" hidden="false" customHeight="true" outlineLevel="0" collapsed="false">
      <c r="B888" s="20" t="s">
        <v>27</v>
      </c>
      <c r="C888" s="21" t="s">
        <v>24</v>
      </c>
      <c r="D888" s="21" t="s">
        <v>24</v>
      </c>
      <c r="E888" s="22" t="s">
        <v>24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21</v>
      </c>
      <c r="D891" s="18" t="s">
        <v>21</v>
      </c>
      <c r="E891" s="18" t="s">
        <v>21</v>
      </c>
      <c r="F891" s="17" t="s">
        <v>21</v>
      </c>
      <c r="G891" s="18" t="s">
        <v>21</v>
      </c>
      <c r="H891" s="18" t="s">
        <v>21</v>
      </c>
      <c r="I891" s="17" t="s">
        <v>21</v>
      </c>
      <c r="J891" s="18" t="s">
        <v>21</v>
      </c>
      <c r="K891" s="19" t="s">
        <v>21</v>
      </c>
    </row>
    <row r="892" customFormat="false" ht="11.25" hidden="false" customHeight="true" outlineLevel="0" collapsed="false">
      <c r="B892" s="29" t="s">
        <v>29</v>
      </c>
      <c r="C892" s="30" t="s">
        <v>21</v>
      </c>
      <c r="D892" s="30" t="s">
        <v>21</v>
      </c>
      <c r="E892" s="31" t="s">
        <v>21</v>
      </c>
      <c r="F892" s="30" t="s">
        <v>21</v>
      </c>
      <c r="G892" s="30" t="s">
        <v>21</v>
      </c>
      <c r="H892" s="31" t="s">
        <v>21</v>
      </c>
      <c r="I892" s="30" t="s">
        <v>21</v>
      </c>
      <c r="J892" s="30" t="s">
        <v>21</v>
      </c>
      <c r="K892" s="31" t="s">
        <v>21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26</v>
      </c>
      <c r="D894" s="30" t="s">
        <v>26</v>
      </c>
      <c r="E894" s="31" t="s">
        <v>26</v>
      </c>
      <c r="F894" s="30" t="s">
        <v>26</v>
      </c>
      <c r="G894" s="30" t="s">
        <v>26</v>
      </c>
      <c r="H894" s="31" t="s">
        <v>26</v>
      </c>
      <c r="I894" s="30" t="s">
        <v>26</v>
      </c>
      <c r="J894" s="30" t="s">
        <v>26</v>
      </c>
      <c r="K894" s="31" t="s">
        <v>26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n">
        <v>258.5945</v>
      </c>
      <c r="D901" s="18" t="n">
        <v>258.5945</v>
      </c>
      <c r="E901" s="18" t="n">
        <v>258.5945</v>
      </c>
      <c r="F901" s="17" t="s">
        <v>21</v>
      </c>
      <c r="G901" s="18" t="n">
        <v>0.0115277007051581</v>
      </c>
      <c r="H901" s="18" t="n">
        <v>7.73411654153511E-005</v>
      </c>
      <c r="I901" s="17" t="s">
        <v>21</v>
      </c>
      <c r="J901" s="18" t="n">
        <v>0.002981</v>
      </c>
      <c r="K901" s="19" t="n">
        <v>2E-005</v>
      </c>
    </row>
    <row r="902" customFormat="false" ht="11.25" hidden="false" customHeight="true" outlineLevel="0" collapsed="false">
      <c r="B902" s="29" t="s">
        <v>35</v>
      </c>
      <c r="C902" s="21" t="n">
        <v>258.5945</v>
      </c>
      <c r="D902" s="21" t="n">
        <v>258.5945</v>
      </c>
      <c r="E902" s="22" t="n">
        <v>258.5945</v>
      </c>
      <c r="F902" s="21" t="s">
        <v>21</v>
      </c>
      <c r="G902" s="21" t="n">
        <v>0.0115277007051581</v>
      </c>
      <c r="H902" s="22" t="n">
        <v>7.73411654153511E-005</v>
      </c>
      <c r="I902" s="21" t="s">
        <v>21</v>
      </c>
      <c r="J902" s="21" t="n">
        <v>0.002981</v>
      </c>
      <c r="K902" s="22" t="n">
        <v>2E-005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n">
        <v>258.5945</v>
      </c>
      <c r="D904" s="25" t="n">
        <v>258.5945</v>
      </c>
      <c r="E904" s="25" t="n">
        <v>258.5945</v>
      </c>
      <c r="F904" s="26" t="s">
        <v>26</v>
      </c>
      <c r="G904" s="21" t="n">
        <v>0.0115277007051581</v>
      </c>
      <c r="H904" s="22" t="n">
        <v>7.73411654153511E-005</v>
      </c>
      <c r="I904" s="25" t="s">
        <v>26</v>
      </c>
      <c r="J904" s="25" t="n">
        <v>0.002981</v>
      </c>
      <c r="K904" s="27" t="n">
        <v>2E-005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31</v>
      </c>
      <c r="D911" s="18" t="s">
        <v>31</v>
      </c>
      <c r="E911" s="18" t="s">
        <v>31</v>
      </c>
      <c r="F911" s="17" t="s">
        <v>31</v>
      </c>
      <c r="G911" s="18" t="s">
        <v>31</v>
      </c>
      <c r="H911" s="18" t="s">
        <v>31</v>
      </c>
      <c r="I911" s="17" t="s">
        <v>31</v>
      </c>
      <c r="J911" s="18" t="s">
        <v>31</v>
      </c>
      <c r="K911" s="19" t="s">
        <v>31</v>
      </c>
    </row>
    <row r="912" customFormat="false" ht="11.25" hidden="false" customHeight="true" outlineLevel="0" collapsed="false">
      <c r="B912" s="29" t="s">
        <v>39</v>
      </c>
      <c r="C912" s="21" t="s">
        <v>31</v>
      </c>
      <c r="D912" s="21" t="s">
        <v>31</v>
      </c>
      <c r="E912" s="22" t="s">
        <v>31</v>
      </c>
      <c r="F912" s="21" t="s">
        <v>31</v>
      </c>
      <c r="G912" s="21" t="s">
        <v>31</v>
      </c>
      <c r="H912" s="22" t="s">
        <v>31</v>
      </c>
      <c r="I912" s="21" t="s">
        <v>31</v>
      </c>
      <c r="J912" s="21" t="s">
        <v>31</v>
      </c>
      <c r="K912" s="22" t="s">
        <v>31</v>
      </c>
    </row>
    <row r="913" customFormat="false" ht="11.25" hidden="false" customHeight="true" outlineLevel="0" collapsed="false">
      <c r="B913" s="23" t="s">
        <v>23</v>
      </c>
      <c r="C913" s="24" t="s">
        <v>31</v>
      </c>
      <c r="D913" s="25" t="s">
        <v>31</v>
      </c>
      <c r="E913" s="25" t="s">
        <v>31</v>
      </c>
      <c r="F913" s="26" t="s">
        <v>31</v>
      </c>
      <c r="G913" s="21" t="s">
        <v>31</v>
      </c>
      <c r="H913" s="22" t="s">
        <v>31</v>
      </c>
      <c r="I913" s="25" t="s">
        <v>31</v>
      </c>
      <c r="J913" s="25" t="s">
        <v>31</v>
      </c>
      <c r="K913" s="27" t="s">
        <v>31</v>
      </c>
    </row>
    <row r="914" customFormat="false" ht="11.25" hidden="false" customHeight="true" outlineLevel="0" collapsed="false">
      <c r="B914" s="23" t="s">
        <v>25</v>
      </c>
      <c r="C914" s="24" t="s">
        <v>31</v>
      </c>
      <c r="D914" s="25" t="s">
        <v>31</v>
      </c>
      <c r="E914" s="25" t="s">
        <v>31</v>
      </c>
      <c r="F914" s="26" t="s">
        <v>31</v>
      </c>
      <c r="G914" s="21" t="s">
        <v>31</v>
      </c>
      <c r="H914" s="22" t="s">
        <v>31</v>
      </c>
      <c r="I914" s="25" t="s">
        <v>31</v>
      </c>
      <c r="J914" s="25" t="s">
        <v>31</v>
      </c>
      <c r="K914" s="27" t="s">
        <v>31</v>
      </c>
    </row>
    <row r="915" customFormat="false" ht="11.25" hidden="false" customHeight="true" outlineLevel="0" collapsed="false">
      <c r="B915" s="20" t="s">
        <v>40</v>
      </c>
      <c r="C915" s="21" t="s">
        <v>31</v>
      </c>
      <c r="D915" s="21" t="s">
        <v>31</v>
      </c>
      <c r="E915" s="22" t="s">
        <v>31</v>
      </c>
      <c r="F915" s="21" t="s">
        <v>31</v>
      </c>
      <c r="G915" s="21" t="s">
        <v>31</v>
      </c>
      <c r="H915" s="22" t="s">
        <v>31</v>
      </c>
      <c r="I915" s="21" t="s">
        <v>31</v>
      </c>
      <c r="J915" s="21" t="s">
        <v>31</v>
      </c>
      <c r="K915" s="22" t="s">
        <v>31</v>
      </c>
    </row>
    <row r="916" customFormat="false" ht="11.25" hidden="false" customHeight="true" outlineLevel="0" collapsed="false">
      <c r="B916" s="23" t="s">
        <v>23</v>
      </c>
      <c r="C916" s="24" t="s">
        <v>31</v>
      </c>
      <c r="D916" s="25" t="s">
        <v>31</v>
      </c>
      <c r="E916" s="25" t="s">
        <v>31</v>
      </c>
      <c r="F916" s="26" t="s">
        <v>31</v>
      </c>
      <c r="G916" s="21" t="s">
        <v>31</v>
      </c>
      <c r="H916" s="22" t="s">
        <v>31</v>
      </c>
      <c r="I916" s="25" t="s">
        <v>31</v>
      </c>
      <c r="J916" s="25" t="s">
        <v>31</v>
      </c>
      <c r="K916" s="27" t="s">
        <v>31</v>
      </c>
    </row>
    <row r="917" customFormat="false" ht="11.25" hidden="false" customHeight="true" outlineLevel="0" collapsed="false">
      <c r="B917" s="23" t="s">
        <v>25</v>
      </c>
      <c r="C917" s="24" t="s">
        <v>31</v>
      </c>
      <c r="D917" s="25" t="s">
        <v>31</v>
      </c>
      <c r="E917" s="25" t="s">
        <v>31</v>
      </c>
      <c r="F917" s="26" t="s">
        <v>31</v>
      </c>
      <c r="G917" s="21" t="s">
        <v>31</v>
      </c>
      <c r="H917" s="22" t="s">
        <v>31</v>
      </c>
      <c r="I917" s="25" t="s">
        <v>31</v>
      </c>
      <c r="J917" s="25" t="s">
        <v>31</v>
      </c>
      <c r="K917" s="27" t="s">
        <v>31</v>
      </c>
    </row>
    <row r="918" customFormat="false" ht="11.25" hidden="false" customHeight="true" outlineLevel="0" collapsed="false">
      <c r="B918" s="20" t="s">
        <v>41</v>
      </c>
      <c r="C918" s="21" t="s">
        <v>31</v>
      </c>
      <c r="D918" s="21" t="s">
        <v>31</v>
      </c>
      <c r="E918" s="22" t="s">
        <v>31</v>
      </c>
      <c r="F918" s="21" t="s">
        <v>31</v>
      </c>
      <c r="G918" s="21" t="s">
        <v>31</v>
      </c>
      <c r="H918" s="22" t="s">
        <v>31</v>
      </c>
      <c r="I918" s="21" t="s">
        <v>31</v>
      </c>
      <c r="J918" s="21" t="s">
        <v>31</v>
      </c>
      <c r="K918" s="22" t="s">
        <v>31</v>
      </c>
    </row>
    <row r="919" customFormat="false" ht="11.25" hidden="false" customHeight="true" outlineLevel="0" collapsed="false">
      <c r="B919" s="23" t="s">
        <v>23</v>
      </c>
      <c r="C919" s="24" t="s">
        <v>31</v>
      </c>
      <c r="D919" s="24" t="s">
        <v>31</v>
      </c>
      <c r="E919" s="25" t="s">
        <v>31</v>
      </c>
      <c r="F919" s="26" t="s">
        <v>31</v>
      </c>
      <c r="G919" s="21" t="s">
        <v>31</v>
      </c>
      <c r="H919" s="22" t="s">
        <v>31</v>
      </c>
      <c r="I919" s="25" t="s">
        <v>31</v>
      </c>
      <c r="J919" s="25" t="s">
        <v>31</v>
      </c>
      <c r="K919" s="27" t="s">
        <v>31</v>
      </c>
    </row>
    <row r="920" customFormat="false" ht="11.25" hidden="false" customHeight="true" outlineLevel="0" collapsed="false">
      <c r="B920" s="23" t="s">
        <v>25</v>
      </c>
      <c r="C920" s="34" t="s">
        <v>31</v>
      </c>
      <c r="D920" s="34" t="s">
        <v>31</v>
      </c>
      <c r="E920" s="35" t="s">
        <v>31</v>
      </c>
      <c r="F920" s="26" t="s">
        <v>31</v>
      </c>
      <c r="G920" s="21" t="s">
        <v>31</v>
      </c>
      <c r="H920" s="15" t="s">
        <v>31</v>
      </c>
      <c r="I920" s="36" t="s">
        <v>31</v>
      </c>
      <c r="J920" s="36" t="s">
        <v>31</v>
      </c>
      <c r="K920" s="35" t="s">
        <v>31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31</v>
      </c>
      <c r="D922" s="34" t="s">
        <v>31</v>
      </c>
      <c r="E922" s="35" t="s">
        <v>31</v>
      </c>
      <c r="F922" s="18" t="s">
        <v>31</v>
      </c>
      <c r="G922" s="18" t="s">
        <v>31</v>
      </c>
      <c r="H922" s="19" t="s">
        <v>31</v>
      </c>
      <c r="I922" s="36" t="s">
        <v>31</v>
      </c>
      <c r="J922" s="36" t="s">
        <v>31</v>
      </c>
      <c r="K922" s="35" t="s">
        <v>31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974.0759</v>
      </c>
      <c r="D929" s="18" t="n">
        <v>974.0759</v>
      </c>
      <c r="E929" s="19" t="n">
        <v>974.0759</v>
      </c>
      <c r="F929" s="17" t="s">
        <v>19</v>
      </c>
      <c r="G929" s="18" t="n">
        <v>0.0347426725165873</v>
      </c>
      <c r="H929" s="19" t="n">
        <v>0.000239201072524225</v>
      </c>
      <c r="I929" s="17" t="s">
        <v>19</v>
      </c>
      <c r="J929" s="18" t="n">
        <v>0.033842</v>
      </c>
      <c r="K929" s="19" t="n">
        <v>0.000233</v>
      </c>
    </row>
    <row r="930" customFormat="false" ht="11.25" hidden="false" customHeight="true" outlineLevel="0" collapsed="false">
      <c r="B930" s="16" t="s">
        <v>20</v>
      </c>
      <c r="C930" s="18" t="n">
        <v>724.9277</v>
      </c>
      <c r="D930" s="18" t="n">
        <v>724.9277</v>
      </c>
      <c r="E930" s="18" t="n">
        <v>724.9277</v>
      </c>
      <c r="F930" s="17" t="s">
        <v>21</v>
      </c>
      <c r="G930" s="18" t="n">
        <v>0.0427215017442429</v>
      </c>
      <c r="H930" s="18" t="n">
        <v>0.000293822404634283</v>
      </c>
      <c r="I930" s="17" t="s">
        <v>21</v>
      </c>
      <c r="J930" s="18" t="n">
        <v>0.03097</v>
      </c>
      <c r="K930" s="19" t="n">
        <v>0.000213</v>
      </c>
    </row>
    <row r="931" customFormat="false" ht="11.25" hidden="false" customHeight="true" outlineLevel="0" collapsed="false">
      <c r="B931" s="20" t="s">
        <v>22</v>
      </c>
      <c r="C931" s="21" t="n">
        <v>724.9277</v>
      </c>
      <c r="D931" s="21" t="n">
        <v>724.9277</v>
      </c>
      <c r="E931" s="22" t="n">
        <v>724.9277</v>
      </c>
      <c r="F931" s="21" t="s">
        <v>26</v>
      </c>
      <c r="G931" s="21" t="n">
        <v>0.0427215017442429</v>
      </c>
      <c r="H931" s="22" t="n">
        <v>0.000293822404634283</v>
      </c>
      <c r="I931" s="21" t="s">
        <v>26</v>
      </c>
      <c r="J931" s="21" t="n">
        <v>0.03097</v>
      </c>
      <c r="K931" s="22" t="n">
        <v>0.000213</v>
      </c>
    </row>
    <row r="932" customFormat="false" ht="11.25" hidden="false" customHeight="true" outlineLevel="0" collapsed="false">
      <c r="B932" s="23" t="s">
        <v>23</v>
      </c>
      <c r="C932" s="24" t="n">
        <v>434</v>
      </c>
      <c r="D932" s="24" t="n">
        <v>434</v>
      </c>
      <c r="E932" s="25" t="n">
        <v>434</v>
      </c>
      <c r="F932" s="26" t="s">
        <v>26</v>
      </c>
      <c r="G932" s="21" t="n">
        <v>0.0352119815668203</v>
      </c>
      <c r="H932" s="22" t="n">
        <v>0.000241935483870968</v>
      </c>
      <c r="I932" s="25" t="s">
        <v>26</v>
      </c>
      <c r="J932" s="25" t="n">
        <v>0.015282</v>
      </c>
      <c r="K932" s="27" t="n">
        <v>0.000105</v>
      </c>
    </row>
    <row r="933" customFormat="false" ht="11.25" hidden="false" customHeight="true" outlineLevel="0" collapsed="false">
      <c r="B933" s="23" t="s">
        <v>25</v>
      </c>
      <c r="C933" s="24" t="n">
        <v>290.9277</v>
      </c>
      <c r="D933" s="24" t="n">
        <v>290.9277</v>
      </c>
      <c r="E933" s="25" t="n">
        <v>290.9277</v>
      </c>
      <c r="F933" s="26" t="s">
        <v>26</v>
      </c>
      <c r="G933" s="21" t="n">
        <v>0.0539240505458916</v>
      </c>
      <c r="H933" s="22" t="n">
        <v>0.000371226253120621</v>
      </c>
      <c r="I933" s="25" t="s">
        <v>26</v>
      </c>
      <c r="J933" s="25" t="n">
        <v>0.015688</v>
      </c>
      <c r="K933" s="27" t="n">
        <v>0.000108</v>
      </c>
    </row>
    <row r="934" customFormat="false" ht="11.25" hidden="false" customHeight="true" outlineLevel="0" collapsed="false">
      <c r="B934" s="20" t="s">
        <v>27</v>
      </c>
      <c r="C934" s="21" t="s">
        <v>24</v>
      </c>
      <c r="D934" s="21" t="s">
        <v>24</v>
      </c>
      <c r="E934" s="22" t="s">
        <v>24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21</v>
      </c>
      <c r="D937" s="18" t="s">
        <v>21</v>
      </c>
      <c r="E937" s="18" t="s">
        <v>21</v>
      </c>
      <c r="F937" s="17" t="s">
        <v>21</v>
      </c>
      <c r="G937" s="18" t="s">
        <v>21</v>
      </c>
      <c r="H937" s="18" t="s">
        <v>21</v>
      </c>
      <c r="I937" s="17" t="s">
        <v>21</v>
      </c>
      <c r="J937" s="18" t="s">
        <v>21</v>
      </c>
      <c r="K937" s="19" t="s">
        <v>21</v>
      </c>
    </row>
    <row r="938" customFormat="false" ht="11.25" hidden="false" customHeight="true" outlineLevel="0" collapsed="false">
      <c r="B938" s="29" t="s">
        <v>29</v>
      </c>
      <c r="C938" s="30" t="s">
        <v>21</v>
      </c>
      <c r="D938" s="30" t="s">
        <v>21</v>
      </c>
      <c r="E938" s="31" t="s">
        <v>21</v>
      </c>
      <c r="F938" s="30" t="s">
        <v>21</v>
      </c>
      <c r="G938" s="30" t="s">
        <v>21</v>
      </c>
      <c r="H938" s="31" t="s">
        <v>21</v>
      </c>
      <c r="I938" s="30" t="s">
        <v>21</v>
      </c>
      <c r="J938" s="30" t="s">
        <v>21</v>
      </c>
      <c r="K938" s="31" t="s">
        <v>21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6</v>
      </c>
      <c r="D940" s="30" t="s">
        <v>26</v>
      </c>
      <c r="E940" s="31" t="s">
        <v>26</v>
      </c>
      <c r="F940" s="30" t="s">
        <v>26</v>
      </c>
      <c r="G940" s="30" t="s">
        <v>26</v>
      </c>
      <c r="H940" s="31" t="s">
        <v>26</v>
      </c>
      <c r="I940" s="30" t="s">
        <v>26</v>
      </c>
      <c r="J940" s="30" t="s">
        <v>26</v>
      </c>
      <c r="K940" s="31" t="s">
        <v>26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n">
        <v>249.1482</v>
      </c>
      <c r="D947" s="18" t="n">
        <v>249.1482</v>
      </c>
      <c r="E947" s="18" t="n">
        <v>249.1482</v>
      </c>
      <c r="F947" s="17" t="s">
        <v>21</v>
      </c>
      <c r="G947" s="18" t="n">
        <v>0.0115272757338805</v>
      </c>
      <c r="H947" s="18" t="n">
        <v>8.02735078961036E-005</v>
      </c>
      <c r="I947" s="17" t="s">
        <v>21</v>
      </c>
      <c r="J947" s="18" t="n">
        <v>0.002872</v>
      </c>
      <c r="K947" s="19" t="n">
        <v>2E-005</v>
      </c>
    </row>
    <row r="948" customFormat="false" ht="11.25" hidden="false" customHeight="true" outlineLevel="0" collapsed="false">
      <c r="B948" s="29" t="s">
        <v>35</v>
      </c>
      <c r="C948" s="21" t="n">
        <v>249.1482</v>
      </c>
      <c r="D948" s="21" t="n">
        <v>249.1482</v>
      </c>
      <c r="E948" s="22" t="n">
        <v>249.1482</v>
      </c>
      <c r="F948" s="21" t="s">
        <v>21</v>
      </c>
      <c r="G948" s="21" t="n">
        <v>0.0115272757338805</v>
      </c>
      <c r="H948" s="22" t="n">
        <v>8.02735078961036E-005</v>
      </c>
      <c r="I948" s="21" t="s">
        <v>21</v>
      </c>
      <c r="J948" s="21" t="n">
        <v>0.002872</v>
      </c>
      <c r="K948" s="22" t="n">
        <v>2E-005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n">
        <v>249.1482</v>
      </c>
      <c r="D950" s="25" t="n">
        <v>249.1482</v>
      </c>
      <c r="E950" s="25" t="n">
        <v>249.1482</v>
      </c>
      <c r="F950" s="26" t="s">
        <v>26</v>
      </c>
      <c r="G950" s="21" t="n">
        <v>0.0115272757338805</v>
      </c>
      <c r="H950" s="22" t="n">
        <v>8.02735078961036E-005</v>
      </c>
      <c r="I950" s="25" t="s">
        <v>26</v>
      </c>
      <c r="J950" s="25" t="n">
        <v>0.002872</v>
      </c>
      <c r="K950" s="27" t="n">
        <v>2E-005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31</v>
      </c>
      <c r="D957" s="18" t="s">
        <v>31</v>
      </c>
      <c r="E957" s="18" t="s">
        <v>31</v>
      </c>
      <c r="F957" s="17" t="s">
        <v>31</v>
      </c>
      <c r="G957" s="18" t="s">
        <v>31</v>
      </c>
      <c r="H957" s="18" t="s">
        <v>31</v>
      </c>
      <c r="I957" s="17" t="s">
        <v>31</v>
      </c>
      <c r="J957" s="18" t="s">
        <v>31</v>
      </c>
      <c r="K957" s="19" t="s">
        <v>31</v>
      </c>
    </row>
    <row r="958" customFormat="false" ht="11.25" hidden="false" customHeight="true" outlineLevel="0" collapsed="false">
      <c r="B958" s="29" t="s">
        <v>39</v>
      </c>
      <c r="C958" s="21" t="s">
        <v>31</v>
      </c>
      <c r="D958" s="21" t="s">
        <v>31</v>
      </c>
      <c r="E958" s="22" t="s">
        <v>31</v>
      </c>
      <c r="F958" s="21" t="s">
        <v>31</v>
      </c>
      <c r="G958" s="21" t="s">
        <v>31</v>
      </c>
      <c r="H958" s="22" t="s">
        <v>31</v>
      </c>
      <c r="I958" s="21" t="s">
        <v>31</v>
      </c>
      <c r="J958" s="21" t="s">
        <v>31</v>
      </c>
      <c r="K958" s="22" t="s">
        <v>31</v>
      </c>
    </row>
    <row r="959" customFormat="false" ht="11.25" hidden="false" customHeight="true" outlineLevel="0" collapsed="false">
      <c r="B959" s="23" t="s">
        <v>23</v>
      </c>
      <c r="C959" s="24" t="s">
        <v>31</v>
      </c>
      <c r="D959" s="25" t="s">
        <v>31</v>
      </c>
      <c r="E959" s="25" t="s">
        <v>31</v>
      </c>
      <c r="F959" s="26" t="s">
        <v>31</v>
      </c>
      <c r="G959" s="21" t="s">
        <v>31</v>
      </c>
      <c r="H959" s="22" t="s">
        <v>31</v>
      </c>
      <c r="I959" s="25" t="s">
        <v>31</v>
      </c>
      <c r="J959" s="25" t="s">
        <v>31</v>
      </c>
      <c r="K959" s="27" t="s">
        <v>31</v>
      </c>
    </row>
    <row r="960" customFormat="false" ht="11.25" hidden="false" customHeight="true" outlineLevel="0" collapsed="false">
      <c r="B960" s="23" t="s">
        <v>25</v>
      </c>
      <c r="C960" s="24" t="s">
        <v>31</v>
      </c>
      <c r="D960" s="25" t="s">
        <v>31</v>
      </c>
      <c r="E960" s="25" t="s">
        <v>31</v>
      </c>
      <c r="F960" s="26" t="s">
        <v>31</v>
      </c>
      <c r="G960" s="21" t="s">
        <v>31</v>
      </c>
      <c r="H960" s="22" t="s">
        <v>31</v>
      </c>
      <c r="I960" s="25" t="s">
        <v>31</v>
      </c>
      <c r="J960" s="25" t="s">
        <v>31</v>
      </c>
      <c r="K960" s="27" t="s">
        <v>31</v>
      </c>
    </row>
    <row r="961" customFormat="false" ht="11.25" hidden="false" customHeight="true" outlineLevel="0" collapsed="false">
      <c r="B961" s="20" t="s">
        <v>40</v>
      </c>
      <c r="C961" s="21" t="s">
        <v>31</v>
      </c>
      <c r="D961" s="21" t="s">
        <v>31</v>
      </c>
      <c r="E961" s="22" t="s">
        <v>31</v>
      </c>
      <c r="F961" s="21" t="s">
        <v>31</v>
      </c>
      <c r="G961" s="21" t="s">
        <v>31</v>
      </c>
      <c r="H961" s="22" t="s">
        <v>31</v>
      </c>
      <c r="I961" s="21" t="s">
        <v>31</v>
      </c>
      <c r="J961" s="21" t="s">
        <v>31</v>
      </c>
      <c r="K961" s="22" t="s">
        <v>31</v>
      </c>
    </row>
    <row r="962" customFormat="false" ht="11.25" hidden="false" customHeight="true" outlineLevel="0" collapsed="false">
      <c r="B962" s="23" t="s">
        <v>23</v>
      </c>
      <c r="C962" s="24" t="s">
        <v>31</v>
      </c>
      <c r="D962" s="25" t="s">
        <v>31</v>
      </c>
      <c r="E962" s="25" t="s">
        <v>31</v>
      </c>
      <c r="F962" s="26" t="s">
        <v>31</v>
      </c>
      <c r="G962" s="21" t="s">
        <v>31</v>
      </c>
      <c r="H962" s="22" t="s">
        <v>31</v>
      </c>
      <c r="I962" s="25" t="s">
        <v>31</v>
      </c>
      <c r="J962" s="25" t="s">
        <v>31</v>
      </c>
      <c r="K962" s="27" t="s">
        <v>31</v>
      </c>
    </row>
    <row r="963" customFormat="false" ht="11.25" hidden="false" customHeight="true" outlineLevel="0" collapsed="false">
      <c r="B963" s="23" t="s">
        <v>25</v>
      </c>
      <c r="C963" s="24" t="s">
        <v>31</v>
      </c>
      <c r="D963" s="25" t="s">
        <v>31</v>
      </c>
      <c r="E963" s="25" t="s">
        <v>31</v>
      </c>
      <c r="F963" s="26" t="s">
        <v>31</v>
      </c>
      <c r="G963" s="21" t="s">
        <v>31</v>
      </c>
      <c r="H963" s="22" t="s">
        <v>31</v>
      </c>
      <c r="I963" s="25" t="s">
        <v>31</v>
      </c>
      <c r="J963" s="25" t="s">
        <v>31</v>
      </c>
      <c r="K963" s="27" t="s">
        <v>31</v>
      </c>
    </row>
    <row r="964" customFormat="false" ht="11.25" hidden="false" customHeight="true" outlineLevel="0" collapsed="false">
      <c r="B964" s="20" t="s">
        <v>41</v>
      </c>
      <c r="C964" s="21" t="s">
        <v>31</v>
      </c>
      <c r="D964" s="21" t="s">
        <v>31</v>
      </c>
      <c r="E964" s="22" t="s">
        <v>31</v>
      </c>
      <c r="F964" s="21" t="s">
        <v>31</v>
      </c>
      <c r="G964" s="21" t="s">
        <v>31</v>
      </c>
      <c r="H964" s="22" t="s">
        <v>31</v>
      </c>
      <c r="I964" s="21" t="s">
        <v>31</v>
      </c>
      <c r="J964" s="21" t="s">
        <v>31</v>
      </c>
      <c r="K964" s="22" t="s">
        <v>31</v>
      </c>
    </row>
    <row r="965" customFormat="false" ht="11.25" hidden="false" customHeight="true" outlineLevel="0" collapsed="false">
      <c r="B965" s="23" t="s">
        <v>23</v>
      </c>
      <c r="C965" s="24" t="s">
        <v>31</v>
      </c>
      <c r="D965" s="24" t="s">
        <v>31</v>
      </c>
      <c r="E965" s="25" t="s">
        <v>31</v>
      </c>
      <c r="F965" s="26" t="s">
        <v>31</v>
      </c>
      <c r="G965" s="21" t="s">
        <v>31</v>
      </c>
      <c r="H965" s="22" t="s">
        <v>31</v>
      </c>
      <c r="I965" s="25" t="s">
        <v>31</v>
      </c>
      <c r="J965" s="25" t="s">
        <v>31</v>
      </c>
      <c r="K965" s="27" t="s">
        <v>31</v>
      </c>
    </row>
    <row r="966" customFormat="false" ht="11.25" hidden="false" customHeight="true" outlineLevel="0" collapsed="false">
      <c r="B966" s="23" t="s">
        <v>25</v>
      </c>
      <c r="C966" s="34" t="s">
        <v>31</v>
      </c>
      <c r="D966" s="34" t="s">
        <v>31</v>
      </c>
      <c r="E966" s="35" t="s">
        <v>31</v>
      </c>
      <c r="F966" s="26" t="s">
        <v>31</v>
      </c>
      <c r="G966" s="21" t="s">
        <v>31</v>
      </c>
      <c r="H966" s="15" t="s">
        <v>31</v>
      </c>
      <c r="I966" s="36" t="s">
        <v>31</v>
      </c>
      <c r="J966" s="36" t="s">
        <v>31</v>
      </c>
      <c r="K966" s="35" t="s">
        <v>31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31</v>
      </c>
      <c r="D968" s="34" t="s">
        <v>31</v>
      </c>
      <c r="E968" s="35" t="s">
        <v>31</v>
      </c>
      <c r="F968" s="18" t="s">
        <v>31</v>
      </c>
      <c r="G968" s="18" t="s">
        <v>31</v>
      </c>
      <c r="H968" s="19" t="s">
        <v>31</v>
      </c>
      <c r="I968" s="36" t="s">
        <v>31</v>
      </c>
      <c r="J968" s="36" t="s">
        <v>31</v>
      </c>
      <c r="K968" s="35" t="s">
        <v>31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2516.967</v>
      </c>
      <c r="D975" s="18" t="n">
        <v>2516.967</v>
      </c>
      <c r="E975" s="19" t="n">
        <v>2516.967</v>
      </c>
      <c r="F975" s="17" t="s">
        <v>19</v>
      </c>
      <c r="G975" s="18" t="n">
        <v>0.0403080374116943</v>
      </c>
      <c r="H975" s="19" t="n">
        <v>0.000277317898883855</v>
      </c>
      <c r="I975" s="17" t="s">
        <v>19</v>
      </c>
      <c r="J975" s="18" t="n">
        <v>0.101454</v>
      </c>
      <c r="K975" s="19" t="n">
        <v>0.000698</v>
      </c>
    </row>
    <row r="976" customFormat="false" ht="11.25" hidden="false" customHeight="true" outlineLevel="0" collapsed="false">
      <c r="B976" s="16" t="s">
        <v>20</v>
      </c>
      <c r="C976" s="18" t="n">
        <v>2230.8238</v>
      </c>
      <c r="D976" s="18" t="n">
        <v>2230.8238</v>
      </c>
      <c r="E976" s="18" t="n">
        <v>2230.8238</v>
      </c>
      <c r="F976" s="17" t="s">
        <v>21</v>
      </c>
      <c r="G976" s="18" t="n">
        <v>0.0439998891889176</v>
      </c>
      <c r="H976" s="18" t="n">
        <v>0.000302578805192952</v>
      </c>
      <c r="I976" s="17" t="s">
        <v>21</v>
      </c>
      <c r="J976" s="18" t="n">
        <v>0.098156</v>
      </c>
      <c r="K976" s="19" t="n">
        <v>0.000675</v>
      </c>
    </row>
    <row r="977" customFormat="false" ht="11.25" hidden="false" customHeight="true" outlineLevel="0" collapsed="false">
      <c r="B977" s="20" t="s">
        <v>22</v>
      </c>
      <c r="C977" s="21" t="n">
        <v>2230.8238</v>
      </c>
      <c r="D977" s="21" t="n">
        <v>2230.8238</v>
      </c>
      <c r="E977" s="22" t="n">
        <v>2230.8238</v>
      </c>
      <c r="F977" s="21" t="s">
        <v>26</v>
      </c>
      <c r="G977" s="21" t="n">
        <v>0.0439998891889176</v>
      </c>
      <c r="H977" s="22" t="n">
        <v>0.000302578805192952</v>
      </c>
      <c r="I977" s="21" t="s">
        <v>26</v>
      </c>
      <c r="J977" s="21" t="n">
        <v>0.098156</v>
      </c>
      <c r="K977" s="22" t="n">
        <v>0.000675</v>
      </c>
    </row>
    <row r="978" customFormat="false" ht="11.25" hidden="false" customHeight="true" outlineLevel="0" collapsed="false">
      <c r="B978" s="23" t="s">
        <v>23</v>
      </c>
      <c r="C978" s="24" t="n">
        <v>1572</v>
      </c>
      <c r="D978" s="24" t="n">
        <v>1572</v>
      </c>
      <c r="E978" s="25" t="n">
        <v>1572</v>
      </c>
      <c r="F978" s="26" t="s">
        <v>26</v>
      </c>
      <c r="G978" s="21" t="n">
        <v>0.0386978371501272</v>
      </c>
      <c r="H978" s="22" t="n">
        <v>0.000265903307888041</v>
      </c>
      <c r="I978" s="25" t="s">
        <v>26</v>
      </c>
      <c r="J978" s="25" t="n">
        <v>0.060833</v>
      </c>
      <c r="K978" s="27" t="n">
        <v>0.000418</v>
      </c>
    </row>
    <row r="979" customFormat="false" ht="11.25" hidden="false" customHeight="true" outlineLevel="0" collapsed="false">
      <c r="B979" s="23" t="s">
        <v>25</v>
      </c>
      <c r="C979" s="24" t="n">
        <v>658.8238</v>
      </c>
      <c r="D979" s="24" t="n">
        <v>658.8238</v>
      </c>
      <c r="E979" s="25" t="n">
        <v>658.8238</v>
      </c>
      <c r="F979" s="26" t="s">
        <v>26</v>
      </c>
      <c r="G979" s="21" t="n">
        <v>0.056650958875499</v>
      </c>
      <c r="H979" s="22" t="n">
        <v>0.000390089125499109</v>
      </c>
      <c r="I979" s="25" t="s">
        <v>26</v>
      </c>
      <c r="J979" s="25" t="n">
        <v>0.037323</v>
      </c>
      <c r="K979" s="27" t="n">
        <v>0.000257</v>
      </c>
    </row>
    <row r="980" customFormat="false" ht="11.25" hidden="false" customHeight="true" outlineLevel="0" collapsed="false">
      <c r="B980" s="20" t="s">
        <v>27</v>
      </c>
      <c r="C980" s="21" t="s">
        <v>24</v>
      </c>
      <c r="D980" s="21" t="s">
        <v>24</v>
      </c>
      <c r="E980" s="22" t="s">
        <v>24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21</v>
      </c>
      <c r="D983" s="18" t="s">
        <v>21</v>
      </c>
      <c r="E983" s="18" t="s">
        <v>21</v>
      </c>
      <c r="F983" s="17" t="s">
        <v>21</v>
      </c>
      <c r="G983" s="18" t="s">
        <v>21</v>
      </c>
      <c r="H983" s="18" t="s">
        <v>21</v>
      </c>
      <c r="I983" s="17" t="s">
        <v>21</v>
      </c>
      <c r="J983" s="18" t="s">
        <v>21</v>
      </c>
      <c r="K983" s="19" t="s">
        <v>21</v>
      </c>
    </row>
    <row r="984" customFormat="false" ht="11.25" hidden="false" customHeight="true" outlineLevel="0" collapsed="false">
      <c r="B984" s="29" t="s">
        <v>29</v>
      </c>
      <c r="C984" s="30" t="s">
        <v>21</v>
      </c>
      <c r="D984" s="30" t="s">
        <v>21</v>
      </c>
      <c r="E984" s="31" t="s">
        <v>21</v>
      </c>
      <c r="F984" s="30" t="s">
        <v>21</v>
      </c>
      <c r="G984" s="30" t="s">
        <v>21</v>
      </c>
      <c r="H984" s="31" t="s">
        <v>21</v>
      </c>
      <c r="I984" s="30" t="s">
        <v>21</v>
      </c>
      <c r="J984" s="30" t="s">
        <v>21</v>
      </c>
      <c r="K984" s="31" t="s">
        <v>21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26</v>
      </c>
      <c r="D986" s="30" t="s">
        <v>26</v>
      </c>
      <c r="E986" s="31" t="s">
        <v>26</v>
      </c>
      <c r="F986" s="30" t="s">
        <v>26</v>
      </c>
      <c r="G986" s="30" t="s">
        <v>26</v>
      </c>
      <c r="H986" s="31" t="s">
        <v>26</v>
      </c>
      <c r="I986" s="30" t="s">
        <v>26</v>
      </c>
      <c r="J986" s="30" t="s">
        <v>26</v>
      </c>
      <c r="K986" s="31" t="s">
        <v>26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n">
        <v>286.1432</v>
      </c>
      <c r="D993" s="18" t="n">
        <v>286.1432</v>
      </c>
      <c r="E993" s="18" t="n">
        <v>286.1432</v>
      </c>
      <c r="F993" s="17" t="s">
        <v>21</v>
      </c>
      <c r="G993" s="18" t="n">
        <v>0.0115256976227288</v>
      </c>
      <c r="H993" s="18" t="n">
        <v>8.03793345429841E-005</v>
      </c>
      <c r="I993" s="17" t="s">
        <v>21</v>
      </c>
      <c r="J993" s="18" t="n">
        <v>0.003298</v>
      </c>
      <c r="K993" s="19" t="n">
        <v>2.3E-005</v>
      </c>
    </row>
    <row r="994" customFormat="false" ht="11.25" hidden="false" customHeight="true" outlineLevel="0" collapsed="false">
      <c r="B994" s="29" t="s">
        <v>35</v>
      </c>
      <c r="C994" s="21" t="n">
        <v>286.1432</v>
      </c>
      <c r="D994" s="21" t="n">
        <v>286.1432</v>
      </c>
      <c r="E994" s="22" t="n">
        <v>286.1432</v>
      </c>
      <c r="F994" s="21" t="s">
        <v>21</v>
      </c>
      <c r="G994" s="21" t="n">
        <v>0.0115256976227288</v>
      </c>
      <c r="H994" s="22" t="n">
        <v>8.03793345429841E-005</v>
      </c>
      <c r="I994" s="21" t="s">
        <v>21</v>
      </c>
      <c r="J994" s="21" t="n">
        <v>0.003298</v>
      </c>
      <c r="K994" s="22" t="n">
        <v>2.3E-005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286.1432</v>
      </c>
      <c r="D996" s="25" t="n">
        <v>286.1432</v>
      </c>
      <c r="E996" s="25" t="n">
        <v>286.1432</v>
      </c>
      <c r="F996" s="26" t="s">
        <v>26</v>
      </c>
      <c r="G996" s="21" t="n">
        <v>0.0115256976227288</v>
      </c>
      <c r="H996" s="22" t="n">
        <v>8.03793345429841E-005</v>
      </c>
      <c r="I996" s="25" t="s">
        <v>26</v>
      </c>
      <c r="J996" s="25" t="n">
        <v>0.003298</v>
      </c>
      <c r="K996" s="27" t="n">
        <v>2.3E-005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31</v>
      </c>
      <c r="D1003" s="18" t="s">
        <v>31</v>
      </c>
      <c r="E1003" s="18" t="s">
        <v>31</v>
      </c>
      <c r="F1003" s="17" t="s">
        <v>31</v>
      </c>
      <c r="G1003" s="18" t="s">
        <v>31</v>
      </c>
      <c r="H1003" s="18" t="s">
        <v>31</v>
      </c>
      <c r="I1003" s="17" t="s">
        <v>31</v>
      </c>
      <c r="J1003" s="18" t="s">
        <v>31</v>
      </c>
      <c r="K1003" s="19" t="s">
        <v>31</v>
      </c>
    </row>
    <row r="1004" customFormat="false" ht="11.25" hidden="false" customHeight="true" outlineLevel="0" collapsed="false">
      <c r="B1004" s="29" t="s">
        <v>39</v>
      </c>
      <c r="C1004" s="21" t="s">
        <v>31</v>
      </c>
      <c r="D1004" s="21" t="s">
        <v>31</v>
      </c>
      <c r="E1004" s="22" t="s">
        <v>31</v>
      </c>
      <c r="F1004" s="21" t="s">
        <v>31</v>
      </c>
      <c r="G1004" s="21" t="s">
        <v>31</v>
      </c>
      <c r="H1004" s="22" t="s">
        <v>31</v>
      </c>
      <c r="I1004" s="21" t="s">
        <v>31</v>
      </c>
      <c r="J1004" s="21" t="s">
        <v>31</v>
      </c>
      <c r="K1004" s="22" t="s">
        <v>31</v>
      </c>
    </row>
    <row r="1005" customFormat="false" ht="11.25" hidden="false" customHeight="true" outlineLevel="0" collapsed="false">
      <c r="B1005" s="23" t="s">
        <v>23</v>
      </c>
      <c r="C1005" s="24" t="s">
        <v>31</v>
      </c>
      <c r="D1005" s="25" t="s">
        <v>31</v>
      </c>
      <c r="E1005" s="25" t="s">
        <v>31</v>
      </c>
      <c r="F1005" s="26" t="s">
        <v>31</v>
      </c>
      <c r="G1005" s="21" t="s">
        <v>31</v>
      </c>
      <c r="H1005" s="22" t="s">
        <v>31</v>
      </c>
      <c r="I1005" s="25" t="s">
        <v>31</v>
      </c>
      <c r="J1005" s="25" t="s">
        <v>31</v>
      </c>
      <c r="K1005" s="27" t="s">
        <v>31</v>
      </c>
    </row>
    <row r="1006" customFormat="false" ht="11.25" hidden="false" customHeight="true" outlineLevel="0" collapsed="false">
      <c r="B1006" s="23" t="s">
        <v>25</v>
      </c>
      <c r="C1006" s="24" t="s">
        <v>31</v>
      </c>
      <c r="D1006" s="25" t="s">
        <v>31</v>
      </c>
      <c r="E1006" s="25" t="s">
        <v>31</v>
      </c>
      <c r="F1006" s="26" t="s">
        <v>31</v>
      </c>
      <c r="G1006" s="21" t="s">
        <v>31</v>
      </c>
      <c r="H1006" s="22" t="s">
        <v>31</v>
      </c>
      <c r="I1006" s="25" t="s">
        <v>31</v>
      </c>
      <c r="J1006" s="25" t="s">
        <v>31</v>
      </c>
      <c r="K1006" s="27" t="s">
        <v>31</v>
      </c>
    </row>
    <row r="1007" customFormat="false" ht="11.25" hidden="false" customHeight="true" outlineLevel="0" collapsed="false">
      <c r="B1007" s="20" t="s">
        <v>40</v>
      </c>
      <c r="C1007" s="21" t="s">
        <v>31</v>
      </c>
      <c r="D1007" s="21" t="s">
        <v>31</v>
      </c>
      <c r="E1007" s="22" t="s">
        <v>31</v>
      </c>
      <c r="F1007" s="21" t="s">
        <v>31</v>
      </c>
      <c r="G1007" s="21" t="s">
        <v>31</v>
      </c>
      <c r="H1007" s="22" t="s">
        <v>31</v>
      </c>
      <c r="I1007" s="21" t="s">
        <v>31</v>
      </c>
      <c r="J1007" s="21" t="s">
        <v>31</v>
      </c>
      <c r="K1007" s="22" t="s">
        <v>31</v>
      </c>
    </row>
    <row r="1008" customFormat="false" ht="11.25" hidden="false" customHeight="true" outlineLevel="0" collapsed="false">
      <c r="B1008" s="23" t="s">
        <v>23</v>
      </c>
      <c r="C1008" s="24" t="s">
        <v>31</v>
      </c>
      <c r="D1008" s="25" t="s">
        <v>31</v>
      </c>
      <c r="E1008" s="25" t="s">
        <v>31</v>
      </c>
      <c r="F1008" s="26" t="s">
        <v>31</v>
      </c>
      <c r="G1008" s="21" t="s">
        <v>31</v>
      </c>
      <c r="H1008" s="22" t="s">
        <v>31</v>
      </c>
      <c r="I1008" s="25" t="s">
        <v>31</v>
      </c>
      <c r="J1008" s="25" t="s">
        <v>31</v>
      </c>
      <c r="K1008" s="27" t="s">
        <v>31</v>
      </c>
    </row>
    <row r="1009" customFormat="false" ht="11.25" hidden="false" customHeight="true" outlineLevel="0" collapsed="false">
      <c r="B1009" s="23" t="s">
        <v>25</v>
      </c>
      <c r="C1009" s="24" t="s">
        <v>31</v>
      </c>
      <c r="D1009" s="25" t="s">
        <v>31</v>
      </c>
      <c r="E1009" s="25" t="s">
        <v>31</v>
      </c>
      <c r="F1009" s="26" t="s">
        <v>31</v>
      </c>
      <c r="G1009" s="21" t="s">
        <v>31</v>
      </c>
      <c r="H1009" s="22" t="s">
        <v>31</v>
      </c>
      <c r="I1009" s="25" t="s">
        <v>31</v>
      </c>
      <c r="J1009" s="25" t="s">
        <v>31</v>
      </c>
      <c r="K1009" s="27" t="s">
        <v>31</v>
      </c>
    </row>
    <row r="1010" customFormat="false" ht="11.25" hidden="false" customHeight="true" outlineLevel="0" collapsed="false">
      <c r="B1010" s="20" t="s">
        <v>41</v>
      </c>
      <c r="C1010" s="21" t="s">
        <v>31</v>
      </c>
      <c r="D1010" s="21" t="s">
        <v>31</v>
      </c>
      <c r="E1010" s="22" t="s">
        <v>31</v>
      </c>
      <c r="F1010" s="21" t="s">
        <v>31</v>
      </c>
      <c r="G1010" s="21" t="s">
        <v>31</v>
      </c>
      <c r="H1010" s="22" t="s">
        <v>31</v>
      </c>
      <c r="I1010" s="21" t="s">
        <v>31</v>
      </c>
      <c r="J1010" s="21" t="s">
        <v>31</v>
      </c>
      <c r="K1010" s="22" t="s">
        <v>31</v>
      </c>
    </row>
    <row r="1011" customFormat="false" ht="11.25" hidden="false" customHeight="true" outlineLevel="0" collapsed="false">
      <c r="B1011" s="23" t="s">
        <v>23</v>
      </c>
      <c r="C1011" s="24" t="s">
        <v>31</v>
      </c>
      <c r="D1011" s="24" t="s">
        <v>31</v>
      </c>
      <c r="E1011" s="25" t="s">
        <v>31</v>
      </c>
      <c r="F1011" s="26" t="s">
        <v>31</v>
      </c>
      <c r="G1011" s="21" t="s">
        <v>31</v>
      </c>
      <c r="H1011" s="22" t="s">
        <v>31</v>
      </c>
      <c r="I1011" s="25" t="s">
        <v>31</v>
      </c>
      <c r="J1011" s="25" t="s">
        <v>31</v>
      </c>
      <c r="K1011" s="27" t="s">
        <v>31</v>
      </c>
    </row>
    <row r="1012" customFormat="false" ht="11.25" hidden="false" customHeight="true" outlineLevel="0" collapsed="false">
      <c r="B1012" s="23" t="s">
        <v>25</v>
      </c>
      <c r="C1012" s="34" t="s">
        <v>31</v>
      </c>
      <c r="D1012" s="34" t="s">
        <v>31</v>
      </c>
      <c r="E1012" s="35" t="s">
        <v>31</v>
      </c>
      <c r="F1012" s="26" t="s">
        <v>31</v>
      </c>
      <c r="G1012" s="21" t="s">
        <v>31</v>
      </c>
      <c r="H1012" s="15" t="s">
        <v>31</v>
      </c>
      <c r="I1012" s="36" t="s">
        <v>31</v>
      </c>
      <c r="J1012" s="36" t="s">
        <v>31</v>
      </c>
      <c r="K1012" s="35" t="s">
        <v>31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31</v>
      </c>
      <c r="D1014" s="34" t="s">
        <v>31</v>
      </c>
      <c r="E1014" s="35" t="s">
        <v>31</v>
      </c>
      <c r="F1014" s="18" t="s">
        <v>31</v>
      </c>
      <c r="G1014" s="18" t="s">
        <v>31</v>
      </c>
      <c r="H1014" s="19" t="s">
        <v>31</v>
      </c>
      <c r="I1014" s="36" t="s">
        <v>31</v>
      </c>
      <c r="J1014" s="36" t="s">
        <v>31</v>
      </c>
      <c r="K1014" s="35" t="s">
        <v>31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n">
        <v>1423.2299</v>
      </c>
      <c r="D1021" s="18" t="n">
        <v>1423.2299</v>
      </c>
      <c r="E1021" s="19" t="n">
        <v>1423.2299</v>
      </c>
      <c r="F1021" s="17" t="s">
        <v>19</v>
      </c>
      <c r="G1021" s="18" t="n">
        <v>0.0319526732820889</v>
      </c>
      <c r="H1021" s="19" t="n">
        <v>0.000219922304892555</v>
      </c>
      <c r="I1021" s="17" t="s">
        <v>19</v>
      </c>
      <c r="J1021" s="18" t="n">
        <v>0.045476</v>
      </c>
      <c r="K1021" s="19" t="n">
        <v>0.000313</v>
      </c>
    </row>
    <row r="1022" customFormat="false" ht="11.25" hidden="false" customHeight="true" outlineLevel="0" collapsed="false">
      <c r="B1022" s="16" t="s">
        <v>20</v>
      </c>
      <c r="C1022" s="18" t="n">
        <v>1133.843</v>
      </c>
      <c r="D1022" s="18" t="n">
        <v>1133.843</v>
      </c>
      <c r="E1022" s="18" t="n">
        <v>1133.843</v>
      </c>
      <c r="F1022" s="17" t="s">
        <v>21</v>
      </c>
      <c r="G1022" s="18" t="n">
        <v>0.0371656393345463</v>
      </c>
      <c r="H1022" s="18" t="n">
        <v>0.000255767332867072</v>
      </c>
      <c r="I1022" s="17" t="s">
        <v>21</v>
      </c>
      <c r="J1022" s="18" t="n">
        <v>0.04214</v>
      </c>
      <c r="K1022" s="19" t="n">
        <v>0.00029</v>
      </c>
    </row>
    <row r="1023" customFormat="false" ht="11.25" hidden="false" customHeight="true" outlineLevel="0" collapsed="false">
      <c r="B1023" s="20" t="s">
        <v>22</v>
      </c>
      <c r="C1023" s="21" t="n">
        <v>1133.843</v>
      </c>
      <c r="D1023" s="21" t="n">
        <v>1133.843</v>
      </c>
      <c r="E1023" s="22" t="n">
        <v>1133.843</v>
      </c>
      <c r="F1023" s="21" t="s">
        <v>26</v>
      </c>
      <c r="G1023" s="21" t="n">
        <v>0.0371656393345463</v>
      </c>
      <c r="H1023" s="22" t="n">
        <v>0.000255767332867072</v>
      </c>
      <c r="I1023" s="21" t="s">
        <v>26</v>
      </c>
      <c r="J1023" s="21" t="n">
        <v>0.04214</v>
      </c>
      <c r="K1023" s="22" t="n">
        <v>0.00029</v>
      </c>
    </row>
    <row r="1024" customFormat="false" ht="11.25" hidden="false" customHeight="true" outlineLevel="0" collapsed="false">
      <c r="B1024" s="23" t="s">
        <v>23</v>
      </c>
      <c r="C1024" s="24" t="n">
        <v>940</v>
      </c>
      <c r="D1024" s="24" t="n">
        <v>940</v>
      </c>
      <c r="E1024" s="25" t="n">
        <v>940</v>
      </c>
      <c r="F1024" s="26" t="s">
        <v>26</v>
      </c>
      <c r="G1024" s="21" t="n">
        <v>0.0326712765957447</v>
      </c>
      <c r="H1024" s="22" t="n">
        <v>0.000224468085106383</v>
      </c>
      <c r="I1024" s="25" t="s">
        <v>26</v>
      </c>
      <c r="J1024" s="25" t="n">
        <v>0.030711</v>
      </c>
      <c r="K1024" s="27" t="n">
        <v>0.000211</v>
      </c>
    </row>
    <row r="1025" customFormat="false" ht="11.25" hidden="false" customHeight="true" outlineLevel="0" collapsed="false">
      <c r="B1025" s="23" t="s">
        <v>25</v>
      </c>
      <c r="C1025" s="24" t="n">
        <v>193.843</v>
      </c>
      <c r="D1025" s="24" t="n">
        <v>193.843</v>
      </c>
      <c r="E1025" s="25" t="n">
        <v>193.843</v>
      </c>
      <c r="F1025" s="26" t="s">
        <v>26</v>
      </c>
      <c r="G1025" s="21" t="n">
        <v>0.0589600862553716</v>
      </c>
      <c r="H1025" s="22" t="n">
        <v>0.000407546313253509</v>
      </c>
      <c r="I1025" s="25" t="s">
        <v>26</v>
      </c>
      <c r="J1025" s="25" t="n">
        <v>0.011429</v>
      </c>
      <c r="K1025" s="27" t="n">
        <v>7.9E-005</v>
      </c>
    </row>
    <row r="1026" customFormat="false" ht="11.25" hidden="false" customHeight="true" outlineLevel="0" collapsed="false">
      <c r="B1026" s="20" t="s">
        <v>27</v>
      </c>
      <c r="C1026" s="21" t="s">
        <v>24</v>
      </c>
      <c r="D1026" s="21" t="s">
        <v>24</v>
      </c>
      <c r="E1026" s="22" t="s">
        <v>24</v>
      </c>
      <c r="F1026" s="21" t="s">
        <v>24</v>
      </c>
      <c r="G1026" s="21" t="s">
        <v>24</v>
      </c>
      <c r="H1026" s="22" t="s">
        <v>24</v>
      </c>
      <c r="I1026" s="21" t="s">
        <v>24</v>
      </c>
      <c r="J1026" s="21" t="s">
        <v>24</v>
      </c>
      <c r="K1026" s="22" t="s">
        <v>24</v>
      </c>
    </row>
    <row r="1027" customFormat="false" ht="11.25" hidden="false" customHeight="true" outlineLevel="0" collapsed="false">
      <c r="B1027" s="23" t="s">
        <v>23</v>
      </c>
      <c r="C1027" s="24" t="s">
        <v>24</v>
      </c>
      <c r="D1027" s="24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s">
        <v>24</v>
      </c>
      <c r="D1028" s="24" t="s">
        <v>24</v>
      </c>
      <c r="E1028" s="25" t="s">
        <v>24</v>
      </c>
      <c r="F1028" s="28" t="s">
        <v>24</v>
      </c>
      <c r="G1028" s="21" t="s">
        <v>24</v>
      </c>
      <c r="H1028" s="15" t="s">
        <v>24</v>
      </c>
      <c r="I1028" s="25" t="s">
        <v>24</v>
      </c>
      <c r="J1028" s="25" t="s">
        <v>24</v>
      </c>
      <c r="K1028" s="27" t="s">
        <v>24</v>
      </c>
    </row>
    <row r="1029" customFormat="false" ht="11.25" hidden="false" customHeight="true" outlineLevel="0" collapsed="false">
      <c r="B1029" s="16" t="s">
        <v>28</v>
      </c>
      <c r="C1029" s="18" t="s">
        <v>21</v>
      </c>
      <c r="D1029" s="18" t="s">
        <v>21</v>
      </c>
      <c r="E1029" s="18" t="s">
        <v>21</v>
      </c>
      <c r="F1029" s="17" t="s">
        <v>21</v>
      </c>
      <c r="G1029" s="18" t="s">
        <v>21</v>
      </c>
      <c r="H1029" s="18" t="s">
        <v>21</v>
      </c>
      <c r="I1029" s="17" t="s">
        <v>21</v>
      </c>
      <c r="J1029" s="18" t="s">
        <v>21</v>
      </c>
      <c r="K1029" s="19" t="s">
        <v>21</v>
      </c>
    </row>
    <row r="1030" customFormat="false" ht="11.25" hidden="false" customHeight="true" outlineLevel="0" collapsed="false">
      <c r="B1030" s="29" t="s">
        <v>29</v>
      </c>
      <c r="C1030" s="30" t="s">
        <v>21</v>
      </c>
      <c r="D1030" s="30" t="s">
        <v>21</v>
      </c>
      <c r="E1030" s="31" t="s">
        <v>21</v>
      </c>
      <c r="F1030" s="30" t="s">
        <v>21</v>
      </c>
      <c r="G1030" s="30" t="s">
        <v>21</v>
      </c>
      <c r="H1030" s="31" t="s">
        <v>21</v>
      </c>
      <c r="I1030" s="30" t="s">
        <v>21</v>
      </c>
      <c r="J1030" s="30" t="s">
        <v>21</v>
      </c>
      <c r="K1030" s="31" t="s">
        <v>21</v>
      </c>
    </row>
    <row r="1031" customFormat="false" ht="11.25" hidden="false" customHeight="true" outlineLevel="0" collapsed="false">
      <c r="B1031" s="23" t="s">
        <v>23</v>
      </c>
      <c r="C1031" s="32" t="s">
        <v>24</v>
      </c>
      <c r="D1031" s="30" t="s">
        <v>24</v>
      </c>
      <c r="E1031" s="31" t="s">
        <v>24</v>
      </c>
      <c r="F1031" s="30" t="s">
        <v>24</v>
      </c>
      <c r="G1031" s="30" t="s">
        <v>24</v>
      </c>
      <c r="H1031" s="31" t="s">
        <v>24</v>
      </c>
      <c r="I1031" s="30" t="s">
        <v>24</v>
      </c>
      <c r="J1031" s="30" t="s">
        <v>24</v>
      </c>
      <c r="K1031" s="31" t="s">
        <v>24</v>
      </c>
    </row>
    <row r="1032" customFormat="false" ht="11.25" hidden="false" customHeight="true" outlineLevel="0" collapsed="false">
      <c r="B1032" s="23" t="s">
        <v>25</v>
      </c>
      <c r="C1032" s="32" t="s">
        <v>26</v>
      </c>
      <c r="D1032" s="30" t="s">
        <v>26</v>
      </c>
      <c r="E1032" s="31" t="s">
        <v>26</v>
      </c>
      <c r="F1032" s="30" t="s">
        <v>26</v>
      </c>
      <c r="G1032" s="30" t="s">
        <v>26</v>
      </c>
      <c r="H1032" s="31" t="s">
        <v>26</v>
      </c>
      <c r="I1032" s="30" t="s">
        <v>26</v>
      </c>
      <c r="J1032" s="30" t="s">
        <v>26</v>
      </c>
      <c r="K1032" s="31" t="s">
        <v>26</v>
      </c>
    </row>
    <row r="1033" customFormat="false" ht="11.25" hidden="false" customHeight="true" outlineLevel="0" collapsed="false">
      <c r="B1033" s="20" t="s">
        <v>32</v>
      </c>
      <c r="C1033" s="21" t="s">
        <v>24</v>
      </c>
      <c r="D1033" s="21" t="s">
        <v>24</v>
      </c>
      <c r="E1033" s="22" t="s">
        <v>24</v>
      </c>
      <c r="F1033" s="21" t="s">
        <v>24</v>
      </c>
      <c r="G1033" s="21" t="s">
        <v>24</v>
      </c>
      <c r="H1033" s="22" t="s">
        <v>24</v>
      </c>
      <c r="I1033" s="21" t="s">
        <v>24</v>
      </c>
      <c r="J1033" s="21" t="s">
        <v>24</v>
      </c>
      <c r="K1033" s="22" t="s">
        <v>24</v>
      </c>
    </row>
    <row r="1034" customFormat="false" ht="11.25" hidden="false" customHeight="true" outlineLevel="0" collapsed="false">
      <c r="B1034" s="23" t="s">
        <v>23</v>
      </c>
      <c r="C1034" s="24" t="s">
        <v>24</v>
      </c>
      <c r="D1034" s="25" t="s">
        <v>24</v>
      </c>
      <c r="E1034" s="25" t="s">
        <v>24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4" t="s">
        <v>24</v>
      </c>
      <c r="D1035" s="25" t="s">
        <v>24</v>
      </c>
      <c r="E1035" s="25" t="s">
        <v>24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s">
        <v>24</v>
      </c>
      <c r="D1036" s="21" t="s">
        <v>24</v>
      </c>
      <c r="E1036" s="22" t="s">
        <v>24</v>
      </c>
      <c r="F1036" s="21" t="s">
        <v>24</v>
      </c>
      <c r="G1036" s="21" t="s">
        <v>24</v>
      </c>
      <c r="H1036" s="22" t="s">
        <v>24</v>
      </c>
      <c r="I1036" s="21" t="s">
        <v>24</v>
      </c>
      <c r="J1036" s="21" t="s">
        <v>24</v>
      </c>
      <c r="K1036" s="22" t="s">
        <v>24</v>
      </c>
    </row>
    <row r="1037" customFormat="false" ht="11.25" hidden="false" customHeight="true" outlineLevel="0" collapsed="false">
      <c r="B1037" s="23" t="s">
        <v>23</v>
      </c>
      <c r="C1037" s="24" t="s">
        <v>24</v>
      </c>
      <c r="D1037" s="24" t="s">
        <v>24</v>
      </c>
      <c r="E1037" s="25" t="s">
        <v>24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4" t="s">
        <v>24</v>
      </c>
      <c r="D1038" s="24" t="s">
        <v>24</v>
      </c>
      <c r="E1038" s="25" t="s">
        <v>24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n">
        <v>289.3869</v>
      </c>
      <c r="D1039" s="18" t="n">
        <v>289.3869</v>
      </c>
      <c r="E1039" s="18" t="n">
        <v>289.3869</v>
      </c>
      <c r="F1039" s="17" t="s">
        <v>21</v>
      </c>
      <c r="G1039" s="18" t="n">
        <v>0.0115278196767027</v>
      </c>
      <c r="H1039" s="18" t="n">
        <v>7.94783730707921E-005</v>
      </c>
      <c r="I1039" s="17" t="s">
        <v>21</v>
      </c>
      <c r="J1039" s="18" t="n">
        <v>0.003336</v>
      </c>
      <c r="K1039" s="19" t="n">
        <v>2.3E-005</v>
      </c>
    </row>
    <row r="1040" customFormat="false" ht="11.25" hidden="false" customHeight="true" outlineLevel="0" collapsed="false">
      <c r="B1040" s="29" t="s">
        <v>35</v>
      </c>
      <c r="C1040" s="21" t="n">
        <v>289.3869</v>
      </c>
      <c r="D1040" s="21" t="n">
        <v>289.3869</v>
      </c>
      <c r="E1040" s="22" t="n">
        <v>289.3869</v>
      </c>
      <c r="F1040" s="21" t="s">
        <v>21</v>
      </c>
      <c r="G1040" s="21" t="n">
        <v>0.0115278196767027</v>
      </c>
      <c r="H1040" s="22" t="n">
        <v>7.94783730707921E-005</v>
      </c>
      <c r="I1040" s="21" t="s">
        <v>21</v>
      </c>
      <c r="J1040" s="21" t="n">
        <v>0.003336</v>
      </c>
      <c r="K1040" s="22" t="n">
        <v>2.3E-005</v>
      </c>
    </row>
    <row r="1041" customFormat="false" ht="11.25" hidden="false" customHeight="true" outlineLevel="0" collapsed="false">
      <c r="B1041" s="23" t="s">
        <v>23</v>
      </c>
      <c r="C1041" s="24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n">
        <v>289.3869</v>
      </c>
      <c r="D1042" s="25" t="n">
        <v>289.3869</v>
      </c>
      <c r="E1042" s="25" t="n">
        <v>289.3869</v>
      </c>
      <c r="F1042" s="26" t="s">
        <v>26</v>
      </c>
      <c r="G1042" s="21" t="n">
        <v>0.0115278196767027</v>
      </c>
      <c r="H1042" s="22" t="n">
        <v>7.94783730707921E-005</v>
      </c>
      <c r="I1042" s="25" t="s">
        <v>26</v>
      </c>
      <c r="J1042" s="25" t="n">
        <v>0.003336</v>
      </c>
      <c r="K1042" s="27" t="n">
        <v>2.3E-005</v>
      </c>
    </row>
    <row r="1043" customFormat="false" ht="11.25" hidden="false" customHeight="true" outlineLevel="0" collapsed="false">
      <c r="B1043" s="20" t="s">
        <v>36</v>
      </c>
      <c r="C1043" s="21" t="s">
        <v>24</v>
      </c>
      <c r="D1043" s="21" t="s">
        <v>24</v>
      </c>
      <c r="E1043" s="22" t="s">
        <v>24</v>
      </c>
      <c r="F1043" s="21" t="s">
        <v>24</v>
      </c>
      <c r="G1043" s="21" t="s">
        <v>24</v>
      </c>
      <c r="H1043" s="22" t="s">
        <v>24</v>
      </c>
      <c r="I1043" s="21" t="s">
        <v>24</v>
      </c>
      <c r="J1043" s="21" t="s">
        <v>24</v>
      </c>
      <c r="K1043" s="22" t="s">
        <v>24</v>
      </c>
    </row>
    <row r="1044" customFormat="false" ht="11.25" hidden="false" customHeight="true" outlineLevel="0" collapsed="false">
      <c r="B1044" s="23" t="s">
        <v>23</v>
      </c>
      <c r="C1044" s="24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4" t="s">
        <v>24</v>
      </c>
      <c r="D1045" s="25" t="s">
        <v>24</v>
      </c>
      <c r="E1045" s="25" t="s">
        <v>24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s">
        <v>24</v>
      </c>
      <c r="D1046" s="21" t="s">
        <v>24</v>
      </c>
      <c r="E1046" s="22" t="s">
        <v>24</v>
      </c>
      <c r="F1046" s="21" t="s">
        <v>24</v>
      </c>
      <c r="G1046" s="21" t="s">
        <v>24</v>
      </c>
      <c r="H1046" s="22" t="s">
        <v>24</v>
      </c>
      <c r="I1046" s="21" t="s">
        <v>24</v>
      </c>
      <c r="J1046" s="21" t="s">
        <v>24</v>
      </c>
      <c r="K1046" s="22" t="s">
        <v>24</v>
      </c>
    </row>
    <row r="1047" customFormat="false" ht="11.25" hidden="false" customHeight="true" outlineLevel="0" collapsed="false">
      <c r="B1047" s="23" t="s">
        <v>23</v>
      </c>
      <c r="C1047" s="24" t="s">
        <v>24</v>
      </c>
      <c r="D1047" s="24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4" t="s">
        <v>24</v>
      </c>
      <c r="D1048" s="24" t="s">
        <v>24</v>
      </c>
      <c r="E1048" s="25" t="s">
        <v>24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s">
        <v>31</v>
      </c>
      <c r="D1049" s="18" t="s">
        <v>31</v>
      </c>
      <c r="E1049" s="18" t="s">
        <v>31</v>
      </c>
      <c r="F1049" s="17" t="s">
        <v>31</v>
      </c>
      <c r="G1049" s="18" t="s">
        <v>31</v>
      </c>
      <c r="H1049" s="18" t="s">
        <v>31</v>
      </c>
      <c r="I1049" s="17" t="s">
        <v>31</v>
      </c>
      <c r="J1049" s="18" t="s">
        <v>31</v>
      </c>
      <c r="K1049" s="19" t="s">
        <v>31</v>
      </c>
    </row>
    <row r="1050" customFormat="false" ht="11.25" hidden="false" customHeight="true" outlineLevel="0" collapsed="false">
      <c r="B1050" s="29" t="s">
        <v>39</v>
      </c>
      <c r="C1050" s="21" t="s">
        <v>31</v>
      </c>
      <c r="D1050" s="21" t="s">
        <v>31</v>
      </c>
      <c r="E1050" s="22" t="s">
        <v>31</v>
      </c>
      <c r="F1050" s="21" t="s">
        <v>31</v>
      </c>
      <c r="G1050" s="21" t="s">
        <v>31</v>
      </c>
      <c r="H1050" s="22" t="s">
        <v>31</v>
      </c>
      <c r="I1050" s="21" t="s">
        <v>31</v>
      </c>
      <c r="J1050" s="21" t="s">
        <v>31</v>
      </c>
      <c r="K1050" s="22" t="s">
        <v>31</v>
      </c>
    </row>
    <row r="1051" customFormat="false" ht="11.25" hidden="false" customHeight="true" outlineLevel="0" collapsed="false">
      <c r="B1051" s="23" t="s">
        <v>23</v>
      </c>
      <c r="C1051" s="24" t="s">
        <v>31</v>
      </c>
      <c r="D1051" s="25" t="s">
        <v>31</v>
      </c>
      <c r="E1051" s="25" t="s">
        <v>31</v>
      </c>
      <c r="F1051" s="26" t="s">
        <v>31</v>
      </c>
      <c r="G1051" s="21" t="s">
        <v>31</v>
      </c>
      <c r="H1051" s="22" t="s">
        <v>31</v>
      </c>
      <c r="I1051" s="25" t="s">
        <v>31</v>
      </c>
      <c r="J1051" s="25" t="s">
        <v>31</v>
      </c>
      <c r="K1051" s="27" t="s">
        <v>31</v>
      </c>
    </row>
    <row r="1052" customFormat="false" ht="11.25" hidden="false" customHeight="true" outlineLevel="0" collapsed="false">
      <c r="B1052" s="23" t="s">
        <v>25</v>
      </c>
      <c r="C1052" s="24" t="s">
        <v>31</v>
      </c>
      <c r="D1052" s="25" t="s">
        <v>31</v>
      </c>
      <c r="E1052" s="25" t="s">
        <v>31</v>
      </c>
      <c r="F1052" s="26" t="s">
        <v>31</v>
      </c>
      <c r="G1052" s="21" t="s">
        <v>31</v>
      </c>
      <c r="H1052" s="22" t="s">
        <v>31</v>
      </c>
      <c r="I1052" s="25" t="s">
        <v>31</v>
      </c>
      <c r="J1052" s="25" t="s">
        <v>31</v>
      </c>
      <c r="K1052" s="27" t="s">
        <v>31</v>
      </c>
    </row>
    <row r="1053" customFormat="false" ht="11.25" hidden="false" customHeight="true" outlineLevel="0" collapsed="false">
      <c r="B1053" s="20" t="s">
        <v>40</v>
      </c>
      <c r="C1053" s="21" t="s">
        <v>31</v>
      </c>
      <c r="D1053" s="21" t="s">
        <v>31</v>
      </c>
      <c r="E1053" s="22" t="s">
        <v>31</v>
      </c>
      <c r="F1053" s="21" t="s">
        <v>31</v>
      </c>
      <c r="G1053" s="21" t="s">
        <v>31</v>
      </c>
      <c r="H1053" s="22" t="s">
        <v>31</v>
      </c>
      <c r="I1053" s="21" t="s">
        <v>31</v>
      </c>
      <c r="J1053" s="21" t="s">
        <v>31</v>
      </c>
      <c r="K1053" s="22" t="s">
        <v>31</v>
      </c>
    </row>
    <row r="1054" customFormat="false" ht="11.25" hidden="false" customHeight="true" outlineLevel="0" collapsed="false">
      <c r="B1054" s="23" t="s">
        <v>23</v>
      </c>
      <c r="C1054" s="24" t="s">
        <v>31</v>
      </c>
      <c r="D1054" s="25" t="s">
        <v>31</v>
      </c>
      <c r="E1054" s="25" t="s">
        <v>31</v>
      </c>
      <c r="F1054" s="26" t="s">
        <v>31</v>
      </c>
      <c r="G1054" s="21" t="s">
        <v>31</v>
      </c>
      <c r="H1054" s="22" t="s">
        <v>31</v>
      </c>
      <c r="I1054" s="25" t="s">
        <v>31</v>
      </c>
      <c r="J1054" s="25" t="s">
        <v>31</v>
      </c>
      <c r="K1054" s="27" t="s">
        <v>31</v>
      </c>
    </row>
    <row r="1055" customFormat="false" ht="11.25" hidden="false" customHeight="true" outlineLevel="0" collapsed="false">
      <c r="B1055" s="23" t="s">
        <v>25</v>
      </c>
      <c r="C1055" s="24" t="s">
        <v>31</v>
      </c>
      <c r="D1055" s="25" t="s">
        <v>31</v>
      </c>
      <c r="E1055" s="25" t="s">
        <v>31</v>
      </c>
      <c r="F1055" s="26" t="s">
        <v>31</v>
      </c>
      <c r="G1055" s="21" t="s">
        <v>31</v>
      </c>
      <c r="H1055" s="22" t="s">
        <v>31</v>
      </c>
      <c r="I1055" s="25" t="s">
        <v>31</v>
      </c>
      <c r="J1055" s="25" t="s">
        <v>31</v>
      </c>
      <c r="K1055" s="27" t="s">
        <v>31</v>
      </c>
    </row>
    <row r="1056" customFormat="false" ht="11.25" hidden="false" customHeight="true" outlineLevel="0" collapsed="false">
      <c r="B1056" s="20" t="s">
        <v>41</v>
      </c>
      <c r="C1056" s="21" t="s">
        <v>31</v>
      </c>
      <c r="D1056" s="21" t="s">
        <v>31</v>
      </c>
      <c r="E1056" s="22" t="s">
        <v>31</v>
      </c>
      <c r="F1056" s="21" t="s">
        <v>31</v>
      </c>
      <c r="G1056" s="21" t="s">
        <v>31</v>
      </c>
      <c r="H1056" s="22" t="s">
        <v>31</v>
      </c>
      <c r="I1056" s="21" t="s">
        <v>31</v>
      </c>
      <c r="J1056" s="21" t="s">
        <v>31</v>
      </c>
      <c r="K1056" s="22" t="s">
        <v>31</v>
      </c>
    </row>
    <row r="1057" customFormat="false" ht="11.25" hidden="false" customHeight="true" outlineLevel="0" collapsed="false">
      <c r="B1057" s="23" t="s">
        <v>23</v>
      </c>
      <c r="C1057" s="24" t="s">
        <v>31</v>
      </c>
      <c r="D1057" s="24" t="s">
        <v>31</v>
      </c>
      <c r="E1057" s="25" t="s">
        <v>31</v>
      </c>
      <c r="F1057" s="26" t="s">
        <v>31</v>
      </c>
      <c r="G1057" s="21" t="s">
        <v>31</v>
      </c>
      <c r="H1057" s="22" t="s">
        <v>31</v>
      </c>
      <c r="I1057" s="25" t="s">
        <v>31</v>
      </c>
      <c r="J1057" s="25" t="s">
        <v>31</v>
      </c>
      <c r="K1057" s="27" t="s">
        <v>31</v>
      </c>
    </row>
    <row r="1058" customFormat="false" ht="11.25" hidden="false" customHeight="true" outlineLevel="0" collapsed="false">
      <c r="B1058" s="23" t="s">
        <v>25</v>
      </c>
      <c r="C1058" s="34" t="s">
        <v>31</v>
      </c>
      <c r="D1058" s="34" t="s">
        <v>31</v>
      </c>
      <c r="E1058" s="35" t="s">
        <v>31</v>
      </c>
      <c r="F1058" s="26" t="s">
        <v>31</v>
      </c>
      <c r="G1058" s="21" t="s">
        <v>31</v>
      </c>
      <c r="H1058" s="15" t="s">
        <v>31</v>
      </c>
      <c r="I1058" s="36" t="s">
        <v>31</v>
      </c>
      <c r="J1058" s="36" t="s">
        <v>31</v>
      </c>
      <c r="K1058" s="35" t="s">
        <v>31</v>
      </c>
    </row>
    <row r="1059" customFormat="false" ht="11.25" hidden="false" customHeight="true" outlineLevel="0" collapsed="false">
      <c r="B1059" s="16" t="s">
        <v>42</v>
      </c>
      <c r="C1059" s="34" t="s">
        <v>24</v>
      </c>
      <c r="D1059" s="34" t="s">
        <v>24</v>
      </c>
      <c r="E1059" s="35" t="s">
        <v>24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4" t="s">
        <v>31</v>
      </c>
      <c r="D1060" s="34" t="s">
        <v>31</v>
      </c>
      <c r="E1060" s="35" t="s">
        <v>31</v>
      </c>
      <c r="F1060" s="18" t="s">
        <v>31</v>
      </c>
      <c r="G1060" s="18" t="s">
        <v>31</v>
      </c>
      <c r="H1060" s="19" t="s">
        <v>31</v>
      </c>
      <c r="I1060" s="36" t="s">
        <v>31</v>
      </c>
      <c r="J1060" s="36" t="s">
        <v>31</v>
      </c>
      <c r="K1060" s="35" t="s">
        <v>31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231.7991929777</v>
      </c>
      <c r="J9" s="18" t="n">
        <v>0.978837541253648</v>
      </c>
      <c r="K9" s="19" t="n">
        <v>0.0563022758607185</v>
      </c>
    </row>
    <row r="10" customFormat="false" ht="11.25" hidden="false" customHeight="true" outlineLevel="0" collapsed="false">
      <c r="B10" s="16" t="s">
        <v>20</v>
      </c>
      <c r="C10" s="18" t="n">
        <v>31659139.5711056</v>
      </c>
      <c r="D10" s="18" t="n">
        <v>31659139.5711056</v>
      </c>
      <c r="E10" s="18" t="n">
        <v>31659139.5711056</v>
      </c>
      <c r="F10" s="17" t="n">
        <v>0.0049507084710236</v>
      </c>
      <c r="G10" s="18" t="n">
        <v>4.69999999999999E-006</v>
      </c>
      <c r="H10" s="18" t="n">
        <v>2.6E-007</v>
      </c>
      <c r="I10" s="17" t="n">
        <v>156.735170459991</v>
      </c>
      <c r="J10" s="18" t="n">
        <v>0.148797955984196</v>
      </c>
      <c r="K10" s="19" t="n">
        <v>0.00823137628848745</v>
      </c>
    </row>
    <row r="11" customFormat="false" ht="11.25" hidden="false" customHeight="true" outlineLevel="0" collapsed="false">
      <c r="B11" s="20" t="s">
        <v>22</v>
      </c>
      <c r="C11" s="21" t="n">
        <v>31659139.5711056</v>
      </c>
      <c r="D11" s="21" t="n">
        <v>31659139.5711056</v>
      </c>
      <c r="E11" s="22" t="n">
        <v>31659139.5711056</v>
      </c>
      <c r="F11" s="21" t="n">
        <v>0.0049507084710236</v>
      </c>
      <c r="G11" s="21" t="n">
        <v>4.69999999999999E-006</v>
      </c>
      <c r="H11" s="22" t="n">
        <v>2.6E-007</v>
      </c>
      <c r="I11" s="21" t="n">
        <v>156.735170459991</v>
      </c>
      <c r="J11" s="21" t="n">
        <v>0.148797955984196</v>
      </c>
      <c r="K11" s="22" t="n">
        <v>0.00823137628848745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31659139.5711056</v>
      </c>
      <c r="D13" s="24" t="n">
        <v>31659139.5711056</v>
      </c>
      <c r="E13" s="25" t="n">
        <v>31659139.5711056</v>
      </c>
      <c r="F13" s="26" t="n">
        <v>0.0049507084710236</v>
      </c>
      <c r="G13" s="21" t="n">
        <v>4.69999999999999E-006</v>
      </c>
      <c r="H13" s="22" t="n">
        <v>2.6E-007</v>
      </c>
      <c r="I13" s="25" t="n">
        <v>156.735170459991</v>
      </c>
      <c r="J13" s="25" t="n">
        <v>0.148797955984196</v>
      </c>
      <c r="K13" s="27" t="n">
        <v>0.00823137628848745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31</v>
      </c>
      <c r="G17" s="18" t="s">
        <v>31</v>
      </c>
      <c r="H17" s="18" t="s">
        <v>31</v>
      </c>
      <c r="I17" s="17" t="n">
        <v>0.802372490876126</v>
      </c>
      <c r="J17" s="18" t="n">
        <v>0.00442378933099914</v>
      </c>
      <c r="K17" s="19" t="n">
        <v>4.79885557204101E-005</v>
      </c>
    </row>
    <row r="18" customFormat="false" ht="11.25" hidden="false" customHeight="true" outlineLevel="0" collapsed="false">
      <c r="B18" s="29" t="s">
        <v>29</v>
      </c>
      <c r="C18" s="30" t="n">
        <v>85.4192178361658</v>
      </c>
      <c r="D18" s="30" t="n">
        <v>85.4192178361658</v>
      </c>
      <c r="E18" s="31" t="n">
        <v>85.4192178361658</v>
      </c>
      <c r="F18" s="30" t="s">
        <v>24</v>
      </c>
      <c r="G18" s="30" t="n">
        <v>0.0108</v>
      </c>
      <c r="H18" s="31" t="n">
        <v>0.00028</v>
      </c>
      <c r="I18" s="30" t="s">
        <v>24</v>
      </c>
      <c r="J18" s="30" t="n">
        <v>0.00092252755263059</v>
      </c>
      <c r="K18" s="31" t="n">
        <v>2.39173809941264E-005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n">
        <v>85.4192178361658</v>
      </c>
      <c r="D20" s="30" t="n">
        <v>85.4192178361658</v>
      </c>
      <c r="E20" s="31" t="n">
        <v>85.4192178361658</v>
      </c>
      <c r="F20" s="30" t="s">
        <v>24</v>
      </c>
      <c r="G20" s="30" t="n">
        <v>0.0108</v>
      </c>
      <c r="H20" s="31" t="n">
        <v>0.00028</v>
      </c>
      <c r="I20" s="30" t="s">
        <v>24</v>
      </c>
      <c r="J20" s="30" t="n">
        <v>0.00092252755263059</v>
      </c>
      <c r="K20" s="31" t="n">
        <v>2.39173809941264E-005</v>
      </c>
    </row>
    <row r="21" customFormat="false" ht="11.25" hidden="false" customHeight="true" outlineLevel="0" collapsed="false">
      <c r="B21" s="20" t="s">
        <v>32</v>
      </c>
      <c r="C21" s="21" t="n">
        <v>486286.358106742</v>
      </c>
      <c r="D21" s="21" t="n">
        <v>486286.358106742</v>
      </c>
      <c r="E21" s="22" t="n">
        <v>486286.358106742</v>
      </c>
      <c r="F21" s="21" t="n">
        <v>0.00165</v>
      </c>
      <c r="G21" s="21" t="n">
        <v>7.20000000000002E-006</v>
      </c>
      <c r="H21" s="22" t="n">
        <v>4.95E-008</v>
      </c>
      <c r="I21" s="21" t="n">
        <v>0.802372490876126</v>
      </c>
      <c r="J21" s="21" t="n">
        <v>0.00350126177836855</v>
      </c>
      <c r="K21" s="22" t="n">
        <v>2.40711747262837E-005</v>
      </c>
    </row>
    <row r="22" customFormat="false" ht="11.25" hidden="false" customHeight="true" outlineLevel="0" collapsed="false">
      <c r="B22" s="23" t="s">
        <v>23</v>
      </c>
      <c r="C22" s="24" t="n">
        <v>486286.358106742</v>
      </c>
      <c r="D22" s="25" t="n">
        <v>486286.358106742</v>
      </c>
      <c r="E22" s="25" t="n">
        <v>486286.358106742</v>
      </c>
      <c r="F22" s="26" t="n">
        <v>0.00165</v>
      </c>
      <c r="G22" s="21" t="n">
        <v>7.20000000000002E-006</v>
      </c>
      <c r="H22" s="22" t="n">
        <v>4.95E-008</v>
      </c>
      <c r="I22" s="25" t="n">
        <v>0.802372490876126</v>
      </c>
      <c r="J22" s="25" t="n">
        <v>0.00350126177836855</v>
      </c>
      <c r="K22" s="27" t="n">
        <v>2.40711747262837E-005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26</v>
      </c>
      <c r="G23" s="21" t="s">
        <v>26</v>
      </c>
      <c r="H23" s="22" t="s">
        <v>26</v>
      </c>
      <c r="I23" s="25" t="s">
        <v>26</v>
      </c>
      <c r="J23" s="25" t="s">
        <v>26</v>
      </c>
      <c r="K23" s="27" t="s">
        <v>26</v>
      </c>
    </row>
    <row r="24" customFormat="false" ht="11.25" hidden="false" customHeight="true" outlineLevel="0" collapsed="false">
      <c r="B24" s="20" t="s">
        <v>33</v>
      </c>
      <c r="C24" s="21" t="n">
        <v>486286.358106742</v>
      </c>
      <c r="D24" s="21" t="n">
        <v>486286.358106742</v>
      </c>
      <c r="E24" s="22" t="n">
        <v>486286.358106742</v>
      </c>
      <c r="F24" s="21" t="n">
        <v>0.00165</v>
      </c>
      <c r="G24" s="21" t="n">
        <v>7.20000000000002E-006</v>
      </c>
      <c r="H24" s="22" t="n">
        <v>4.95E-008</v>
      </c>
      <c r="I24" s="21" t="n">
        <v>0.802372490876126</v>
      </c>
      <c r="J24" s="21" t="n">
        <v>0.00350126177836855</v>
      </c>
      <c r="K24" s="22" t="n">
        <v>2.40711747262837E-005</v>
      </c>
    </row>
    <row r="25" customFormat="false" ht="11.25" hidden="false" customHeight="true" outlineLevel="0" collapsed="false">
      <c r="B25" s="23" t="s">
        <v>23</v>
      </c>
      <c r="C25" s="24" t="n">
        <v>486286.358106742</v>
      </c>
      <c r="D25" s="24" t="n">
        <v>486286.358106742</v>
      </c>
      <c r="E25" s="25" t="n">
        <v>486286.358106742</v>
      </c>
      <c r="F25" s="26" t="n">
        <v>0.00165</v>
      </c>
      <c r="G25" s="21" t="n">
        <v>7.20000000000002E-006</v>
      </c>
      <c r="H25" s="22" t="n">
        <v>4.95E-008</v>
      </c>
      <c r="I25" s="25" t="n">
        <v>0.802372490876126</v>
      </c>
      <c r="J25" s="25" t="n">
        <v>0.00350126177836855</v>
      </c>
      <c r="K25" s="27" t="n">
        <v>2.40711747262837E-005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26</v>
      </c>
      <c r="G26" s="21" t="s">
        <v>26</v>
      </c>
      <c r="H26" s="15" t="s">
        <v>26</v>
      </c>
      <c r="I26" s="25" t="s">
        <v>26</v>
      </c>
      <c r="J26" s="25" t="s">
        <v>26</v>
      </c>
      <c r="K26" s="27" t="s">
        <v>26</v>
      </c>
    </row>
    <row r="27" customFormat="false" ht="11.25" hidden="false" customHeight="true" outlineLevel="0" collapsed="false">
      <c r="B27" s="16" t="s">
        <v>34</v>
      </c>
      <c r="C27" s="18" t="s">
        <v>31</v>
      </c>
      <c r="D27" s="18" t="s">
        <v>31</v>
      </c>
      <c r="E27" s="18" t="s">
        <v>31</v>
      </c>
      <c r="F27" s="17" t="s">
        <v>31</v>
      </c>
      <c r="G27" s="18" t="s">
        <v>31</v>
      </c>
      <c r="H27" s="18" t="s">
        <v>31</v>
      </c>
      <c r="I27" s="17" t="n">
        <v>20.2945186576689</v>
      </c>
      <c r="J27" s="18" t="n">
        <v>0.590122859054829</v>
      </c>
      <c r="K27" s="19" t="n">
        <v>0.0464038970754357</v>
      </c>
    </row>
    <row r="28" customFormat="false" ht="11.25" hidden="false" customHeight="true" outlineLevel="0" collapsed="false">
      <c r="B28" s="29" t="s">
        <v>35</v>
      </c>
      <c r="C28" s="21" t="n">
        <v>19666.6429346229</v>
      </c>
      <c r="D28" s="21" t="n">
        <v>19666.6429346229</v>
      </c>
      <c r="E28" s="22" t="n">
        <v>19666.6429346229</v>
      </c>
      <c r="F28" s="21" t="s">
        <v>45</v>
      </c>
      <c r="G28" s="21" t="n">
        <v>0.0255033337985065</v>
      </c>
      <c r="H28" s="22" t="n">
        <v>0.00232856525986364</v>
      </c>
      <c r="I28" s="21" t="s">
        <v>45</v>
      </c>
      <c r="J28" s="21" t="n">
        <v>0.501564959457728</v>
      </c>
      <c r="K28" s="22" t="n">
        <v>0.0457950615157056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19666.6429346229</v>
      </c>
      <c r="D30" s="25" t="n">
        <v>19666.6429346229</v>
      </c>
      <c r="E30" s="25" t="n">
        <v>19666.6429346229</v>
      </c>
      <c r="F30" s="26" t="s">
        <v>46</v>
      </c>
      <c r="G30" s="21" t="n">
        <v>0.0255033337985065</v>
      </c>
      <c r="H30" s="22" t="n">
        <v>0.00232856525986364</v>
      </c>
      <c r="I30" s="25" t="s">
        <v>46</v>
      </c>
      <c r="J30" s="25" t="n">
        <v>0.501564959457728</v>
      </c>
      <c r="K30" s="27" t="n">
        <v>0.0457950615157056</v>
      </c>
    </row>
    <row r="31" customFormat="false" ht="11.25" hidden="false" customHeight="true" outlineLevel="0" collapsed="false">
      <c r="B31" s="20" t="s">
        <v>36</v>
      </c>
      <c r="C31" s="21" t="n">
        <v>12299708.2773751</v>
      </c>
      <c r="D31" s="21" t="n">
        <v>12299708.2773751</v>
      </c>
      <c r="E31" s="22" t="n">
        <v>12299708.2773751</v>
      </c>
      <c r="F31" s="21" t="n">
        <v>0.00165</v>
      </c>
      <c r="G31" s="21" t="n">
        <v>7.19999999999998E-006</v>
      </c>
      <c r="H31" s="22" t="n">
        <v>4.94999999999999E-008</v>
      </c>
      <c r="I31" s="21" t="n">
        <v>20.2945186576689</v>
      </c>
      <c r="J31" s="21" t="n">
        <v>0.0885578995971005</v>
      </c>
      <c r="K31" s="22" t="n">
        <v>0.000608835559730066</v>
      </c>
    </row>
    <row r="32" customFormat="false" ht="11.25" hidden="false" customHeight="true" outlineLevel="0" collapsed="false">
      <c r="B32" s="23" t="s">
        <v>23</v>
      </c>
      <c r="C32" s="24" t="n">
        <v>12299708.2773751</v>
      </c>
      <c r="D32" s="25" t="n">
        <v>12299708.2773751</v>
      </c>
      <c r="E32" s="25" t="n">
        <v>12299708.2773751</v>
      </c>
      <c r="F32" s="26" t="n">
        <v>0.00165</v>
      </c>
      <c r="G32" s="21" t="n">
        <v>7.19999999999998E-006</v>
      </c>
      <c r="H32" s="22" t="n">
        <v>4.94999999999999E-008</v>
      </c>
      <c r="I32" s="25" t="n">
        <v>20.2945186576689</v>
      </c>
      <c r="J32" s="25" t="n">
        <v>0.0885578995971005</v>
      </c>
      <c r="K32" s="27" t="n">
        <v>0.00060883555973006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26</v>
      </c>
      <c r="G33" s="21" t="s">
        <v>26</v>
      </c>
      <c r="H33" s="22" t="s">
        <v>26</v>
      </c>
      <c r="I33" s="25" t="s">
        <v>26</v>
      </c>
      <c r="J33" s="25" t="s">
        <v>26</v>
      </c>
      <c r="K33" s="27" t="s">
        <v>26</v>
      </c>
    </row>
    <row r="34" customFormat="false" ht="11.25" hidden="false" customHeight="true" outlineLevel="0" collapsed="false">
      <c r="B34" s="20" t="s">
        <v>37</v>
      </c>
      <c r="C34" s="21" t="n">
        <v>12299708.2773751</v>
      </c>
      <c r="D34" s="21" t="n">
        <v>12299708.2773751</v>
      </c>
      <c r="E34" s="22" t="n">
        <v>12299708.2773751</v>
      </c>
      <c r="F34" s="21" t="n">
        <v>0.00165</v>
      </c>
      <c r="G34" s="21" t="n">
        <v>7.19999999999998E-006</v>
      </c>
      <c r="H34" s="22" t="n">
        <v>4.94999999999999E-008</v>
      </c>
      <c r="I34" s="21" t="n">
        <v>20.2945186576689</v>
      </c>
      <c r="J34" s="21" t="n">
        <v>0.0885578995971005</v>
      </c>
      <c r="K34" s="22" t="n">
        <v>0.000608835559730066</v>
      </c>
    </row>
    <row r="35" customFormat="false" ht="11.25" hidden="false" customHeight="true" outlineLevel="0" collapsed="false">
      <c r="B35" s="23" t="s">
        <v>23</v>
      </c>
      <c r="C35" s="24" t="n">
        <v>12299708.2773751</v>
      </c>
      <c r="D35" s="24" t="n">
        <v>12299708.2773751</v>
      </c>
      <c r="E35" s="25" t="n">
        <v>12299708.2773751</v>
      </c>
      <c r="F35" s="26" t="n">
        <v>0.00165</v>
      </c>
      <c r="G35" s="21" t="n">
        <v>7.19999999999998E-006</v>
      </c>
      <c r="H35" s="22" t="n">
        <v>4.94999999999999E-008</v>
      </c>
      <c r="I35" s="25" t="n">
        <v>20.2945186576689</v>
      </c>
      <c r="J35" s="25" t="n">
        <v>0.0885578995971005</v>
      </c>
      <c r="K35" s="27" t="n">
        <v>0.00060883555973006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26</v>
      </c>
      <c r="G36" s="21" t="s">
        <v>26</v>
      </c>
      <c r="H36" s="15" t="s">
        <v>26</v>
      </c>
      <c r="I36" s="25" t="s">
        <v>26</v>
      </c>
      <c r="J36" s="25" t="s">
        <v>26</v>
      </c>
      <c r="K36" s="27" t="s">
        <v>26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n">
        <v>32707352.3449478</v>
      </c>
      <c r="D47" s="34" t="n">
        <v>32707352.3449478</v>
      </c>
      <c r="E47" s="35" t="n">
        <v>32707352.3449478</v>
      </c>
      <c r="F47" s="18" t="n">
        <v>0.00165</v>
      </c>
      <c r="G47" s="18" t="n">
        <v>7.2E-006</v>
      </c>
      <c r="H47" s="19" t="n">
        <v>4.95000000000001E-008</v>
      </c>
      <c r="I47" s="36" t="n">
        <v>53.9671313691639</v>
      </c>
      <c r="J47" s="36" t="n">
        <v>0.235492936883624</v>
      </c>
      <c r="K47" s="35" t="n">
        <v>0.00161901394107492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344.146664312994</v>
      </c>
      <c r="J55" s="18" t="n">
        <v>1.0788549865006</v>
      </c>
      <c r="K55" s="19" t="n">
        <v>0.0623299553120127</v>
      </c>
    </row>
    <row r="56" customFormat="false" ht="11.25" hidden="false" customHeight="true" outlineLevel="0" collapsed="false">
      <c r="B56" s="16" t="s">
        <v>20</v>
      </c>
      <c r="C56" s="18" t="n">
        <v>55112598.8748508</v>
      </c>
      <c r="D56" s="18" t="n">
        <v>55112598.8748508</v>
      </c>
      <c r="E56" s="18" t="n">
        <v>55112598.8748508</v>
      </c>
      <c r="F56" s="17" t="n">
        <v>0.00492488673961732</v>
      </c>
      <c r="G56" s="18" t="n">
        <v>4.7E-006</v>
      </c>
      <c r="H56" s="18" t="n">
        <v>2.6E-007</v>
      </c>
      <c r="I56" s="17" t="n">
        <v>271.423307384601</v>
      </c>
      <c r="J56" s="18" t="n">
        <v>0.259029214711799</v>
      </c>
      <c r="K56" s="19" t="n">
        <v>0.0143292757074612</v>
      </c>
    </row>
    <row r="57" customFormat="false" ht="11.25" hidden="false" customHeight="true" outlineLevel="0" collapsed="false">
      <c r="B57" s="20" t="s">
        <v>22</v>
      </c>
      <c r="C57" s="21" t="n">
        <v>55112598.8748508</v>
      </c>
      <c r="D57" s="21" t="n">
        <v>55112598.8748508</v>
      </c>
      <c r="E57" s="22" t="n">
        <v>55112598.8748508</v>
      </c>
      <c r="F57" s="21" t="n">
        <v>0.00492488673961732</v>
      </c>
      <c r="G57" s="21" t="n">
        <v>4.7E-006</v>
      </c>
      <c r="H57" s="22" t="n">
        <v>2.6E-007</v>
      </c>
      <c r="I57" s="21" t="n">
        <v>271.423307384601</v>
      </c>
      <c r="J57" s="21" t="n">
        <v>0.259029214711799</v>
      </c>
      <c r="K57" s="22" t="n">
        <v>0.0143292757074612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55112598.8748508</v>
      </c>
      <c r="D59" s="24" t="n">
        <v>55112598.8748508</v>
      </c>
      <c r="E59" s="25" t="n">
        <v>55112598.8748508</v>
      </c>
      <c r="F59" s="26" t="n">
        <v>0.00492488673961732</v>
      </c>
      <c r="G59" s="21" t="n">
        <v>4.7E-006</v>
      </c>
      <c r="H59" s="22" t="n">
        <v>2.6E-007</v>
      </c>
      <c r="I59" s="25" t="n">
        <v>271.423307384601</v>
      </c>
      <c r="J59" s="25" t="n">
        <v>0.259029214711799</v>
      </c>
      <c r="K59" s="27" t="n">
        <v>0.0143292757074612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31</v>
      </c>
      <c r="G63" s="18" t="s">
        <v>31</v>
      </c>
      <c r="H63" s="18" t="s">
        <v>31</v>
      </c>
      <c r="I63" s="17" t="n">
        <v>0.812500401318443</v>
      </c>
      <c r="J63" s="18" t="n">
        <v>0.00446798384929288</v>
      </c>
      <c r="K63" s="19" t="n">
        <v>4.82923930336797E-005</v>
      </c>
    </row>
    <row r="64" customFormat="false" ht="11.25" hidden="false" customHeight="true" outlineLevel="0" collapsed="false">
      <c r="B64" s="29" t="s">
        <v>29</v>
      </c>
      <c r="C64" s="30" t="n">
        <v>85.4192178361658</v>
      </c>
      <c r="D64" s="30" t="n">
        <v>85.4192178361658</v>
      </c>
      <c r="E64" s="31" t="n">
        <v>85.4192178361658</v>
      </c>
      <c r="F64" s="30" t="s">
        <v>24</v>
      </c>
      <c r="G64" s="30" t="n">
        <v>0.0108</v>
      </c>
      <c r="H64" s="31" t="n">
        <v>0.00028</v>
      </c>
      <c r="I64" s="30" t="s">
        <v>24</v>
      </c>
      <c r="J64" s="30" t="n">
        <v>0.00092252755263059</v>
      </c>
      <c r="K64" s="31" t="n">
        <v>2.39173809941264E-005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n">
        <v>85.4192178361658</v>
      </c>
      <c r="D66" s="30" t="n">
        <v>85.4192178361658</v>
      </c>
      <c r="E66" s="31" t="n">
        <v>85.4192178361658</v>
      </c>
      <c r="F66" s="30" t="s">
        <v>24</v>
      </c>
      <c r="G66" s="30" t="n">
        <v>0.0108</v>
      </c>
      <c r="H66" s="31" t="n">
        <v>0.00028</v>
      </c>
      <c r="I66" s="30" t="s">
        <v>24</v>
      </c>
      <c r="J66" s="30" t="n">
        <v>0.00092252755263059</v>
      </c>
      <c r="K66" s="31" t="n">
        <v>2.39173809941264E-005</v>
      </c>
    </row>
    <row r="67" customFormat="false" ht="11.25" hidden="false" customHeight="true" outlineLevel="0" collapsed="false">
      <c r="B67" s="20" t="s">
        <v>32</v>
      </c>
      <c r="C67" s="21" t="n">
        <v>492424.485647541</v>
      </c>
      <c r="D67" s="21" t="n">
        <v>492424.485647541</v>
      </c>
      <c r="E67" s="22" t="n">
        <v>492424.485647541</v>
      </c>
      <c r="F67" s="21" t="n">
        <v>0.00165</v>
      </c>
      <c r="G67" s="21" t="n">
        <v>7.19999999999999E-006</v>
      </c>
      <c r="H67" s="22" t="n">
        <v>4.95E-008</v>
      </c>
      <c r="I67" s="21" t="n">
        <v>0.812500401318443</v>
      </c>
      <c r="J67" s="21" t="n">
        <v>0.00354545629666229</v>
      </c>
      <c r="K67" s="22" t="n">
        <v>2.43750120395533E-005</v>
      </c>
    </row>
    <row r="68" customFormat="false" ht="11.25" hidden="false" customHeight="true" outlineLevel="0" collapsed="false">
      <c r="B68" s="23" t="s">
        <v>23</v>
      </c>
      <c r="C68" s="24" t="n">
        <v>492424.485647541</v>
      </c>
      <c r="D68" s="25" t="n">
        <v>492424.485647541</v>
      </c>
      <c r="E68" s="25" t="n">
        <v>492424.485647541</v>
      </c>
      <c r="F68" s="26" t="n">
        <v>0.00165</v>
      </c>
      <c r="G68" s="21" t="n">
        <v>7.19999999999999E-006</v>
      </c>
      <c r="H68" s="22" t="n">
        <v>4.95E-008</v>
      </c>
      <c r="I68" s="25" t="n">
        <v>0.812500401318443</v>
      </c>
      <c r="J68" s="25" t="n">
        <v>0.00354545629666229</v>
      </c>
      <c r="K68" s="27" t="n">
        <v>2.43750120395533E-005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26</v>
      </c>
      <c r="G69" s="21" t="s">
        <v>26</v>
      </c>
      <c r="H69" s="22" t="s">
        <v>26</v>
      </c>
      <c r="I69" s="25" t="s">
        <v>26</v>
      </c>
      <c r="J69" s="25" t="s">
        <v>26</v>
      </c>
      <c r="K69" s="27" t="s">
        <v>26</v>
      </c>
    </row>
    <row r="70" customFormat="false" ht="11.25" hidden="false" customHeight="true" outlineLevel="0" collapsed="false">
      <c r="B70" s="20" t="s">
        <v>33</v>
      </c>
      <c r="C70" s="21" t="n">
        <v>492424.485647541</v>
      </c>
      <c r="D70" s="21" t="n">
        <v>492424.485647541</v>
      </c>
      <c r="E70" s="22" t="n">
        <v>492424.485647541</v>
      </c>
      <c r="F70" s="21" t="n">
        <v>0.00165</v>
      </c>
      <c r="G70" s="21" t="n">
        <v>7.19999999999999E-006</v>
      </c>
      <c r="H70" s="22" t="n">
        <v>4.95E-008</v>
      </c>
      <c r="I70" s="21" t="n">
        <v>0.812500401318443</v>
      </c>
      <c r="J70" s="21" t="n">
        <v>0.00354545629666229</v>
      </c>
      <c r="K70" s="22" t="n">
        <v>2.43750120395533E-005</v>
      </c>
    </row>
    <row r="71" customFormat="false" ht="11.25" hidden="false" customHeight="true" outlineLevel="0" collapsed="false">
      <c r="B71" s="23" t="s">
        <v>23</v>
      </c>
      <c r="C71" s="24" t="n">
        <v>492424.485647541</v>
      </c>
      <c r="D71" s="24" t="n">
        <v>492424.485647541</v>
      </c>
      <c r="E71" s="25" t="n">
        <v>492424.485647541</v>
      </c>
      <c r="F71" s="26" t="n">
        <v>0.00165</v>
      </c>
      <c r="G71" s="21" t="n">
        <v>7.19999999999999E-006</v>
      </c>
      <c r="H71" s="22" t="n">
        <v>4.95E-008</v>
      </c>
      <c r="I71" s="25" t="n">
        <v>0.812500401318443</v>
      </c>
      <c r="J71" s="25" t="n">
        <v>0.00354545629666229</v>
      </c>
      <c r="K71" s="27" t="n">
        <v>2.43750120395533E-005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26</v>
      </c>
      <c r="G72" s="21" t="s">
        <v>26</v>
      </c>
      <c r="H72" s="15" t="s">
        <v>26</v>
      </c>
      <c r="I72" s="25" t="s">
        <v>26</v>
      </c>
      <c r="J72" s="25" t="s">
        <v>26</v>
      </c>
      <c r="K72" s="27" t="s">
        <v>26</v>
      </c>
    </row>
    <row r="73" customFormat="false" ht="11.25" hidden="false" customHeight="true" outlineLevel="0" collapsed="false">
      <c r="B73" s="16" t="s">
        <v>34</v>
      </c>
      <c r="C73" s="18" t="s">
        <v>31</v>
      </c>
      <c r="D73" s="18" t="s">
        <v>31</v>
      </c>
      <c r="E73" s="18" t="s">
        <v>31</v>
      </c>
      <c r="F73" s="17" t="s">
        <v>31</v>
      </c>
      <c r="G73" s="18" t="s">
        <v>31</v>
      </c>
      <c r="H73" s="18" t="s">
        <v>31</v>
      </c>
      <c r="I73" s="17" t="n">
        <v>20.7509592120214</v>
      </c>
      <c r="J73" s="18" t="n">
        <v>0.592114599655639</v>
      </c>
      <c r="K73" s="19" t="n">
        <v>0.0464175902920662</v>
      </c>
    </row>
    <row r="74" customFormat="false" ht="11.25" hidden="false" customHeight="true" outlineLevel="0" collapsed="false">
      <c r="B74" s="29" t="s">
        <v>35</v>
      </c>
      <c r="C74" s="21" t="n">
        <v>19666.6429346229</v>
      </c>
      <c r="D74" s="21" t="n">
        <v>19666.6429346229</v>
      </c>
      <c r="E74" s="22" t="n">
        <v>19666.6429346229</v>
      </c>
      <c r="F74" s="21" t="s">
        <v>45</v>
      </c>
      <c r="G74" s="21" t="n">
        <v>0.0255033337985065</v>
      </c>
      <c r="H74" s="22" t="n">
        <v>0.00232856525986364</v>
      </c>
      <c r="I74" s="21" t="s">
        <v>45</v>
      </c>
      <c r="J74" s="21" t="n">
        <v>0.501564959457728</v>
      </c>
      <c r="K74" s="22" t="n">
        <v>0.0457950615157056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19666.6429346229</v>
      </c>
      <c r="D76" s="25" t="n">
        <v>19666.6429346229</v>
      </c>
      <c r="E76" s="25" t="n">
        <v>19666.6429346229</v>
      </c>
      <c r="F76" s="26" t="s">
        <v>46</v>
      </c>
      <c r="G76" s="21" t="n">
        <v>0.0255033337985065</v>
      </c>
      <c r="H76" s="22" t="n">
        <v>0.00232856525986364</v>
      </c>
      <c r="I76" s="25" t="s">
        <v>46</v>
      </c>
      <c r="J76" s="25" t="n">
        <v>0.501564959457728</v>
      </c>
      <c r="K76" s="27" t="n">
        <v>0.0457950615157056</v>
      </c>
    </row>
    <row r="77" customFormat="false" ht="11.25" hidden="false" customHeight="true" outlineLevel="0" collapsed="false">
      <c r="B77" s="20" t="s">
        <v>36</v>
      </c>
      <c r="C77" s="21" t="n">
        <v>12576338.9163766</v>
      </c>
      <c r="D77" s="21" t="n">
        <v>12576338.9163766</v>
      </c>
      <c r="E77" s="22" t="n">
        <v>12576338.9163766</v>
      </c>
      <c r="F77" s="21" t="n">
        <v>0.00165</v>
      </c>
      <c r="G77" s="21" t="n">
        <v>7.19999999999999E-006</v>
      </c>
      <c r="H77" s="22" t="n">
        <v>4.95E-008</v>
      </c>
      <c r="I77" s="21" t="n">
        <v>20.7509592120214</v>
      </c>
      <c r="J77" s="21" t="n">
        <v>0.0905496401979114</v>
      </c>
      <c r="K77" s="22" t="n">
        <v>0.000622528776360641</v>
      </c>
    </row>
    <row r="78" customFormat="false" ht="11.25" hidden="false" customHeight="true" outlineLevel="0" collapsed="false">
      <c r="B78" s="23" t="s">
        <v>23</v>
      </c>
      <c r="C78" s="24" t="n">
        <v>12576338.9163766</v>
      </c>
      <c r="D78" s="25" t="n">
        <v>12576338.9163766</v>
      </c>
      <c r="E78" s="25" t="n">
        <v>12576338.9163766</v>
      </c>
      <c r="F78" s="26" t="n">
        <v>0.00165</v>
      </c>
      <c r="G78" s="21" t="n">
        <v>7.19999999999999E-006</v>
      </c>
      <c r="H78" s="22" t="n">
        <v>4.95E-008</v>
      </c>
      <c r="I78" s="25" t="n">
        <v>20.7509592120214</v>
      </c>
      <c r="J78" s="25" t="n">
        <v>0.0905496401979114</v>
      </c>
      <c r="K78" s="27" t="n">
        <v>0.000622528776360641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26</v>
      </c>
      <c r="G79" s="21" t="s">
        <v>26</v>
      </c>
      <c r="H79" s="22" t="s">
        <v>26</v>
      </c>
      <c r="I79" s="25" t="s">
        <v>26</v>
      </c>
      <c r="J79" s="25" t="s">
        <v>26</v>
      </c>
      <c r="K79" s="27" t="s">
        <v>26</v>
      </c>
    </row>
    <row r="80" customFormat="false" ht="11.25" hidden="false" customHeight="true" outlineLevel="0" collapsed="false">
      <c r="B80" s="20" t="s">
        <v>37</v>
      </c>
      <c r="C80" s="21" t="n">
        <v>12576338.9163766</v>
      </c>
      <c r="D80" s="21" t="n">
        <v>12576338.9163766</v>
      </c>
      <c r="E80" s="22" t="n">
        <v>12576338.9163766</v>
      </c>
      <c r="F80" s="21" t="n">
        <v>0.00165</v>
      </c>
      <c r="G80" s="21" t="n">
        <v>7.19999999999999E-006</v>
      </c>
      <c r="H80" s="22" t="n">
        <v>4.95E-008</v>
      </c>
      <c r="I80" s="21" t="n">
        <v>20.7509592120214</v>
      </c>
      <c r="J80" s="21" t="n">
        <v>0.0905496401979114</v>
      </c>
      <c r="K80" s="22" t="n">
        <v>0.000622528776360641</v>
      </c>
    </row>
    <row r="81" customFormat="false" ht="11.25" hidden="false" customHeight="true" outlineLevel="0" collapsed="false">
      <c r="B81" s="23" t="s">
        <v>23</v>
      </c>
      <c r="C81" s="24" t="n">
        <v>12576338.9163766</v>
      </c>
      <c r="D81" s="24" t="n">
        <v>12576338.9163766</v>
      </c>
      <c r="E81" s="25" t="n">
        <v>12576338.9163766</v>
      </c>
      <c r="F81" s="26" t="n">
        <v>0.00165</v>
      </c>
      <c r="G81" s="21" t="n">
        <v>7.19999999999999E-006</v>
      </c>
      <c r="H81" s="22" t="n">
        <v>4.95E-008</v>
      </c>
      <c r="I81" s="25" t="n">
        <v>20.7509592120214</v>
      </c>
      <c r="J81" s="25" t="n">
        <v>0.0905496401979114</v>
      </c>
      <c r="K81" s="27" t="n">
        <v>0.000622528776360641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26</v>
      </c>
      <c r="G82" s="21" t="s">
        <v>26</v>
      </c>
      <c r="H82" s="15" t="s">
        <v>26</v>
      </c>
      <c r="I82" s="25" t="s">
        <v>26</v>
      </c>
      <c r="J82" s="25" t="s">
        <v>26</v>
      </c>
      <c r="K82" s="27" t="s">
        <v>26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n">
        <v>31005998.3727595</v>
      </c>
      <c r="D93" s="34" t="n">
        <v>31005998.3727595</v>
      </c>
      <c r="E93" s="35" t="n">
        <v>31005998.3727595</v>
      </c>
      <c r="F93" s="18" t="n">
        <v>0.00165</v>
      </c>
      <c r="G93" s="18" t="n">
        <v>7.19999999999999E-006</v>
      </c>
      <c r="H93" s="19" t="n">
        <v>4.94999999999998E-008</v>
      </c>
      <c r="I93" s="36" t="n">
        <v>51.1598973150532</v>
      </c>
      <c r="J93" s="36" t="n">
        <v>0.223243188283868</v>
      </c>
      <c r="K93" s="35" t="n">
        <v>0.00153479691945159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139.738098783274</v>
      </c>
      <c r="J101" s="18" t="n">
        <v>0.876921407839768</v>
      </c>
      <c r="K101" s="19" t="n">
        <v>0.051594111520014</v>
      </c>
    </row>
    <row r="102" customFormat="false" ht="11.25" hidden="false" customHeight="true" outlineLevel="0" collapsed="false">
      <c r="B102" s="16" t="s">
        <v>20</v>
      </c>
      <c r="C102" s="18" t="n">
        <v>14058301.0380985</v>
      </c>
      <c r="D102" s="18" t="n">
        <v>14058301.0380985</v>
      </c>
      <c r="E102" s="18" t="n">
        <v>14058301.0380985</v>
      </c>
      <c r="F102" s="17" t="n">
        <v>0.00491327414427944</v>
      </c>
      <c r="G102" s="18" t="n">
        <v>4.7E-006</v>
      </c>
      <c r="H102" s="18" t="n">
        <v>2.6E-007</v>
      </c>
      <c r="I102" s="17" t="n">
        <v>69.0722870029861</v>
      </c>
      <c r="J102" s="18" t="n">
        <v>0.0660740148790629</v>
      </c>
      <c r="K102" s="19" t="n">
        <v>0.00365515826990561</v>
      </c>
    </row>
    <row r="103" customFormat="false" ht="11.25" hidden="false" customHeight="true" outlineLevel="0" collapsed="false">
      <c r="B103" s="20" t="s">
        <v>22</v>
      </c>
      <c r="C103" s="21" t="n">
        <v>14058301.0380985</v>
      </c>
      <c r="D103" s="21" t="n">
        <v>14058301.0380985</v>
      </c>
      <c r="E103" s="22" t="n">
        <v>14058301.0380985</v>
      </c>
      <c r="F103" s="21" t="n">
        <v>0.00491327414427944</v>
      </c>
      <c r="G103" s="21" t="n">
        <v>4.7E-006</v>
      </c>
      <c r="H103" s="22" t="n">
        <v>2.6E-007</v>
      </c>
      <c r="I103" s="21" t="n">
        <v>69.0722870029861</v>
      </c>
      <c r="J103" s="21" t="n">
        <v>0.0660740148790629</v>
      </c>
      <c r="K103" s="22" t="n">
        <v>0.00365515826990561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4058301.0380985</v>
      </c>
      <c r="D105" s="24" t="n">
        <v>14058301.0380985</v>
      </c>
      <c r="E105" s="25" t="n">
        <v>14058301.0380985</v>
      </c>
      <c r="F105" s="26" t="n">
        <v>0.00491327414427944</v>
      </c>
      <c r="G105" s="21" t="n">
        <v>4.7E-006</v>
      </c>
      <c r="H105" s="22" t="n">
        <v>2.6E-007</v>
      </c>
      <c r="I105" s="25" t="n">
        <v>69.0722870029861</v>
      </c>
      <c r="J105" s="25" t="n">
        <v>0.0660740148790629</v>
      </c>
      <c r="K105" s="27" t="n">
        <v>0.00365515826990561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31</v>
      </c>
      <c r="G109" s="18" t="s">
        <v>31</v>
      </c>
      <c r="H109" s="18" t="s">
        <v>31</v>
      </c>
      <c r="I109" s="17" t="n">
        <v>0.828046782773628</v>
      </c>
      <c r="J109" s="18" t="n">
        <v>0.00453582260473369</v>
      </c>
      <c r="K109" s="19" t="n">
        <v>4.87587844773352E-005</v>
      </c>
    </row>
    <row r="110" customFormat="false" ht="11.25" hidden="false" customHeight="true" outlineLevel="0" collapsed="false">
      <c r="B110" s="29" t="s">
        <v>29</v>
      </c>
      <c r="C110" s="30" t="n">
        <v>85.4192178361658</v>
      </c>
      <c r="D110" s="30" t="n">
        <v>85.4192178361658</v>
      </c>
      <c r="E110" s="31" t="n">
        <v>85.4192178361658</v>
      </c>
      <c r="F110" s="30" t="s">
        <v>24</v>
      </c>
      <c r="G110" s="30" t="n">
        <v>0.0108</v>
      </c>
      <c r="H110" s="31" t="n">
        <v>0.00028</v>
      </c>
      <c r="I110" s="30" t="s">
        <v>24</v>
      </c>
      <c r="J110" s="30" t="n">
        <v>0.00092252755263059</v>
      </c>
      <c r="K110" s="31" t="n">
        <v>2.39173809941264E-005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n">
        <v>85.4192178361658</v>
      </c>
      <c r="D112" s="30" t="n">
        <v>85.4192178361658</v>
      </c>
      <c r="E112" s="31" t="n">
        <v>85.4192178361658</v>
      </c>
      <c r="F112" s="30" t="s">
        <v>24</v>
      </c>
      <c r="G112" s="30" t="n">
        <v>0.0108</v>
      </c>
      <c r="H112" s="31" t="n">
        <v>0.00028</v>
      </c>
      <c r="I112" s="30" t="s">
        <v>24</v>
      </c>
      <c r="J112" s="30" t="n">
        <v>0.00092252755263059</v>
      </c>
      <c r="K112" s="31" t="n">
        <v>2.39173809941264E-005</v>
      </c>
    </row>
    <row r="113" customFormat="false" ht="11.25" hidden="false" customHeight="true" outlineLevel="0" collapsed="false">
      <c r="B113" s="20" t="s">
        <v>32</v>
      </c>
      <c r="C113" s="21" t="n">
        <v>501846.53501432</v>
      </c>
      <c r="D113" s="21" t="n">
        <v>501846.53501432</v>
      </c>
      <c r="E113" s="22" t="n">
        <v>501846.53501432</v>
      </c>
      <c r="F113" s="21" t="n">
        <v>0.00165</v>
      </c>
      <c r="G113" s="21" t="n">
        <v>7.19999999999999E-006</v>
      </c>
      <c r="H113" s="22" t="n">
        <v>4.94999999999999E-008</v>
      </c>
      <c r="I113" s="21" t="n">
        <v>0.828046782773628</v>
      </c>
      <c r="J113" s="21" t="n">
        <v>0.0036132950521031</v>
      </c>
      <c r="K113" s="22" t="n">
        <v>2.48414034832088E-005</v>
      </c>
    </row>
    <row r="114" customFormat="false" ht="11.25" hidden="false" customHeight="true" outlineLevel="0" collapsed="false">
      <c r="B114" s="23" t="s">
        <v>23</v>
      </c>
      <c r="C114" s="24" t="n">
        <v>501846.53501432</v>
      </c>
      <c r="D114" s="25" t="n">
        <v>501846.53501432</v>
      </c>
      <c r="E114" s="25" t="n">
        <v>501846.53501432</v>
      </c>
      <c r="F114" s="26" t="n">
        <v>0.00165</v>
      </c>
      <c r="G114" s="21" t="n">
        <v>7.19999999999999E-006</v>
      </c>
      <c r="H114" s="22" t="n">
        <v>4.94999999999999E-008</v>
      </c>
      <c r="I114" s="25" t="n">
        <v>0.828046782773628</v>
      </c>
      <c r="J114" s="25" t="n">
        <v>0.0036132950521031</v>
      </c>
      <c r="K114" s="27" t="n">
        <v>2.48414034832088E-005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26</v>
      </c>
      <c r="G115" s="21" t="s">
        <v>26</v>
      </c>
      <c r="H115" s="22" t="s">
        <v>26</v>
      </c>
      <c r="I115" s="25" t="s">
        <v>26</v>
      </c>
      <c r="J115" s="25" t="s">
        <v>26</v>
      </c>
      <c r="K115" s="27" t="s">
        <v>26</v>
      </c>
    </row>
    <row r="116" customFormat="false" ht="11.25" hidden="false" customHeight="true" outlineLevel="0" collapsed="false">
      <c r="B116" s="20" t="s">
        <v>33</v>
      </c>
      <c r="C116" s="21" t="n">
        <v>501846.53501432</v>
      </c>
      <c r="D116" s="21" t="n">
        <v>501846.53501432</v>
      </c>
      <c r="E116" s="22" t="n">
        <v>501846.53501432</v>
      </c>
      <c r="F116" s="21" t="n">
        <v>0.00165</v>
      </c>
      <c r="G116" s="21" t="n">
        <v>7.19999999999999E-006</v>
      </c>
      <c r="H116" s="22" t="n">
        <v>4.94999999999999E-008</v>
      </c>
      <c r="I116" s="21" t="n">
        <v>0.828046782773628</v>
      </c>
      <c r="J116" s="21" t="n">
        <v>0.0036132950521031</v>
      </c>
      <c r="K116" s="22" t="n">
        <v>2.48414034832088E-005</v>
      </c>
    </row>
    <row r="117" customFormat="false" ht="11.25" hidden="false" customHeight="true" outlineLevel="0" collapsed="false">
      <c r="B117" s="23" t="s">
        <v>23</v>
      </c>
      <c r="C117" s="24" t="n">
        <v>501846.53501432</v>
      </c>
      <c r="D117" s="24" t="n">
        <v>501846.53501432</v>
      </c>
      <c r="E117" s="25" t="n">
        <v>501846.53501432</v>
      </c>
      <c r="F117" s="26" t="n">
        <v>0.00165</v>
      </c>
      <c r="G117" s="21" t="n">
        <v>7.19999999999999E-006</v>
      </c>
      <c r="H117" s="22" t="n">
        <v>4.94999999999999E-008</v>
      </c>
      <c r="I117" s="25" t="n">
        <v>0.828046782773628</v>
      </c>
      <c r="J117" s="25" t="n">
        <v>0.0036132950521031</v>
      </c>
      <c r="K117" s="27" t="n">
        <v>2.48414034832088E-005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26</v>
      </c>
      <c r="G118" s="21" t="s">
        <v>26</v>
      </c>
      <c r="H118" s="15" t="s">
        <v>26</v>
      </c>
      <c r="I118" s="25" t="s">
        <v>26</v>
      </c>
      <c r="J118" s="25" t="s">
        <v>26</v>
      </c>
      <c r="K118" s="27" t="s">
        <v>26</v>
      </c>
    </row>
    <row r="119" customFormat="false" ht="11.25" hidden="false" customHeight="true" outlineLevel="0" collapsed="false">
      <c r="B119" s="16" t="s">
        <v>34</v>
      </c>
      <c r="C119" s="18" t="s">
        <v>31</v>
      </c>
      <c r="D119" s="18" t="s">
        <v>31</v>
      </c>
      <c r="E119" s="18" t="s">
        <v>31</v>
      </c>
      <c r="F119" s="17" t="s">
        <v>31</v>
      </c>
      <c r="G119" s="18" t="s">
        <v>31</v>
      </c>
      <c r="H119" s="18" t="s">
        <v>31</v>
      </c>
      <c r="I119" s="17" t="n">
        <v>21.2946880761584</v>
      </c>
      <c r="J119" s="18" t="n">
        <v>0.594487234699146</v>
      </c>
      <c r="K119" s="19" t="n">
        <v>0.0464339021579904</v>
      </c>
    </row>
    <row r="120" customFormat="false" ht="11.25" hidden="false" customHeight="true" outlineLevel="0" collapsed="false">
      <c r="B120" s="29" t="s">
        <v>35</v>
      </c>
      <c r="C120" s="21" t="n">
        <v>19666.6429346229</v>
      </c>
      <c r="D120" s="21" t="n">
        <v>19666.6429346229</v>
      </c>
      <c r="E120" s="22" t="n">
        <v>19666.6429346229</v>
      </c>
      <c r="F120" s="21" t="s">
        <v>45</v>
      </c>
      <c r="G120" s="21" t="n">
        <v>0.0255033337985065</v>
      </c>
      <c r="H120" s="22" t="n">
        <v>0.00232856525986364</v>
      </c>
      <c r="I120" s="21" t="s">
        <v>45</v>
      </c>
      <c r="J120" s="21" t="n">
        <v>0.501564959457728</v>
      </c>
      <c r="K120" s="22" t="n">
        <v>0.0457950615157056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19666.6429346229</v>
      </c>
      <c r="D122" s="25" t="n">
        <v>19666.6429346229</v>
      </c>
      <c r="E122" s="25" t="n">
        <v>19666.6429346229</v>
      </c>
      <c r="F122" s="26" t="s">
        <v>46</v>
      </c>
      <c r="G122" s="21" t="n">
        <v>0.0255033337985065</v>
      </c>
      <c r="H122" s="22" t="n">
        <v>0.00232856525986364</v>
      </c>
      <c r="I122" s="25" t="s">
        <v>46</v>
      </c>
      <c r="J122" s="25" t="n">
        <v>0.501564959457728</v>
      </c>
      <c r="K122" s="27" t="n">
        <v>0.0457950615157056</v>
      </c>
    </row>
    <row r="123" customFormat="false" ht="11.25" hidden="false" customHeight="true" outlineLevel="0" collapsed="false">
      <c r="B123" s="20" t="s">
        <v>36</v>
      </c>
      <c r="C123" s="21" t="n">
        <v>12905871.5613081</v>
      </c>
      <c r="D123" s="21" t="n">
        <v>12905871.5613081</v>
      </c>
      <c r="E123" s="22" t="n">
        <v>12905871.5613081</v>
      </c>
      <c r="F123" s="21" t="n">
        <v>0.00165</v>
      </c>
      <c r="G123" s="21" t="n">
        <v>7.2E-006</v>
      </c>
      <c r="H123" s="22" t="n">
        <v>4.95E-008</v>
      </c>
      <c r="I123" s="21" t="n">
        <v>21.2946880761584</v>
      </c>
      <c r="J123" s="21" t="n">
        <v>0.0929222752414183</v>
      </c>
      <c r="K123" s="22" t="n">
        <v>0.000638840642284751</v>
      </c>
    </row>
    <row r="124" customFormat="false" ht="11.25" hidden="false" customHeight="true" outlineLevel="0" collapsed="false">
      <c r="B124" s="23" t="s">
        <v>23</v>
      </c>
      <c r="C124" s="24" t="n">
        <v>12905871.5613081</v>
      </c>
      <c r="D124" s="25" t="n">
        <v>12905871.5613081</v>
      </c>
      <c r="E124" s="25" t="n">
        <v>12905871.5613081</v>
      </c>
      <c r="F124" s="26" t="n">
        <v>0.00165</v>
      </c>
      <c r="G124" s="21" t="n">
        <v>7.2E-006</v>
      </c>
      <c r="H124" s="22" t="n">
        <v>4.95E-008</v>
      </c>
      <c r="I124" s="25" t="n">
        <v>21.2946880761584</v>
      </c>
      <c r="J124" s="25" t="n">
        <v>0.0929222752414183</v>
      </c>
      <c r="K124" s="27" t="n">
        <v>0.000638840642284751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26</v>
      </c>
      <c r="G125" s="21" t="s">
        <v>26</v>
      </c>
      <c r="H125" s="22" t="s">
        <v>26</v>
      </c>
      <c r="I125" s="25" t="s">
        <v>26</v>
      </c>
      <c r="J125" s="25" t="s">
        <v>26</v>
      </c>
      <c r="K125" s="27" t="s">
        <v>26</v>
      </c>
    </row>
    <row r="126" customFormat="false" ht="11.25" hidden="false" customHeight="true" outlineLevel="0" collapsed="false">
      <c r="B126" s="20" t="s">
        <v>37</v>
      </c>
      <c r="C126" s="21" t="n">
        <v>12905871.5613081</v>
      </c>
      <c r="D126" s="21" t="n">
        <v>12905871.5613081</v>
      </c>
      <c r="E126" s="22" t="n">
        <v>12905871.5613081</v>
      </c>
      <c r="F126" s="21" t="n">
        <v>0.00165</v>
      </c>
      <c r="G126" s="21" t="n">
        <v>7.2E-006</v>
      </c>
      <c r="H126" s="22" t="n">
        <v>4.95E-008</v>
      </c>
      <c r="I126" s="21" t="n">
        <v>21.2946880761584</v>
      </c>
      <c r="J126" s="21" t="n">
        <v>0.0929222752414183</v>
      </c>
      <c r="K126" s="22" t="n">
        <v>0.000638840642284751</v>
      </c>
    </row>
    <row r="127" customFormat="false" ht="11.25" hidden="false" customHeight="true" outlineLevel="0" collapsed="false">
      <c r="B127" s="23" t="s">
        <v>23</v>
      </c>
      <c r="C127" s="24" t="n">
        <v>12905871.5613081</v>
      </c>
      <c r="D127" s="24" t="n">
        <v>12905871.5613081</v>
      </c>
      <c r="E127" s="25" t="n">
        <v>12905871.5613081</v>
      </c>
      <c r="F127" s="26" t="n">
        <v>0.00165</v>
      </c>
      <c r="G127" s="21" t="n">
        <v>7.2E-006</v>
      </c>
      <c r="H127" s="22" t="n">
        <v>4.95E-008</v>
      </c>
      <c r="I127" s="25" t="n">
        <v>21.2946880761584</v>
      </c>
      <c r="J127" s="25" t="n">
        <v>0.0929222752414183</v>
      </c>
      <c r="K127" s="27" t="n">
        <v>0.000638840642284751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26</v>
      </c>
      <c r="G128" s="21" t="s">
        <v>26</v>
      </c>
      <c r="H128" s="15" t="s">
        <v>26</v>
      </c>
      <c r="I128" s="25" t="s">
        <v>26</v>
      </c>
      <c r="J128" s="25" t="s">
        <v>26</v>
      </c>
      <c r="K128" s="27" t="s">
        <v>26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n">
        <v>29420046.6190034</v>
      </c>
      <c r="D139" s="34" t="n">
        <v>29420046.6190034</v>
      </c>
      <c r="E139" s="35" t="n">
        <v>29420046.6190034</v>
      </c>
      <c r="F139" s="18" t="n">
        <v>0.00165</v>
      </c>
      <c r="G139" s="18" t="n">
        <v>7.20000000000002E-006</v>
      </c>
      <c r="H139" s="19" t="n">
        <v>4.95000000000001E-008</v>
      </c>
      <c r="I139" s="36" t="n">
        <v>48.5430769213557</v>
      </c>
      <c r="J139" s="36" t="n">
        <v>0.211824335656825</v>
      </c>
      <c r="K139" s="35" t="n">
        <v>0.00145629230764067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192.455619952956</v>
      </c>
      <c r="J147" s="18" t="n">
        <v>0.926305375908522</v>
      </c>
      <c r="K147" s="19" t="n">
        <v>0.0543897871188213</v>
      </c>
    </row>
    <row r="148" customFormat="false" ht="11.25" hidden="false" customHeight="true" outlineLevel="0" collapsed="false">
      <c r="B148" s="16" t="s">
        <v>20</v>
      </c>
      <c r="C148" s="18" t="n">
        <v>24845721.5962523</v>
      </c>
      <c r="D148" s="18" t="n">
        <v>24845721.5962523</v>
      </c>
      <c r="E148" s="18" t="n">
        <v>24845721.5962523</v>
      </c>
      <c r="F148" s="17" t="n">
        <v>0.00491398888309367</v>
      </c>
      <c r="G148" s="18" t="n">
        <v>4.70000000000001E-006</v>
      </c>
      <c r="H148" s="18" t="n">
        <v>2.6E-007</v>
      </c>
      <c r="I148" s="17" t="n">
        <v>122.091599716424</v>
      </c>
      <c r="J148" s="18" t="n">
        <v>0.116774891502386</v>
      </c>
      <c r="K148" s="19" t="n">
        <v>0.0064598876150256</v>
      </c>
    </row>
    <row r="149" customFormat="false" ht="11.25" hidden="false" customHeight="true" outlineLevel="0" collapsed="false">
      <c r="B149" s="20" t="s">
        <v>22</v>
      </c>
      <c r="C149" s="21" t="n">
        <v>24845721.5962523</v>
      </c>
      <c r="D149" s="21" t="n">
        <v>24845721.5962523</v>
      </c>
      <c r="E149" s="22" t="n">
        <v>24845721.5962523</v>
      </c>
      <c r="F149" s="21" t="n">
        <v>0.00491398888309367</v>
      </c>
      <c r="G149" s="21" t="n">
        <v>4.70000000000001E-006</v>
      </c>
      <c r="H149" s="22" t="n">
        <v>2.6E-007</v>
      </c>
      <c r="I149" s="21" t="n">
        <v>122.091599716424</v>
      </c>
      <c r="J149" s="21" t="n">
        <v>0.116774891502386</v>
      </c>
      <c r="K149" s="22" t="n">
        <v>0.0064598876150256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24845721.5962523</v>
      </c>
      <c r="D151" s="24" t="n">
        <v>24845721.5962523</v>
      </c>
      <c r="E151" s="25" t="n">
        <v>24845721.5962523</v>
      </c>
      <c r="F151" s="26" t="n">
        <v>0.00491398888309367</v>
      </c>
      <c r="G151" s="21" t="n">
        <v>4.70000000000001E-006</v>
      </c>
      <c r="H151" s="22" t="n">
        <v>2.6E-007</v>
      </c>
      <c r="I151" s="25" t="n">
        <v>122.091599716424</v>
      </c>
      <c r="J151" s="25" t="n">
        <v>0.116774891502386</v>
      </c>
      <c r="K151" s="27" t="n">
        <v>0.0064598876150256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31</v>
      </c>
      <c r="G155" s="18" t="s">
        <v>31</v>
      </c>
      <c r="H155" s="18" t="s">
        <v>31</v>
      </c>
      <c r="I155" s="17" t="n">
        <v>0.83827003024594</v>
      </c>
      <c r="J155" s="18" t="n">
        <v>0.00458043313915833</v>
      </c>
      <c r="K155" s="19" t="n">
        <v>4.90654819015046E-005</v>
      </c>
    </row>
    <row r="156" customFormat="false" ht="11.25" hidden="false" customHeight="true" outlineLevel="0" collapsed="false">
      <c r="B156" s="29" t="s">
        <v>29</v>
      </c>
      <c r="C156" s="30" t="n">
        <v>85.4192178361658</v>
      </c>
      <c r="D156" s="30" t="n">
        <v>85.4192178361658</v>
      </c>
      <c r="E156" s="31" t="n">
        <v>85.4192178361658</v>
      </c>
      <c r="F156" s="30" t="s">
        <v>24</v>
      </c>
      <c r="G156" s="30" t="n">
        <v>0.0108</v>
      </c>
      <c r="H156" s="31" t="n">
        <v>0.00028</v>
      </c>
      <c r="I156" s="30" t="s">
        <v>24</v>
      </c>
      <c r="J156" s="30" t="n">
        <v>0.00092252755263059</v>
      </c>
      <c r="K156" s="31" t="n">
        <v>2.39173809941264E-005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n">
        <v>85.4192178361658</v>
      </c>
      <c r="D158" s="30" t="n">
        <v>85.4192178361658</v>
      </c>
      <c r="E158" s="31" t="n">
        <v>85.4192178361658</v>
      </c>
      <c r="F158" s="30" t="s">
        <v>24</v>
      </c>
      <c r="G158" s="30" t="n">
        <v>0.0108</v>
      </c>
      <c r="H158" s="31" t="n">
        <v>0.00028</v>
      </c>
      <c r="I158" s="30" t="s">
        <v>24</v>
      </c>
      <c r="J158" s="30" t="n">
        <v>0.00092252755263059</v>
      </c>
      <c r="K158" s="31" t="n">
        <v>2.39173809941264E-005</v>
      </c>
    </row>
    <row r="159" customFormat="false" ht="11.25" hidden="false" customHeight="true" outlineLevel="0" collapsed="false">
      <c r="B159" s="20" t="s">
        <v>32</v>
      </c>
      <c r="C159" s="21" t="n">
        <v>508042.442573297</v>
      </c>
      <c r="D159" s="21" t="n">
        <v>508042.442573297</v>
      </c>
      <c r="E159" s="22" t="n">
        <v>508042.442573297</v>
      </c>
      <c r="F159" s="21" t="n">
        <v>0.00165</v>
      </c>
      <c r="G159" s="21" t="n">
        <v>7.2E-006</v>
      </c>
      <c r="H159" s="22" t="n">
        <v>4.95E-008</v>
      </c>
      <c r="I159" s="21" t="n">
        <v>0.83827003024594</v>
      </c>
      <c r="J159" s="21" t="n">
        <v>0.00365790558652774</v>
      </c>
      <c r="K159" s="22" t="n">
        <v>2.51481009073782E-005</v>
      </c>
    </row>
    <row r="160" customFormat="false" ht="11.25" hidden="false" customHeight="true" outlineLevel="0" collapsed="false">
      <c r="B160" s="23" t="s">
        <v>23</v>
      </c>
      <c r="C160" s="24" t="n">
        <v>508042.442573297</v>
      </c>
      <c r="D160" s="25" t="n">
        <v>508042.442573297</v>
      </c>
      <c r="E160" s="25" t="n">
        <v>508042.442573297</v>
      </c>
      <c r="F160" s="26" t="n">
        <v>0.00165</v>
      </c>
      <c r="G160" s="21" t="n">
        <v>7.2E-006</v>
      </c>
      <c r="H160" s="22" t="n">
        <v>4.95E-008</v>
      </c>
      <c r="I160" s="25" t="n">
        <v>0.83827003024594</v>
      </c>
      <c r="J160" s="25" t="n">
        <v>0.00365790558652774</v>
      </c>
      <c r="K160" s="27" t="n">
        <v>2.51481009073782E-005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26</v>
      </c>
      <c r="G161" s="21" t="s">
        <v>26</v>
      </c>
      <c r="H161" s="22" t="s">
        <v>26</v>
      </c>
      <c r="I161" s="25" t="s">
        <v>26</v>
      </c>
      <c r="J161" s="25" t="s">
        <v>26</v>
      </c>
      <c r="K161" s="27" t="s">
        <v>26</v>
      </c>
    </row>
    <row r="162" customFormat="false" ht="11.25" hidden="false" customHeight="true" outlineLevel="0" collapsed="false">
      <c r="B162" s="20" t="s">
        <v>33</v>
      </c>
      <c r="C162" s="21" t="n">
        <v>508042.442573297</v>
      </c>
      <c r="D162" s="21" t="n">
        <v>508042.442573297</v>
      </c>
      <c r="E162" s="22" t="n">
        <v>508042.442573297</v>
      </c>
      <c r="F162" s="21" t="n">
        <v>0.00165</v>
      </c>
      <c r="G162" s="21" t="n">
        <v>7.2E-006</v>
      </c>
      <c r="H162" s="22" t="n">
        <v>4.95E-008</v>
      </c>
      <c r="I162" s="21" t="n">
        <v>0.83827003024594</v>
      </c>
      <c r="J162" s="21" t="n">
        <v>0.00365790558652774</v>
      </c>
      <c r="K162" s="22" t="n">
        <v>2.51481009073782E-005</v>
      </c>
    </row>
    <row r="163" customFormat="false" ht="11.25" hidden="false" customHeight="true" outlineLevel="0" collapsed="false">
      <c r="B163" s="23" t="s">
        <v>23</v>
      </c>
      <c r="C163" s="24" t="n">
        <v>508042.442573297</v>
      </c>
      <c r="D163" s="24" t="n">
        <v>508042.442573297</v>
      </c>
      <c r="E163" s="25" t="n">
        <v>508042.442573297</v>
      </c>
      <c r="F163" s="26" t="n">
        <v>0.00165</v>
      </c>
      <c r="G163" s="21" t="n">
        <v>7.2E-006</v>
      </c>
      <c r="H163" s="22" t="n">
        <v>4.95E-008</v>
      </c>
      <c r="I163" s="25" t="n">
        <v>0.83827003024594</v>
      </c>
      <c r="J163" s="25" t="n">
        <v>0.00365790558652774</v>
      </c>
      <c r="K163" s="27" t="n">
        <v>2.51481009073782E-005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26</v>
      </c>
      <c r="G164" s="21" t="s">
        <v>26</v>
      </c>
      <c r="H164" s="15" t="s">
        <v>26</v>
      </c>
      <c r="I164" s="25" t="s">
        <v>26</v>
      </c>
      <c r="J164" s="25" t="s">
        <v>26</v>
      </c>
      <c r="K164" s="27" t="s">
        <v>26</v>
      </c>
    </row>
    <row r="165" customFormat="false" ht="11.25" hidden="false" customHeight="true" outlineLevel="0" collapsed="false">
      <c r="B165" s="16" t="s">
        <v>34</v>
      </c>
      <c r="C165" s="18" t="s">
        <v>31</v>
      </c>
      <c r="D165" s="18" t="s">
        <v>31</v>
      </c>
      <c r="E165" s="18" t="s">
        <v>31</v>
      </c>
      <c r="F165" s="17" t="s">
        <v>31</v>
      </c>
      <c r="G165" s="18" t="s">
        <v>31</v>
      </c>
      <c r="H165" s="18" t="s">
        <v>31</v>
      </c>
      <c r="I165" s="17" t="n">
        <v>21.7376721682638</v>
      </c>
      <c r="J165" s="18" t="n">
        <v>0.59642025619197</v>
      </c>
      <c r="K165" s="19" t="n">
        <v>0.0464471916807535</v>
      </c>
    </row>
    <row r="166" customFormat="false" ht="11.25" hidden="false" customHeight="true" outlineLevel="0" collapsed="false">
      <c r="B166" s="29" t="s">
        <v>35</v>
      </c>
      <c r="C166" s="21" t="n">
        <v>19666.6429346229</v>
      </c>
      <c r="D166" s="21" t="n">
        <v>19666.6429346229</v>
      </c>
      <c r="E166" s="22" t="n">
        <v>19666.6429346229</v>
      </c>
      <c r="F166" s="21" t="s">
        <v>45</v>
      </c>
      <c r="G166" s="21" t="n">
        <v>0.0255033337985065</v>
      </c>
      <c r="H166" s="22" t="n">
        <v>0.00232856525986364</v>
      </c>
      <c r="I166" s="21" t="s">
        <v>45</v>
      </c>
      <c r="J166" s="21" t="n">
        <v>0.501564959457728</v>
      </c>
      <c r="K166" s="22" t="n">
        <v>0.0457950615157056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19666.6429346229</v>
      </c>
      <c r="D168" s="25" t="n">
        <v>19666.6429346229</v>
      </c>
      <c r="E168" s="25" t="n">
        <v>19666.6429346229</v>
      </c>
      <c r="F168" s="26" t="s">
        <v>46</v>
      </c>
      <c r="G168" s="21" t="n">
        <v>0.0255033337985065</v>
      </c>
      <c r="H168" s="22" t="n">
        <v>0.00232856525986364</v>
      </c>
      <c r="I168" s="25" t="s">
        <v>46</v>
      </c>
      <c r="J168" s="25" t="n">
        <v>0.501564959457728</v>
      </c>
      <c r="K168" s="27" t="n">
        <v>0.0457950615157056</v>
      </c>
    </row>
    <row r="169" customFormat="false" ht="11.25" hidden="false" customHeight="true" outlineLevel="0" collapsed="false">
      <c r="B169" s="20" t="s">
        <v>36</v>
      </c>
      <c r="C169" s="21" t="n">
        <v>13174346.7686447</v>
      </c>
      <c r="D169" s="21" t="n">
        <v>13174346.7686447</v>
      </c>
      <c r="E169" s="22" t="n">
        <v>13174346.7686447</v>
      </c>
      <c r="F169" s="21" t="n">
        <v>0.00165</v>
      </c>
      <c r="G169" s="21" t="n">
        <v>7.2E-006</v>
      </c>
      <c r="H169" s="22" t="n">
        <v>4.95E-008</v>
      </c>
      <c r="I169" s="21" t="n">
        <v>21.7376721682638</v>
      </c>
      <c r="J169" s="21" t="n">
        <v>0.0948552967342419</v>
      </c>
      <c r="K169" s="22" t="n">
        <v>0.000652130165047913</v>
      </c>
    </row>
    <row r="170" customFormat="false" ht="11.25" hidden="false" customHeight="true" outlineLevel="0" collapsed="false">
      <c r="B170" s="23" t="s">
        <v>23</v>
      </c>
      <c r="C170" s="24" t="n">
        <v>13174346.7686447</v>
      </c>
      <c r="D170" s="25" t="n">
        <v>13174346.7686447</v>
      </c>
      <c r="E170" s="25" t="n">
        <v>13174346.7686447</v>
      </c>
      <c r="F170" s="26" t="n">
        <v>0.00165</v>
      </c>
      <c r="G170" s="21" t="n">
        <v>7.2E-006</v>
      </c>
      <c r="H170" s="22" t="n">
        <v>4.95E-008</v>
      </c>
      <c r="I170" s="25" t="n">
        <v>21.7376721682638</v>
      </c>
      <c r="J170" s="25" t="n">
        <v>0.0948552967342419</v>
      </c>
      <c r="K170" s="27" t="n">
        <v>0.000652130165047913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26</v>
      </c>
      <c r="G171" s="21" t="s">
        <v>26</v>
      </c>
      <c r="H171" s="22" t="s">
        <v>26</v>
      </c>
      <c r="I171" s="25" t="s">
        <v>26</v>
      </c>
      <c r="J171" s="25" t="s">
        <v>26</v>
      </c>
      <c r="K171" s="27" t="s">
        <v>26</v>
      </c>
    </row>
    <row r="172" customFormat="false" ht="11.25" hidden="false" customHeight="true" outlineLevel="0" collapsed="false">
      <c r="B172" s="20" t="s">
        <v>37</v>
      </c>
      <c r="C172" s="21" t="n">
        <v>13174346.7686447</v>
      </c>
      <c r="D172" s="21" t="n">
        <v>13174346.7686447</v>
      </c>
      <c r="E172" s="22" t="n">
        <v>13174346.7686447</v>
      </c>
      <c r="F172" s="21" t="n">
        <v>0.00165</v>
      </c>
      <c r="G172" s="21" t="n">
        <v>7.2E-006</v>
      </c>
      <c r="H172" s="22" t="n">
        <v>4.95E-008</v>
      </c>
      <c r="I172" s="21" t="n">
        <v>21.7376721682638</v>
      </c>
      <c r="J172" s="21" t="n">
        <v>0.0948552967342419</v>
      </c>
      <c r="K172" s="22" t="n">
        <v>0.000652130165047913</v>
      </c>
    </row>
    <row r="173" customFormat="false" ht="11.25" hidden="false" customHeight="true" outlineLevel="0" collapsed="false">
      <c r="B173" s="23" t="s">
        <v>23</v>
      </c>
      <c r="C173" s="24" t="n">
        <v>13174346.7686447</v>
      </c>
      <c r="D173" s="24" t="n">
        <v>13174346.7686447</v>
      </c>
      <c r="E173" s="25" t="n">
        <v>13174346.7686447</v>
      </c>
      <c r="F173" s="26" t="n">
        <v>0.00165</v>
      </c>
      <c r="G173" s="21" t="n">
        <v>7.2E-006</v>
      </c>
      <c r="H173" s="22" t="n">
        <v>4.95E-008</v>
      </c>
      <c r="I173" s="25" t="n">
        <v>21.7376721682638</v>
      </c>
      <c r="J173" s="25" t="n">
        <v>0.0948552967342419</v>
      </c>
      <c r="K173" s="27" t="n">
        <v>0.000652130165047913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26</v>
      </c>
      <c r="G174" s="21" t="s">
        <v>26</v>
      </c>
      <c r="H174" s="15" t="s">
        <v>26</v>
      </c>
      <c r="I174" s="25" t="s">
        <v>26</v>
      </c>
      <c r="J174" s="25" t="s">
        <v>26</v>
      </c>
      <c r="K174" s="27" t="s">
        <v>26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n">
        <v>28962471.5381955</v>
      </c>
      <c r="D185" s="34" t="n">
        <v>28962471.5381955</v>
      </c>
      <c r="E185" s="35" t="n">
        <v>28962471.5381955</v>
      </c>
      <c r="F185" s="18" t="n">
        <v>0.00165</v>
      </c>
      <c r="G185" s="18" t="n">
        <v>7.20000000000001E-006</v>
      </c>
      <c r="H185" s="19" t="n">
        <v>4.95000000000001E-008</v>
      </c>
      <c r="I185" s="36" t="n">
        <v>47.7880780380226</v>
      </c>
      <c r="J185" s="36" t="n">
        <v>0.208529795075008</v>
      </c>
      <c r="K185" s="35" t="n">
        <v>0.00143364234114068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169.874602766888</v>
      </c>
      <c r="J193" s="18" t="n">
        <v>0.910898080323063</v>
      </c>
      <c r="K193" s="19" t="n">
        <v>0.0531568419849899</v>
      </c>
    </row>
    <row r="194" customFormat="false" ht="11.25" hidden="false" customHeight="true" outlineLevel="0" collapsed="false">
      <c r="B194" s="16" t="s">
        <v>20</v>
      </c>
      <c r="C194" s="18" t="n">
        <v>19895867.1831582</v>
      </c>
      <c r="D194" s="18" t="n">
        <v>19895867.1831582</v>
      </c>
      <c r="E194" s="18" t="n">
        <v>19895867.1831582</v>
      </c>
      <c r="F194" s="17" t="n">
        <v>0.00491107095316582</v>
      </c>
      <c r="G194" s="18" t="n">
        <v>4.70000000000001E-006</v>
      </c>
      <c r="H194" s="18" t="n">
        <v>2.6E-007</v>
      </c>
      <c r="I194" s="17" t="n">
        <v>97.7100154112533</v>
      </c>
      <c r="J194" s="18" t="n">
        <v>0.0935105757608437</v>
      </c>
      <c r="K194" s="19" t="n">
        <v>0.00517292546762114</v>
      </c>
    </row>
    <row r="195" customFormat="false" ht="11.25" hidden="false" customHeight="true" outlineLevel="0" collapsed="false">
      <c r="B195" s="20" t="s">
        <v>22</v>
      </c>
      <c r="C195" s="21" t="n">
        <v>19895867.1831582</v>
      </c>
      <c r="D195" s="21" t="n">
        <v>19895867.1831582</v>
      </c>
      <c r="E195" s="22" t="n">
        <v>19895867.1831582</v>
      </c>
      <c r="F195" s="21" t="n">
        <v>0.00491107095316582</v>
      </c>
      <c r="G195" s="21" t="n">
        <v>4.70000000000001E-006</v>
      </c>
      <c r="H195" s="22" t="n">
        <v>2.6E-007</v>
      </c>
      <c r="I195" s="21" t="n">
        <v>97.7100154112533</v>
      </c>
      <c r="J195" s="21" t="n">
        <v>0.0935105757608437</v>
      </c>
      <c r="K195" s="22" t="n">
        <v>0.00517292546762114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9895867.1831582</v>
      </c>
      <c r="D197" s="24" t="n">
        <v>19895867.1831582</v>
      </c>
      <c r="E197" s="25" t="n">
        <v>19895867.1831582</v>
      </c>
      <c r="F197" s="26" t="n">
        <v>0.00491107095316582</v>
      </c>
      <c r="G197" s="21" t="n">
        <v>4.70000000000001E-006</v>
      </c>
      <c r="H197" s="22" t="n">
        <v>2.6E-007</v>
      </c>
      <c r="I197" s="25" t="n">
        <v>97.7100154112533</v>
      </c>
      <c r="J197" s="25" t="n">
        <v>0.0935105757608437</v>
      </c>
      <c r="K197" s="27" t="n">
        <v>0.00517292546762114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31</v>
      </c>
      <c r="G201" s="18" t="s">
        <v>31</v>
      </c>
      <c r="H201" s="18" t="s">
        <v>31</v>
      </c>
      <c r="I201" s="17" t="n">
        <v>0.849535538075572</v>
      </c>
      <c r="J201" s="18" t="n">
        <v>0.00462959171877854</v>
      </c>
      <c r="K201" s="19" t="n">
        <v>4.94034471363935E-005</v>
      </c>
    </row>
    <row r="202" customFormat="false" ht="11.25" hidden="false" customHeight="true" outlineLevel="0" collapsed="false">
      <c r="B202" s="29" t="s">
        <v>29</v>
      </c>
      <c r="C202" s="30" t="n">
        <v>85.4192178361658</v>
      </c>
      <c r="D202" s="30" t="n">
        <v>85.4192178361658</v>
      </c>
      <c r="E202" s="31" t="n">
        <v>85.4192178361658</v>
      </c>
      <c r="F202" s="30" t="s">
        <v>24</v>
      </c>
      <c r="G202" s="30" t="n">
        <v>0.0108</v>
      </c>
      <c r="H202" s="31" t="n">
        <v>0.00028</v>
      </c>
      <c r="I202" s="30" t="s">
        <v>24</v>
      </c>
      <c r="J202" s="30" t="n">
        <v>0.00092252755263059</v>
      </c>
      <c r="K202" s="31" t="n">
        <v>2.39173809941264E-005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n">
        <v>85.4192178361658</v>
      </c>
      <c r="D204" s="30" t="n">
        <v>85.4192178361658</v>
      </c>
      <c r="E204" s="31" t="n">
        <v>85.4192178361658</v>
      </c>
      <c r="F204" s="30" t="s">
        <v>24</v>
      </c>
      <c r="G204" s="30" t="n">
        <v>0.0108</v>
      </c>
      <c r="H204" s="31" t="n">
        <v>0.00028</v>
      </c>
      <c r="I204" s="30" t="s">
        <v>24</v>
      </c>
      <c r="J204" s="30" t="n">
        <v>0.00092252755263059</v>
      </c>
      <c r="K204" s="31" t="n">
        <v>2.39173809941264E-005</v>
      </c>
    </row>
    <row r="205" customFormat="false" ht="11.25" hidden="false" customHeight="true" outlineLevel="0" collapsed="false">
      <c r="B205" s="20" t="s">
        <v>32</v>
      </c>
      <c r="C205" s="21" t="n">
        <v>514870.023076104</v>
      </c>
      <c r="D205" s="21" t="n">
        <v>514870.023076104</v>
      </c>
      <c r="E205" s="22" t="n">
        <v>514870.023076104</v>
      </c>
      <c r="F205" s="21" t="n">
        <v>0.00165</v>
      </c>
      <c r="G205" s="21" t="n">
        <v>7.2E-006</v>
      </c>
      <c r="H205" s="22" t="n">
        <v>4.94999999999999E-008</v>
      </c>
      <c r="I205" s="21" t="n">
        <v>0.849535538075572</v>
      </c>
      <c r="J205" s="21" t="n">
        <v>0.00370706416614795</v>
      </c>
      <c r="K205" s="22" t="n">
        <v>2.54860661422671E-005</v>
      </c>
    </row>
    <row r="206" customFormat="false" ht="11.25" hidden="false" customHeight="true" outlineLevel="0" collapsed="false">
      <c r="B206" s="23" t="s">
        <v>23</v>
      </c>
      <c r="C206" s="24" t="n">
        <v>514870.023076104</v>
      </c>
      <c r="D206" s="25" t="n">
        <v>514870.023076104</v>
      </c>
      <c r="E206" s="25" t="n">
        <v>514870.023076104</v>
      </c>
      <c r="F206" s="26" t="n">
        <v>0.00165</v>
      </c>
      <c r="G206" s="21" t="n">
        <v>7.2E-006</v>
      </c>
      <c r="H206" s="22" t="n">
        <v>4.94999999999999E-008</v>
      </c>
      <c r="I206" s="25" t="n">
        <v>0.849535538075572</v>
      </c>
      <c r="J206" s="25" t="n">
        <v>0.00370706416614795</v>
      </c>
      <c r="K206" s="27" t="n">
        <v>2.54860661422671E-005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26</v>
      </c>
      <c r="G207" s="21" t="s">
        <v>26</v>
      </c>
      <c r="H207" s="22" t="s">
        <v>26</v>
      </c>
      <c r="I207" s="25" t="s">
        <v>26</v>
      </c>
      <c r="J207" s="25" t="s">
        <v>26</v>
      </c>
      <c r="K207" s="27" t="s">
        <v>26</v>
      </c>
    </row>
    <row r="208" customFormat="false" ht="11.25" hidden="false" customHeight="true" outlineLevel="0" collapsed="false">
      <c r="B208" s="20" t="s">
        <v>33</v>
      </c>
      <c r="C208" s="21" t="n">
        <v>514870.023076104</v>
      </c>
      <c r="D208" s="21" t="n">
        <v>514870.023076104</v>
      </c>
      <c r="E208" s="22" t="n">
        <v>514870.023076104</v>
      </c>
      <c r="F208" s="21" t="n">
        <v>0.00165</v>
      </c>
      <c r="G208" s="21" t="n">
        <v>7.2E-006</v>
      </c>
      <c r="H208" s="22" t="n">
        <v>4.94999999999999E-008</v>
      </c>
      <c r="I208" s="21" t="n">
        <v>0.849535538075572</v>
      </c>
      <c r="J208" s="21" t="n">
        <v>0.00370706416614795</v>
      </c>
      <c r="K208" s="22" t="n">
        <v>2.54860661422671E-005</v>
      </c>
    </row>
    <row r="209" customFormat="false" ht="11.25" hidden="false" customHeight="true" outlineLevel="0" collapsed="false">
      <c r="B209" s="23" t="s">
        <v>23</v>
      </c>
      <c r="C209" s="24" t="n">
        <v>514870.023076104</v>
      </c>
      <c r="D209" s="24" t="n">
        <v>514870.023076104</v>
      </c>
      <c r="E209" s="25" t="n">
        <v>514870.023076104</v>
      </c>
      <c r="F209" s="26" t="n">
        <v>0.00165</v>
      </c>
      <c r="G209" s="21" t="n">
        <v>7.2E-006</v>
      </c>
      <c r="H209" s="22" t="n">
        <v>4.94999999999999E-008</v>
      </c>
      <c r="I209" s="25" t="n">
        <v>0.849535538075572</v>
      </c>
      <c r="J209" s="25" t="n">
        <v>0.00370706416614795</v>
      </c>
      <c r="K209" s="27" t="n">
        <v>2.54860661422671E-005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26</v>
      </c>
      <c r="G210" s="21" t="s">
        <v>26</v>
      </c>
      <c r="H210" s="15" t="s">
        <v>26</v>
      </c>
      <c r="I210" s="25" t="s">
        <v>26</v>
      </c>
      <c r="J210" s="25" t="s">
        <v>26</v>
      </c>
      <c r="K210" s="27" t="s">
        <v>26</v>
      </c>
    </row>
    <row r="211" customFormat="false" ht="11.25" hidden="false" customHeight="true" outlineLevel="0" collapsed="false">
      <c r="B211" s="16" t="s">
        <v>34</v>
      </c>
      <c r="C211" s="18" t="s">
        <v>31</v>
      </c>
      <c r="D211" s="18" t="s">
        <v>31</v>
      </c>
      <c r="E211" s="18" t="s">
        <v>31</v>
      </c>
      <c r="F211" s="17" t="s">
        <v>31</v>
      </c>
      <c r="G211" s="18" t="s">
        <v>31</v>
      </c>
      <c r="H211" s="18" t="s">
        <v>31</v>
      </c>
      <c r="I211" s="17" t="n">
        <v>22.1888032416415</v>
      </c>
      <c r="J211" s="18" t="n">
        <v>0.598388828148527</v>
      </c>
      <c r="K211" s="19" t="n">
        <v>0.0464607256129548</v>
      </c>
    </row>
    <row r="212" customFormat="false" ht="11.25" hidden="false" customHeight="true" outlineLevel="0" collapsed="false">
      <c r="B212" s="29" t="s">
        <v>35</v>
      </c>
      <c r="C212" s="21" t="n">
        <v>19666.6429346229</v>
      </c>
      <c r="D212" s="21" t="n">
        <v>19666.6429346229</v>
      </c>
      <c r="E212" s="22" t="n">
        <v>19666.6429346229</v>
      </c>
      <c r="F212" s="21" t="s">
        <v>45</v>
      </c>
      <c r="G212" s="21" t="n">
        <v>0.0255033337985065</v>
      </c>
      <c r="H212" s="22" t="n">
        <v>0.00232856525986364</v>
      </c>
      <c r="I212" s="21" t="s">
        <v>45</v>
      </c>
      <c r="J212" s="21" t="n">
        <v>0.501564959457728</v>
      </c>
      <c r="K212" s="22" t="n">
        <v>0.0457950615157056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19666.6429346229</v>
      </c>
      <c r="D214" s="25" t="n">
        <v>19666.6429346229</v>
      </c>
      <c r="E214" s="25" t="n">
        <v>19666.6429346229</v>
      </c>
      <c r="F214" s="26" t="s">
        <v>46</v>
      </c>
      <c r="G214" s="21" t="n">
        <v>0.0255033337985065</v>
      </c>
      <c r="H214" s="22" t="n">
        <v>0.00232856525986364</v>
      </c>
      <c r="I214" s="25" t="s">
        <v>46</v>
      </c>
      <c r="J214" s="25" t="n">
        <v>0.501564959457728</v>
      </c>
      <c r="K214" s="27" t="n">
        <v>0.0457950615157056</v>
      </c>
    </row>
    <row r="215" customFormat="false" ht="11.25" hidden="false" customHeight="true" outlineLevel="0" collapsed="false">
      <c r="B215" s="20" t="s">
        <v>36</v>
      </c>
      <c r="C215" s="21" t="n">
        <v>13447759.5403887</v>
      </c>
      <c r="D215" s="21" t="n">
        <v>13447759.5403887</v>
      </c>
      <c r="E215" s="22" t="n">
        <v>13447759.5403887</v>
      </c>
      <c r="F215" s="21" t="n">
        <v>0.00165000000000001</v>
      </c>
      <c r="G215" s="21" t="n">
        <v>7.20000000000003E-006</v>
      </c>
      <c r="H215" s="22" t="n">
        <v>4.95000000000002E-008</v>
      </c>
      <c r="I215" s="21" t="n">
        <v>22.1888032416415</v>
      </c>
      <c r="J215" s="21" t="n">
        <v>0.096823868690799</v>
      </c>
      <c r="K215" s="22" t="n">
        <v>0.000665664097249243</v>
      </c>
    </row>
    <row r="216" customFormat="false" ht="11.25" hidden="false" customHeight="true" outlineLevel="0" collapsed="false">
      <c r="B216" s="23" t="s">
        <v>23</v>
      </c>
      <c r="C216" s="24" t="n">
        <v>13447759.5403887</v>
      </c>
      <c r="D216" s="25" t="n">
        <v>13447759.5403887</v>
      </c>
      <c r="E216" s="25" t="n">
        <v>13447759.5403887</v>
      </c>
      <c r="F216" s="26" t="n">
        <v>0.00165000000000001</v>
      </c>
      <c r="G216" s="21" t="n">
        <v>7.20000000000003E-006</v>
      </c>
      <c r="H216" s="22" t="n">
        <v>4.95000000000002E-008</v>
      </c>
      <c r="I216" s="25" t="n">
        <v>22.1888032416415</v>
      </c>
      <c r="J216" s="25" t="n">
        <v>0.096823868690799</v>
      </c>
      <c r="K216" s="27" t="n">
        <v>0.000665664097249243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26</v>
      </c>
      <c r="G217" s="21" t="s">
        <v>26</v>
      </c>
      <c r="H217" s="22" t="s">
        <v>26</v>
      </c>
      <c r="I217" s="25" t="s">
        <v>26</v>
      </c>
      <c r="J217" s="25" t="s">
        <v>26</v>
      </c>
      <c r="K217" s="27" t="s">
        <v>26</v>
      </c>
    </row>
    <row r="218" customFormat="false" ht="11.25" hidden="false" customHeight="true" outlineLevel="0" collapsed="false">
      <c r="B218" s="20" t="s">
        <v>37</v>
      </c>
      <c r="C218" s="21" t="n">
        <v>13447759.5403887</v>
      </c>
      <c r="D218" s="21" t="n">
        <v>13447759.5403887</v>
      </c>
      <c r="E218" s="22" t="n">
        <v>13447759.5403887</v>
      </c>
      <c r="F218" s="21" t="n">
        <v>0.00165000000000001</v>
      </c>
      <c r="G218" s="21" t="n">
        <v>7.20000000000003E-006</v>
      </c>
      <c r="H218" s="22" t="n">
        <v>4.95000000000002E-008</v>
      </c>
      <c r="I218" s="21" t="n">
        <v>22.1888032416415</v>
      </c>
      <c r="J218" s="21" t="n">
        <v>0.096823868690799</v>
      </c>
      <c r="K218" s="22" t="n">
        <v>0.000665664097249243</v>
      </c>
    </row>
    <row r="219" customFormat="false" ht="11.25" hidden="false" customHeight="true" outlineLevel="0" collapsed="false">
      <c r="B219" s="23" t="s">
        <v>23</v>
      </c>
      <c r="C219" s="24" t="n">
        <v>13447759.5403887</v>
      </c>
      <c r="D219" s="24" t="n">
        <v>13447759.5403887</v>
      </c>
      <c r="E219" s="25" t="n">
        <v>13447759.5403887</v>
      </c>
      <c r="F219" s="26" t="n">
        <v>0.00165000000000001</v>
      </c>
      <c r="G219" s="21" t="n">
        <v>7.20000000000003E-006</v>
      </c>
      <c r="H219" s="22" t="n">
        <v>4.95000000000002E-008</v>
      </c>
      <c r="I219" s="25" t="n">
        <v>22.1888032416415</v>
      </c>
      <c r="J219" s="25" t="n">
        <v>0.096823868690799</v>
      </c>
      <c r="K219" s="27" t="n">
        <v>0.000665664097249243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26</v>
      </c>
      <c r="G220" s="21" t="s">
        <v>26</v>
      </c>
      <c r="H220" s="15" t="s">
        <v>26</v>
      </c>
      <c r="I220" s="25" t="s">
        <v>26</v>
      </c>
      <c r="J220" s="25" t="s">
        <v>26</v>
      </c>
      <c r="K220" s="27" t="s">
        <v>26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n">
        <v>29773483.9854047</v>
      </c>
      <c r="D231" s="34" t="n">
        <v>29773483.9854047</v>
      </c>
      <c r="E231" s="35" t="n">
        <v>29773483.9854047</v>
      </c>
      <c r="F231" s="18" t="n">
        <v>0.00165</v>
      </c>
      <c r="G231" s="18" t="n">
        <v>7.20000000000001E-006</v>
      </c>
      <c r="H231" s="19" t="n">
        <v>4.94999999999999E-008</v>
      </c>
      <c r="I231" s="36" t="n">
        <v>49.1262485759178</v>
      </c>
      <c r="J231" s="36" t="n">
        <v>0.214369084694914</v>
      </c>
      <c r="K231" s="35" t="n">
        <v>0.00147378745727753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839.734872673189</v>
      </c>
      <c r="J239" s="18" t="n">
        <v>1.53902297947213</v>
      </c>
      <c r="K239" s="19" t="n">
        <v>0.0886967894046088</v>
      </c>
    </row>
    <row r="240" customFormat="false" ht="11.25" hidden="false" customHeight="true" outlineLevel="0" collapsed="false">
      <c r="B240" s="16" t="s">
        <v>20</v>
      </c>
      <c r="C240" s="18" t="n">
        <v>157020604.983736</v>
      </c>
      <c r="D240" s="18" t="n">
        <v>157020604.983736</v>
      </c>
      <c r="E240" s="18" t="n">
        <v>157020604.983736</v>
      </c>
      <c r="F240" s="17" t="n">
        <v>0.00491222005979295</v>
      </c>
      <c r="G240" s="18" t="n">
        <v>4.70000000000001E-006</v>
      </c>
      <c r="H240" s="18" t="n">
        <v>2.6E-007</v>
      </c>
      <c r="I240" s="17" t="n">
        <v>771.319765601933</v>
      </c>
      <c r="J240" s="18" t="n">
        <v>0.73799684342356</v>
      </c>
      <c r="K240" s="19" t="n">
        <v>0.0408253572957714</v>
      </c>
    </row>
    <row r="241" customFormat="false" ht="11.25" hidden="false" customHeight="true" outlineLevel="0" collapsed="false">
      <c r="B241" s="20" t="s">
        <v>22</v>
      </c>
      <c r="C241" s="21" t="n">
        <v>157020604.983736</v>
      </c>
      <c r="D241" s="21" t="n">
        <v>157020604.983736</v>
      </c>
      <c r="E241" s="22" t="n">
        <v>157020604.983736</v>
      </c>
      <c r="F241" s="21" t="n">
        <v>0.00491222005979295</v>
      </c>
      <c r="G241" s="21" t="n">
        <v>4.70000000000001E-006</v>
      </c>
      <c r="H241" s="22" t="n">
        <v>2.6E-007</v>
      </c>
      <c r="I241" s="21" t="n">
        <v>771.319765601933</v>
      </c>
      <c r="J241" s="21" t="n">
        <v>0.73799684342356</v>
      </c>
      <c r="K241" s="22" t="n">
        <v>0.0408253572957714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157020604.983736</v>
      </c>
      <c r="D243" s="24" t="n">
        <v>157020604.983736</v>
      </c>
      <c r="E243" s="25" t="n">
        <v>157020604.983736</v>
      </c>
      <c r="F243" s="26" t="n">
        <v>0.00491222005979295</v>
      </c>
      <c r="G243" s="21" t="n">
        <v>4.70000000000001E-006</v>
      </c>
      <c r="H243" s="22" t="n">
        <v>2.6E-007</v>
      </c>
      <c r="I243" s="25" t="n">
        <v>771.319765601933</v>
      </c>
      <c r="J243" s="25" t="n">
        <v>0.73799684342356</v>
      </c>
      <c r="K243" s="27" t="n">
        <v>0.0408253572957714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31</v>
      </c>
      <c r="G247" s="18" t="s">
        <v>31</v>
      </c>
      <c r="H247" s="18" t="s">
        <v>31</v>
      </c>
      <c r="I247" s="17" t="n">
        <v>0.85724135963618</v>
      </c>
      <c r="J247" s="18" t="n">
        <v>0.0046632171219521</v>
      </c>
      <c r="K247" s="19" t="n">
        <v>4.96346217832118E-005</v>
      </c>
    </row>
    <row r="248" customFormat="false" ht="11.25" hidden="false" customHeight="true" outlineLevel="0" collapsed="false">
      <c r="B248" s="29" t="s">
        <v>29</v>
      </c>
      <c r="C248" s="30" t="n">
        <v>85.4192178361658</v>
      </c>
      <c r="D248" s="30" t="n">
        <v>85.4192178361658</v>
      </c>
      <c r="E248" s="31" t="n">
        <v>85.4192178361658</v>
      </c>
      <c r="F248" s="30" t="s">
        <v>24</v>
      </c>
      <c r="G248" s="30" t="n">
        <v>0.0108</v>
      </c>
      <c r="H248" s="31" t="n">
        <v>0.00028</v>
      </c>
      <c r="I248" s="30" t="s">
        <v>24</v>
      </c>
      <c r="J248" s="30" t="n">
        <v>0.00092252755263059</v>
      </c>
      <c r="K248" s="31" t="n">
        <v>2.39173809941264E-005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n">
        <v>85.4192178361658</v>
      </c>
      <c r="D250" s="30" t="n">
        <v>85.4192178361658</v>
      </c>
      <c r="E250" s="31" t="n">
        <v>85.4192178361658</v>
      </c>
      <c r="F250" s="30" t="s">
        <v>24</v>
      </c>
      <c r="G250" s="30" t="n">
        <v>0.0108</v>
      </c>
      <c r="H250" s="31" t="n">
        <v>0.00028</v>
      </c>
      <c r="I250" s="30" t="s">
        <v>24</v>
      </c>
      <c r="J250" s="30" t="n">
        <v>0.00092252755263059</v>
      </c>
      <c r="K250" s="31" t="n">
        <v>2.39173809941264E-005</v>
      </c>
    </row>
    <row r="251" customFormat="false" ht="11.25" hidden="false" customHeight="true" outlineLevel="0" collapsed="false">
      <c r="B251" s="20" t="s">
        <v>32</v>
      </c>
      <c r="C251" s="21" t="n">
        <v>519540.217961321</v>
      </c>
      <c r="D251" s="21" t="n">
        <v>519540.217961321</v>
      </c>
      <c r="E251" s="22" t="n">
        <v>519540.217961321</v>
      </c>
      <c r="F251" s="21" t="n">
        <v>0.00165</v>
      </c>
      <c r="G251" s="21" t="n">
        <v>7.2E-006</v>
      </c>
      <c r="H251" s="22" t="n">
        <v>4.95E-008</v>
      </c>
      <c r="I251" s="21" t="n">
        <v>0.85724135963618</v>
      </c>
      <c r="J251" s="21" t="n">
        <v>0.00374068956932151</v>
      </c>
      <c r="K251" s="22" t="n">
        <v>2.57172407890854E-005</v>
      </c>
    </row>
    <row r="252" customFormat="false" ht="11.25" hidden="false" customHeight="true" outlineLevel="0" collapsed="false">
      <c r="B252" s="23" t="s">
        <v>23</v>
      </c>
      <c r="C252" s="24" t="n">
        <v>519540.217961321</v>
      </c>
      <c r="D252" s="25" t="n">
        <v>519540.217961321</v>
      </c>
      <c r="E252" s="25" t="n">
        <v>519540.217961321</v>
      </c>
      <c r="F252" s="26" t="n">
        <v>0.00165</v>
      </c>
      <c r="G252" s="21" t="n">
        <v>7.2E-006</v>
      </c>
      <c r="H252" s="22" t="n">
        <v>4.95E-008</v>
      </c>
      <c r="I252" s="25" t="n">
        <v>0.85724135963618</v>
      </c>
      <c r="J252" s="25" t="n">
        <v>0.00374068956932151</v>
      </c>
      <c r="K252" s="27" t="n">
        <v>2.57172407890854E-005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26</v>
      </c>
      <c r="G253" s="21" t="s">
        <v>26</v>
      </c>
      <c r="H253" s="22" t="s">
        <v>26</v>
      </c>
      <c r="I253" s="25" t="s">
        <v>26</v>
      </c>
      <c r="J253" s="25" t="s">
        <v>26</v>
      </c>
      <c r="K253" s="27" t="s">
        <v>26</v>
      </c>
    </row>
    <row r="254" customFormat="false" ht="11.25" hidden="false" customHeight="true" outlineLevel="0" collapsed="false">
      <c r="B254" s="20" t="s">
        <v>33</v>
      </c>
      <c r="C254" s="21" t="n">
        <v>519540.217961321</v>
      </c>
      <c r="D254" s="21" t="n">
        <v>519540.217961321</v>
      </c>
      <c r="E254" s="22" t="n">
        <v>519540.217961321</v>
      </c>
      <c r="F254" s="21" t="n">
        <v>0.00165</v>
      </c>
      <c r="G254" s="21" t="n">
        <v>7.2E-006</v>
      </c>
      <c r="H254" s="22" t="n">
        <v>4.95E-008</v>
      </c>
      <c r="I254" s="21" t="n">
        <v>0.85724135963618</v>
      </c>
      <c r="J254" s="21" t="n">
        <v>0.00374068956932151</v>
      </c>
      <c r="K254" s="22" t="n">
        <v>2.57172407890854E-005</v>
      </c>
    </row>
    <row r="255" customFormat="false" ht="11.25" hidden="false" customHeight="true" outlineLevel="0" collapsed="false">
      <c r="B255" s="23" t="s">
        <v>23</v>
      </c>
      <c r="C255" s="24" t="n">
        <v>519540.217961321</v>
      </c>
      <c r="D255" s="24" t="n">
        <v>519540.217961321</v>
      </c>
      <c r="E255" s="25" t="n">
        <v>519540.217961321</v>
      </c>
      <c r="F255" s="26" t="n">
        <v>0.00165</v>
      </c>
      <c r="G255" s="21" t="n">
        <v>7.2E-006</v>
      </c>
      <c r="H255" s="22" t="n">
        <v>4.95E-008</v>
      </c>
      <c r="I255" s="25" t="n">
        <v>0.85724135963618</v>
      </c>
      <c r="J255" s="25" t="n">
        <v>0.00374068956932151</v>
      </c>
      <c r="K255" s="27" t="n">
        <v>2.57172407890854E-005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26</v>
      </c>
      <c r="G256" s="21" t="s">
        <v>26</v>
      </c>
      <c r="H256" s="15" t="s">
        <v>26</v>
      </c>
      <c r="I256" s="25" t="s">
        <v>26</v>
      </c>
      <c r="J256" s="25" t="s">
        <v>26</v>
      </c>
      <c r="K256" s="27" t="s">
        <v>26</v>
      </c>
    </row>
    <row r="257" customFormat="false" ht="11.25" hidden="false" customHeight="true" outlineLevel="0" collapsed="false">
      <c r="B257" s="16" t="s">
        <v>34</v>
      </c>
      <c r="C257" s="18" t="s">
        <v>31</v>
      </c>
      <c r="D257" s="18" t="s">
        <v>31</v>
      </c>
      <c r="E257" s="18" t="s">
        <v>31</v>
      </c>
      <c r="F257" s="17" t="s">
        <v>31</v>
      </c>
      <c r="G257" s="18" t="s">
        <v>31</v>
      </c>
      <c r="H257" s="18" t="s">
        <v>31</v>
      </c>
      <c r="I257" s="17" t="n">
        <v>22.5700019316916</v>
      </c>
      <c r="J257" s="18" t="n">
        <v>0.6000522406142</v>
      </c>
      <c r="K257" s="19" t="n">
        <v>0.0464721615736564</v>
      </c>
    </row>
    <row r="258" customFormat="false" ht="11.25" hidden="false" customHeight="true" outlineLevel="0" collapsed="false">
      <c r="B258" s="29" t="s">
        <v>35</v>
      </c>
      <c r="C258" s="21" t="n">
        <v>19666.6429346229</v>
      </c>
      <c r="D258" s="21" t="n">
        <v>19666.6429346229</v>
      </c>
      <c r="E258" s="22" t="n">
        <v>19666.6429346229</v>
      </c>
      <c r="F258" s="21" t="s">
        <v>45</v>
      </c>
      <c r="G258" s="21" t="n">
        <v>0.0255033337985065</v>
      </c>
      <c r="H258" s="22" t="n">
        <v>0.00232856525986364</v>
      </c>
      <c r="I258" s="21" t="s">
        <v>45</v>
      </c>
      <c r="J258" s="21" t="n">
        <v>0.501564959457728</v>
      </c>
      <c r="K258" s="22" t="n">
        <v>0.0457950615157056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19666.6429346229</v>
      </c>
      <c r="D260" s="25" t="n">
        <v>19666.6429346229</v>
      </c>
      <c r="E260" s="25" t="n">
        <v>19666.6429346229</v>
      </c>
      <c r="F260" s="26" t="s">
        <v>46</v>
      </c>
      <c r="G260" s="21" t="n">
        <v>0.0255033337985065</v>
      </c>
      <c r="H260" s="22" t="n">
        <v>0.00232856525986364</v>
      </c>
      <c r="I260" s="25" t="s">
        <v>46</v>
      </c>
      <c r="J260" s="25" t="n">
        <v>0.501564959457728</v>
      </c>
      <c r="K260" s="27" t="n">
        <v>0.0457950615157056</v>
      </c>
    </row>
    <row r="261" customFormat="false" ht="11.25" hidden="false" customHeight="true" outlineLevel="0" collapsed="false">
      <c r="B261" s="20" t="s">
        <v>36</v>
      </c>
      <c r="C261" s="21" t="n">
        <v>13678789.04951</v>
      </c>
      <c r="D261" s="21" t="n">
        <v>13678789.04951</v>
      </c>
      <c r="E261" s="22" t="n">
        <v>13678789.04951</v>
      </c>
      <c r="F261" s="21" t="n">
        <v>0.00165000000000001</v>
      </c>
      <c r="G261" s="21" t="n">
        <v>7.20000000000002E-006</v>
      </c>
      <c r="H261" s="22" t="n">
        <v>4.95000000000001E-008</v>
      </c>
      <c r="I261" s="21" t="n">
        <v>22.5700019316916</v>
      </c>
      <c r="J261" s="21" t="n">
        <v>0.0984872811564723</v>
      </c>
      <c r="K261" s="22" t="n">
        <v>0.000677100057950747</v>
      </c>
    </row>
    <row r="262" customFormat="false" ht="11.25" hidden="false" customHeight="true" outlineLevel="0" collapsed="false">
      <c r="B262" s="23" t="s">
        <v>23</v>
      </c>
      <c r="C262" s="24" t="n">
        <v>13678789.04951</v>
      </c>
      <c r="D262" s="25" t="n">
        <v>13678789.04951</v>
      </c>
      <c r="E262" s="25" t="n">
        <v>13678789.04951</v>
      </c>
      <c r="F262" s="26" t="n">
        <v>0.00165000000000001</v>
      </c>
      <c r="G262" s="21" t="n">
        <v>7.20000000000002E-006</v>
      </c>
      <c r="H262" s="22" t="n">
        <v>4.95000000000001E-008</v>
      </c>
      <c r="I262" s="25" t="n">
        <v>22.5700019316916</v>
      </c>
      <c r="J262" s="25" t="n">
        <v>0.0984872811564723</v>
      </c>
      <c r="K262" s="27" t="n">
        <v>0.000677100057950747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26</v>
      </c>
      <c r="G263" s="21" t="s">
        <v>26</v>
      </c>
      <c r="H263" s="22" t="s">
        <v>26</v>
      </c>
      <c r="I263" s="25" t="s">
        <v>26</v>
      </c>
      <c r="J263" s="25" t="s">
        <v>26</v>
      </c>
      <c r="K263" s="27" t="s">
        <v>26</v>
      </c>
    </row>
    <row r="264" customFormat="false" ht="11.25" hidden="false" customHeight="true" outlineLevel="0" collapsed="false">
      <c r="B264" s="20" t="s">
        <v>37</v>
      </c>
      <c r="C264" s="21" t="n">
        <v>13678789.04951</v>
      </c>
      <c r="D264" s="21" t="n">
        <v>13678789.04951</v>
      </c>
      <c r="E264" s="22" t="n">
        <v>13678789.04951</v>
      </c>
      <c r="F264" s="21" t="n">
        <v>0.00165000000000001</v>
      </c>
      <c r="G264" s="21" t="n">
        <v>7.20000000000002E-006</v>
      </c>
      <c r="H264" s="22" t="n">
        <v>4.95000000000001E-008</v>
      </c>
      <c r="I264" s="21" t="n">
        <v>22.5700019316916</v>
      </c>
      <c r="J264" s="21" t="n">
        <v>0.0984872811564723</v>
      </c>
      <c r="K264" s="22" t="n">
        <v>0.000677100057950747</v>
      </c>
    </row>
    <row r="265" customFormat="false" ht="11.25" hidden="false" customHeight="true" outlineLevel="0" collapsed="false">
      <c r="B265" s="23" t="s">
        <v>23</v>
      </c>
      <c r="C265" s="24" t="n">
        <v>13678789.04951</v>
      </c>
      <c r="D265" s="24" t="n">
        <v>13678789.04951</v>
      </c>
      <c r="E265" s="25" t="n">
        <v>13678789.04951</v>
      </c>
      <c r="F265" s="26" t="n">
        <v>0.00165000000000001</v>
      </c>
      <c r="G265" s="21" t="n">
        <v>7.20000000000002E-006</v>
      </c>
      <c r="H265" s="22" t="n">
        <v>4.95000000000001E-008</v>
      </c>
      <c r="I265" s="25" t="n">
        <v>22.5700019316916</v>
      </c>
      <c r="J265" s="25" t="n">
        <v>0.0984872811564723</v>
      </c>
      <c r="K265" s="27" t="n">
        <v>0.000677100057950747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26</v>
      </c>
      <c r="G266" s="21" t="s">
        <v>26</v>
      </c>
      <c r="H266" s="15" t="s">
        <v>26</v>
      </c>
      <c r="I266" s="25" t="s">
        <v>26</v>
      </c>
      <c r="J266" s="25" t="s">
        <v>26</v>
      </c>
      <c r="K266" s="27" t="s">
        <v>26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n">
        <v>27265371.9878354</v>
      </c>
      <c r="D277" s="34" t="n">
        <v>27265371.9878354</v>
      </c>
      <c r="E277" s="35" t="n">
        <v>27265371.9878354</v>
      </c>
      <c r="F277" s="18" t="n">
        <v>0.00165</v>
      </c>
      <c r="G277" s="18" t="n">
        <v>7.20000000000001E-006</v>
      </c>
      <c r="H277" s="19" t="n">
        <v>4.94999999999999E-008</v>
      </c>
      <c r="I277" s="36" t="n">
        <v>44.9878637799284</v>
      </c>
      <c r="J277" s="36" t="n">
        <v>0.196310678312415</v>
      </c>
      <c r="K277" s="35" t="n">
        <v>0.00134963591339785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475.614503363635</v>
      </c>
      <c r="J285" s="18" t="n">
        <v>1.20666295302256</v>
      </c>
      <c r="K285" s="19" t="n">
        <v>0.0691818739862203</v>
      </c>
    </row>
    <row r="286" customFormat="false" ht="11.25" hidden="false" customHeight="true" outlineLevel="0" collapsed="false">
      <c r="B286" s="16" t="s">
        <v>20</v>
      </c>
      <c r="C286" s="18" t="n">
        <v>81346972.3225328</v>
      </c>
      <c r="D286" s="18" t="n">
        <v>81346972.3225328</v>
      </c>
      <c r="E286" s="18" t="n">
        <v>81346972.3225328</v>
      </c>
      <c r="F286" s="17" t="n">
        <v>0.00494005389139218</v>
      </c>
      <c r="G286" s="18" t="n">
        <v>4.7E-006</v>
      </c>
      <c r="H286" s="18" t="n">
        <v>2.6E-007</v>
      </c>
      <c r="I286" s="17" t="n">
        <v>401.8584271749</v>
      </c>
      <c r="J286" s="18" t="n">
        <v>0.382330769915904</v>
      </c>
      <c r="K286" s="19" t="n">
        <v>0.0211502128038585</v>
      </c>
    </row>
    <row r="287" customFormat="false" ht="11.25" hidden="false" customHeight="true" outlineLevel="0" collapsed="false">
      <c r="B287" s="20" t="s">
        <v>22</v>
      </c>
      <c r="C287" s="21" t="n">
        <v>81346972.3225328</v>
      </c>
      <c r="D287" s="21" t="n">
        <v>81346972.3225328</v>
      </c>
      <c r="E287" s="22" t="n">
        <v>81346972.3225328</v>
      </c>
      <c r="F287" s="21" t="n">
        <v>0.00494005389139218</v>
      </c>
      <c r="G287" s="21" t="n">
        <v>4.7E-006</v>
      </c>
      <c r="H287" s="22" t="n">
        <v>2.6E-007</v>
      </c>
      <c r="I287" s="21" t="n">
        <v>401.8584271749</v>
      </c>
      <c r="J287" s="21" t="n">
        <v>0.382330769915904</v>
      </c>
      <c r="K287" s="22" t="n">
        <v>0.0211502128038585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81346972.3225328</v>
      </c>
      <c r="D289" s="24" t="n">
        <v>81346972.3225328</v>
      </c>
      <c r="E289" s="25" t="n">
        <v>81346972.3225328</v>
      </c>
      <c r="F289" s="26" t="n">
        <v>0.00494005389139218</v>
      </c>
      <c r="G289" s="21" t="n">
        <v>4.7E-006</v>
      </c>
      <c r="H289" s="22" t="n">
        <v>2.6E-007</v>
      </c>
      <c r="I289" s="25" t="n">
        <v>401.8584271749</v>
      </c>
      <c r="J289" s="25" t="n">
        <v>0.382330769915904</v>
      </c>
      <c r="K289" s="27" t="n">
        <v>0.0211502128038585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31</v>
      </c>
      <c r="G293" s="18" t="s">
        <v>31</v>
      </c>
      <c r="H293" s="18" t="s">
        <v>31</v>
      </c>
      <c r="I293" s="17" t="n">
        <v>0.864526109471212</v>
      </c>
      <c r="J293" s="18" t="n">
        <v>0.00469500512123224</v>
      </c>
      <c r="K293" s="19" t="n">
        <v>4.98531642782627E-005</v>
      </c>
    </row>
    <row r="294" customFormat="false" ht="11.25" hidden="false" customHeight="true" outlineLevel="0" collapsed="false">
      <c r="B294" s="29" t="s">
        <v>29</v>
      </c>
      <c r="C294" s="30" t="n">
        <v>85.4192178361658</v>
      </c>
      <c r="D294" s="30" t="n">
        <v>85.4192178361658</v>
      </c>
      <c r="E294" s="31" t="n">
        <v>85.4192178361658</v>
      </c>
      <c r="F294" s="30" t="s">
        <v>24</v>
      </c>
      <c r="G294" s="30" t="n">
        <v>0.0108</v>
      </c>
      <c r="H294" s="31" t="n">
        <v>0.00028</v>
      </c>
      <c r="I294" s="30" t="s">
        <v>24</v>
      </c>
      <c r="J294" s="30" t="n">
        <v>0.00092252755263059</v>
      </c>
      <c r="K294" s="31" t="n">
        <v>2.39173809941264E-005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n">
        <v>85.4192178361658</v>
      </c>
      <c r="D296" s="30" t="n">
        <v>85.4192178361658</v>
      </c>
      <c r="E296" s="31" t="n">
        <v>85.4192178361658</v>
      </c>
      <c r="F296" s="30" t="s">
        <v>24</v>
      </c>
      <c r="G296" s="30" t="n">
        <v>0.0108</v>
      </c>
      <c r="H296" s="31" t="n">
        <v>0.00028</v>
      </c>
      <c r="I296" s="30" t="s">
        <v>24</v>
      </c>
      <c r="J296" s="30" t="n">
        <v>0.00092252755263059</v>
      </c>
      <c r="K296" s="31" t="n">
        <v>2.39173809941264E-005</v>
      </c>
    </row>
    <row r="297" customFormat="false" ht="11.25" hidden="false" customHeight="true" outlineLevel="0" collapsed="false">
      <c r="B297" s="20" t="s">
        <v>32</v>
      </c>
      <c r="C297" s="21" t="n">
        <v>523955.21786134</v>
      </c>
      <c r="D297" s="21" t="n">
        <v>523955.21786134</v>
      </c>
      <c r="E297" s="22" t="n">
        <v>523955.21786134</v>
      </c>
      <c r="F297" s="21" t="n">
        <v>0.00165</v>
      </c>
      <c r="G297" s="21" t="n">
        <v>7.2E-006</v>
      </c>
      <c r="H297" s="22" t="n">
        <v>4.95E-008</v>
      </c>
      <c r="I297" s="21" t="n">
        <v>0.864526109471212</v>
      </c>
      <c r="J297" s="21" t="n">
        <v>0.00377247756860165</v>
      </c>
      <c r="K297" s="22" t="n">
        <v>2.59357832841363E-005</v>
      </c>
    </row>
    <row r="298" customFormat="false" ht="11.25" hidden="false" customHeight="true" outlineLevel="0" collapsed="false">
      <c r="B298" s="23" t="s">
        <v>23</v>
      </c>
      <c r="C298" s="24" t="n">
        <v>523955.21786134</v>
      </c>
      <c r="D298" s="25" t="n">
        <v>523955.21786134</v>
      </c>
      <c r="E298" s="25" t="n">
        <v>523955.21786134</v>
      </c>
      <c r="F298" s="26" t="n">
        <v>0.00165</v>
      </c>
      <c r="G298" s="21" t="n">
        <v>7.2E-006</v>
      </c>
      <c r="H298" s="22" t="n">
        <v>4.95E-008</v>
      </c>
      <c r="I298" s="25" t="n">
        <v>0.864526109471212</v>
      </c>
      <c r="J298" s="25" t="n">
        <v>0.00377247756860165</v>
      </c>
      <c r="K298" s="27" t="n">
        <v>2.59357832841363E-005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26</v>
      </c>
      <c r="G299" s="21" t="s">
        <v>26</v>
      </c>
      <c r="H299" s="22" t="s">
        <v>26</v>
      </c>
      <c r="I299" s="25" t="s">
        <v>26</v>
      </c>
      <c r="J299" s="25" t="s">
        <v>26</v>
      </c>
      <c r="K299" s="27" t="s">
        <v>26</v>
      </c>
    </row>
    <row r="300" customFormat="false" ht="11.25" hidden="false" customHeight="true" outlineLevel="0" collapsed="false">
      <c r="B300" s="20" t="s">
        <v>33</v>
      </c>
      <c r="C300" s="21" t="n">
        <v>523955.21786134</v>
      </c>
      <c r="D300" s="21" t="n">
        <v>523955.21786134</v>
      </c>
      <c r="E300" s="22" t="n">
        <v>523955.21786134</v>
      </c>
      <c r="F300" s="21" t="n">
        <v>0.00165</v>
      </c>
      <c r="G300" s="21" t="n">
        <v>7.2E-006</v>
      </c>
      <c r="H300" s="22" t="n">
        <v>4.95E-008</v>
      </c>
      <c r="I300" s="21" t="n">
        <v>0.864526109471212</v>
      </c>
      <c r="J300" s="21" t="n">
        <v>0.00377247756860165</v>
      </c>
      <c r="K300" s="22" t="n">
        <v>2.59357832841363E-005</v>
      </c>
    </row>
    <row r="301" customFormat="false" ht="11.25" hidden="false" customHeight="true" outlineLevel="0" collapsed="false">
      <c r="B301" s="23" t="s">
        <v>23</v>
      </c>
      <c r="C301" s="24" t="n">
        <v>523955.21786134</v>
      </c>
      <c r="D301" s="24" t="n">
        <v>523955.21786134</v>
      </c>
      <c r="E301" s="25" t="n">
        <v>523955.21786134</v>
      </c>
      <c r="F301" s="26" t="n">
        <v>0.00165</v>
      </c>
      <c r="G301" s="21" t="n">
        <v>7.2E-006</v>
      </c>
      <c r="H301" s="22" t="n">
        <v>4.95E-008</v>
      </c>
      <c r="I301" s="25" t="n">
        <v>0.864526109471212</v>
      </c>
      <c r="J301" s="25" t="n">
        <v>0.00377247756860165</v>
      </c>
      <c r="K301" s="27" t="n">
        <v>2.59357832841363E-005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26</v>
      </c>
      <c r="G302" s="21" t="s">
        <v>26</v>
      </c>
      <c r="H302" s="15" t="s">
        <v>26</v>
      </c>
      <c r="I302" s="25" t="s">
        <v>26</v>
      </c>
      <c r="J302" s="25" t="s">
        <v>26</v>
      </c>
      <c r="K302" s="27" t="s">
        <v>26</v>
      </c>
    </row>
    <row r="303" customFormat="false" ht="11.25" hidden="false" customHeight="true" outlineLevel="0" collapsed="false">
      <c r="B303" s="16" t="s">
        <v>34</v>
      </c>
      <c r="C303" s="18" t="s">
        <v>31</v>
      </c>
      <c r="D303" s="18" t="s">
        <v>31</v>
      </c>
      <c r="E303" s="18" t="s">
        <v>31</v>
      </c>
      <c r="F303" s="17" t="s">
        <v>31</v>
      </c>
      <c r="G303" s="18" t="s">
        <v>31</v>
      </c>
      <c r="H303" s="18" t="s">
        <v>31</v>
      </c>
      <c r="I303" s="17" t="n">
        <v>22.9527581723014</v>
      </c>
      <c r="J303" s="18" t="n">
        <v>0.601722449664134</v>
      </c>
      <c r="K303" s="19" t="n">
        <v>0.0464836442608746</v>
      </c>
    </row>
    <row r="304" customFormat="false" ht="11.25" hidden="false" customHeight="true" outlineLevel="0" collapsed="false">
      <c r="B304" s="29" t="s">
        <v>35</v>
      </c>
      <c r="C304" s="21" t="n">
        <v>19666.6429346229</v>
      </c>
      <c r="D304" s="21" t="n">
        <v>19666.6429346229</v>
      </c>
      <c r="E304" s="22" t="n">
        <v>19666.6429346229</v>
      </c>
      <c r="F304" s="21" t="s">
        <v>45</v>
      </c>
      <c r="G304" s="21" t="n">
        <v>0.0255033337985065</v>
      </c>
      <c r="H304" s="22" t="n">
        <v>0.00232856525986364</v>
      </c>
      <c r="I304" s="21" t="s">
        <v>45</v>
      </c>
      <c r="J304" s="21" t="n">
        <v>0.501564959457728</v>
      </c>
      <c r="K304" s="22" t="n">
        <v>0.0457950615157056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19666.6429346229</v>
      </c>
      <c r="D306" s="25" t="n">
        <v>19666.6429346229</v>
      </c>
      <c r="E306" s="25" t="n">
        <v>19666.6429346229</v>
      </c>
      <c r="F306" s="26" t="s">
        <v>46</v>
      </c>
      <c r="G306" s="21" t="n">
        <v>0.0255033337985065</v>
      </c>
      <c r="H306" s="22" t="n">
        <v>0.00232856525986364</v>
      </c>
      <c r="I306" s="25" t="s">
        <v>46</v>
      </c>
      <c r="J306" s="25" t="n">
        <v>0.501564959457728</v>
      </c>
      <c r="K306" s="27" t="n">
        <v>0.0457950615157056</v>
      </c>
    </row>
    <row r="307" customFormat="false" ht="11.25" hidden="false" customHeight="true" outlineLevel="0" collapsed="false">
      <c r="B307" s="20" t="s">
        <v>36</v>
      </c>
      <c r="C307" s="21" t="n">
        <v>13910762.5286675</v>
      </c>
      <c r="D307" s="21" t="n">
        <v>13910762.5286675</v>
      </c>
      <c r="E307" s="22" t="n">
        <v>13910762.5286675</v>
      </c>
      <c r="F307" s="21" t="n">
        <v>0.00165</v>
      </c>
      <c r="G307" s="21" t="n">
        <v>7.2E-006</v>
      </c>
      <c r="H307" s="22" t="n">
        <v>4.95000000000001E-008</v>
      </c>
      <c r="I307" s="21" t="n">
        <v>22.9527581723014</v>
      </c>
      <c r="J307" s="21" t="n">
        <v>0.100157490206406</v>
      </c>
      <c r="K307" s="22" t="n">
        <v>0.000688582745169042</v>
      </c>
    </row>
    <row r="308" customFormat="false" ht="11.25" hidden="false" customHeight="true" outlineLevel="0" collapsed="false">
      <c r="B308" s="23" t="s">
        <v>23</v>
      </c>
      <c r="C308" s="24" t="n">
        <v>13910762.5286675</v>
      </c>
      <c r="D308" s="25" t="n">
        <v>13910762.5286675</v>
      </c>
      <c r="E308" s="25" t="n">
        <v>13910762.5286675</v>
      </c>
      <c r="F308" s="26" t="n">
        <v>0.00165</v>
      </c>
      <c r="G308" s="21" t="n">
        <v>7.2E-006</v>
      </c>
      <c r="H308" s="22" t="n">
        <v>4.95000000000001E-008</v>
      </c>
      <c r="I308" s="25" t="n">
        <v>22.9527581723014</v>
      </c>
      <c r="J308" s="25" t="n">
        <v>0.100157490206406</v>
      </c>
      <c r="K308" s="27" t="n">
        <v>0.000688582745169042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26</v>
      </c>
      <c r="G309" s="21" t="s">
        <v>26</v>
      </c>
      <c r="H309" s="22" t="s">
        <v>26</v>
      </c>
      <c r="I309" s="25" t="s">
        <v>26</v>
      </c>
      <c r="J309" s="25" t="s">
        <v>26</v>
      </c>
      <c r="K309" s="27" t="s">
        <v>26</v>
      </c>
    </row>
    <row r="310" customFormat="false" ht="11.25" hidden="false" customHeight="true" outlineLevel="0" collapsed="false">
      <c r="B310" s="20" t="s">
        <v>37</v>
      </c>
      <c r="C310" s="21" t="n">
        <v>13910762.5286675</v>
      </c>
      <c r="D310" s="21" t="n">
        <v>13910762.5286675</v>
      </c>
      <c r="E310" s="22" t="n">
        <v>13910762.5286675</v>
      </c>
      <c r="F310" s="21" t="n">
        <v>0.00165</v>
      </c>
      <c r="G310" s="21" t="n">
        <v>7.2E-006</v>
      </c>
      <c r="H310" s="22" t="n">
        <v>4.95000000000001E-008</v>
      </c>
      <c r="I310" s="21" t="n">
        <v>22.9527581723014</v>
      </c>
      <c r="J310" s="21" t="n">
        <v>0.100157490206406</v>
      </c>
      <c r="K310" s="22" t="n">
        <v>0.000688582745169042</v>
      </c>
    </row>
    <row r="311" customFormat="false" ht="11.25" hidden="false" customHeight="true" outlineLevel="0" collapsed="false">
      <c r="B311" s="23" t="s">
        <v>23</v>
      </c>
      <c r="C311" s="24" t="n">
        <v>13910762.5286675</v>
      </c>
      <c r="D311" s="24" t="n">
        <v>13910762.5286675</v>
      </c>
      <c r="E311" s="25" t="n">
        <v>13910762.5286675</v>
      </c>
      <c r="F311" s="26" t="n">
        <v>0.00165</v>
      </c>
      <c r="G311" s="21" t="n">
        <v>7.2E-006</v>
      </c>
      <c r="H311" s="22" t="n">
        <v>4.95000000000001E-008</v>
      </c>
      <c r="I311" s="25" t="n">
        <v>22.9527581723014</v>
      </c>
      <c r="J311" s="25" t="n">
        <v>0.100157490206406</v>
      </c>
      <c r="K311" s="27" t="n">
        <v>0.000688582745169042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26</v>
      </c>
      <c r="G312" s="21" t="s">
        <v>26</v>
      </c>
      <c r="H312" s="15" t="s">
        <v>26</v>
      </c>
      <c r="I312" s="25" t="s">
        <v>26</v>
      </c>
      <c r="J312" s="25" t="s">
        <v>26</v>
      </c>
      <c r="K312" s="27" t="s">
        <v>26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n">
        <v>30265934.4890681</v>
      </c>
      <c r="D323" s="34" t="n">
        <v>30265934.4890681</v>
      </c>
      <c r="E323" s="35" t="n">
        <v>30265934.4890681</v>
      </c>
      <c r="F323" s="18" t="n">
        <v>0.00165</v>
      </c>
      <c r="G323" s="18" t="n">
        <v>7.20000000000002E-006</v>
      </c>
      <c r="H323" s="19" t="n">
        <v>4.95E-008</v>
      </c>
      <c r="I323" s="36" t="n">
        <v>49.9387919069625</v>
      </c>
      <c r="J323" s="36" t="n">
        <v>0.217914728321291</v>
      </c>
      <c r="K323" s="35" t="n">
        <v>0.00149816375720887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620.57275594701</v>
      </c>
      <c r="J331" s="18" t="n">
        <v>1.39380131085398</v>
      </c>
      <c r="K331" s="19" t="n">
        <v>0.0765055670441852</v>
      </c>
    </row>
    <row r="332" customFormat="false" ht="11.25" hidden="false" customHeight="true" outlineLevel="0" collapsed="false">
      <c r="B332" s="16" t="s">
        <v>20</v>
      </c>
      <c r="C332" s="18" t="n">
        <v>107861896.71616</v>
      </c>
      <c r="D332" s="18" t="n">
        <v>107861896.71616</v>
      </c>
      <c r="E332" s="18" t="n">
        <v>107861896.71616</v>
      </c>
      <c r="F332" s="17" t="n">
        <v>0.00493677197832704</v>
      </c>
      <c r="G332" s="18" t="n">
        <v>4.69999999999998E-006</v>
      </c>
      <c r="H332" s="18" t="n">
        <v>2.59999999999999E-007</v>
      </c>
      <c r="I332" s="17" t="n">
        <v>532.489589237544</v>
      </c>
      <c r="J332" s="18" t="n">
        <v>0.50695091456595</v>
      </c>
      <c r="K332" s="19" t="n">
        <v>0.0280440931462015</v>
      </c>
    </row>
    <row r="333" customFormat="false" ht="11.25" hidden="false" customHeight="true" outlineLevel="0" collapsed="false">
      <c r="B333" s="20" t="s">
        <v>22</v>
      </c>
      <c r="C333" s="21" t="n">
        <v>107861896.71616</v>
      </c>
      <c r="D333" s="21" t="n">
        <v>107861896.71616</v>
      </c>
      <c r="E333" s="22" t="n">
        <v>107861896.71616</v>
      </c>
      <c r="F333" s="21" t="n">
        <v>0.00493677197832704</v>
      </c>
      <c r="G333" s="21" t="n">
        <v>4.69999999999998E-006</v>
      </c>
      <c r="H333" s="22" t="n">
        <v>2.59999999999999E-007</v>
      </c>
      <c r="I333" s="21" t="n">
        <v>532.489589237544</v>
      </c>
      <c r="J333" s="21" t="n">
        <v>0.50695091456595</v>
      </c>
      <c r="K333" s="22" t="n">
        <v>0.028044093146201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107861896.71616</v>
      </c>
      <c r="D335" s="24" t="n">
        <v>107861896.71616</v>
      </c>
      <c r="E335" s="25" t="n">
        <v>107861896.71616</v>
      </c>
      <c r="F335" s="26" t="n">
        <v>0.00493677197832704</v>
      </c>
      <c r="G335" s="21" t="n">
        <v>4.69999999999998E-006</v>
      </c>
      <c r="H335" s="22" t="n">
        <v>2.59999999999999E-007</v>
      </c>
      <c r="I335" s="25" t="n">
        <v>532.489589237544</v>
      </c>
      <c r="J335" s="25" t="n">
        <v>0.50695091456595</v>
      </c>
      <c r="K335" s="27" t="n">
        <v>0.0280440931462015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31</v>
      </c>
      <c r="G339" s="18" t="s">
        <v>31</v>
      </c>
      <c r="H339" s="18" t="s">
        <v>31</v>
      </c>
      <c r="I339" s="17" t="n">
        <v>0.880452931270736</v>
      </c>
      <c r="J339" s="18" t="n">
        <v>0.0047645039799938</v>
      </c>
      <c r="K339" s="19" t="n">
        <v>5.03309689322484E-005</v>
      </c>
    </row>
    <row r="340" customFormat="false" ht="11.25" hidden="false" customHeight="true" outlineLevel="0" collapsed="false">
      <c r="B340" s="29" t="s">
        <v>29</v>
      </c>
      <c r="C340" s="30" t="n">
        <v>85.4192178361658</v>
      </c>
      <c r="D340" s="30" t="n">
        <v>85.4192178361658</v>
      </c>
      <c r="E340" s="31" t="n">
        <v>85.4192178361658</v>
      </c>
      <c r="F340" s="30" t="s">
        <v>24</v>
      </c>
      <c r="G340" s="30" t="n">
        <v>0.0108</v>
      </c>
      <c r="H340" s="31" t="n">
        <v>0.00028</v>
      </c>
      <c r="I340" s="30" t="s">
        <v>24</v>
      </c>
      <c r="J340" s="30" t="n">
        <v>0.00092252755263059</v>
      </c>
      <c r="K340" s="31" t="n">
        <v>2.39173809941264E-005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n">
        <v>85.4192178361658</v>
      </c>
      <c r="D342" s="30" t="n">
        <v>85.4192178361658</v>
      </c>
      <c r="E342" s="31" t="n">
        <v>85.4192178361658</v>
      </c>
      <c r="F342" s="30" t="s">
        <v>24</v>
      </c>
      <c r="G342" s="30" t="n">
        <v>0.0108</v>
      </c>
      <c r="H342" s="31" t="n">
        <v>0.00028</v>
      </c>
      <c r="I342" s="30" t="s">
        <v>24</v>
      </c>
      <c r="J342" s="30" t="n">
        <v>0.00092252755263059</v>
      </c>
      <c r="K342" s="31" t="n">
        <v>2.39173809941264E-005</v>
      </c>
    </row>
    <row r="343" customFormat="false" ht="11.25" hidden="false" customHeight="true" outlineLevel="0" collapsed="false">
      <c r="B343" s="20" t="s">
        <v>32</v>
      </c>
      <c r="C343" s="21" t="n">
        <v>533607.837133779</v>
      </c>
      <c r="D343" s="21" t="n">
        <v>533607.837133779</v>
      </c>
      <c r="E343" s="22" t="n">
        <v>533607.837133779</v>
      </c>
      <c r="F343" s="21" t="n">
        <v>0.00165</v>
      </c>
      <c r="G343" s="21" t="n">
        <v>7.2E-006</v>
      </c>
      <c r="H343" s="22" t="n">
        <v>4.94999999999999E-008</v>
      </c>
      <c r="I343" s="21" t="n">
        <v>0.880452931270736</v>
      </c>
      <c r="J343" s="21" t="n">
        <v>0.00384197642736321</v>
      </c>
      <c r="K343" s="22" t="n">
        <v>2.6413587938122E-005</v>
      </c>
    </row>
    <row r="344" customFormat="false" ht="11.25" hidden="false" customHeight="true" outlineLevel="0" collapsed="false">
      <c r="B344" s="23" t="s">
        <v>23</v>
      </c>
      <c r="C344" s="24" t="n">
        <v>533607.837133779</v>
      </c>
      <c r="D344" s="25" t="n">
        <v>533607.837133779</v>
      </c>
      <c r="E344" s="25" t="n">
        <v>533607.837133779</v>
      </c>
      <c r="F344" s="26" t="n">
        <v>0.00165</v>
      </c>
      <c r="G344" s="21" t="n">
        <v>7.2E-006</v>
      </c>
      <c r="H344" s="22" t="n">
        <v>4.94999999999999E-008</v>
      </c>
      <c r="I344" s="25" t="n">
        <v>0.880452931270736</v>
      </c>
      <c r="J344" s="25" t="n">
        <v>0.00384197642736321</v>
      </c>
      <c r="K344" s="27" t="n">
        <v>2.6413587938122E-005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26</v>
      </c>
      <c r="G345" s="21" t="s">
        <v>26</v>
      </c>
      <c r="H345" s="22" t="s">
        <v>26</v>
      </c>
      <c r="I345" s="25" t="s">
        <v>26</v>
      </c>
      <c r="J345" s="25" t="s">
        <v>26</v>
      </c>
      <c r="K345" s="27" t="s">
        <v>26</v>
      </c>
    </row>
    <row r="346" customFormat="false" ht="11.25" hidden="false" customHeight="true" outlineLevel="0" collapsed="false">
      <c r="B346" s="20" t="s">
        <v>33</v>
      </c>
      <c r="C346" s="21" t="n">
        <v>533607.837133779</v>
      </c>
      <c r="D346" s="21" t="n">
        <v>533607.837133779</v>
      </c>
      <c r="E346" s="22" t="n">
        <v>533607.837133779</v>
      </c>
      <c r="F346" s="21" t="n">
        <v>0.00165</v>
      </c>
      <c r="G346" s="21" t="n">
        <v>7.2E-006</v>
      </c>
      <c r="H346" s="22" t="n">
        <v>4.94999999999999E-008</v>
      </c>
      <c r="I346" s="21" t="n">
        <v>0.880452931270736</v>
      </c>
      <c r="J346" s="21" t="n">
        <v>0.00384197642736321</v>
      </c>
      <c r="K346" s="22" t="n">
        <v>2.6413587938122E-005</v>
      </c>
    </row>
    <row r="347" customFormat="false" ht="11.25" hidden="false" customHeight="true" outlineLevel="0" collapsed="false">
      <c r="B347" s="23" t="s">
        <v>23</v>
      </c>
      <c r="C347" s="24" t="n">
        <v>533607.837133779</v>
      </c>
      <c r="D347" s="24" t="n">
        <v>533607.837133779</v>
      </c>
      <c r="E347" s="25" t="n">
        <v>533607.837133779</v>
      </c>
      <c r="F347" s="26" t="n">
        <v>0.00165</v>
      </c>
      <c r="G347" s="21" t="n">
        <v>7.2E-006</v>
      </c>
      <c r="H347" s="22" t="n">
        <v>4.94999999999999E-008</v>
      </c>
      <c r="I347" s="25" t="n">
        <v>0.880452931270736</v>
      </c>
      <c r="J347" s="25" t="n">
        <v>0.00384197642736321</v>
      </c>
      <c r="K347" s="27" t="n">
        <v>2.6413587938122E-005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26</v>
      </c>
      <c r="G348" s="21" t="s">
        <v>26</v>
      </c>
      <c r="H348" s="15" t="s">
        <v>26</v>
      </c>
      <c r="I348" s="25" t="s">
        <v>26</v>
      </c>
      <c r="J348" s="25" t="s">
        <v>26</v>
      </c>
      <c r="K348" s="27" t="s">
        <v>26</v>
      </c>
    </row>
    <row r="349" customFormat="false" ht="11.25" hidden="false" customHeight="true" outlineLevel="0" collapsed="false">
      <c r="B349" s="16" t="s">
        <v>34</v>
      </c>
      <c r="C349" s="18" t="s">
        <v>31</v>
      </c>
      <c r="D349" s="18" t="s">
        <v>31</v>
      </c>
      <c r="E349" s="18" t="s">
        <v>31</v>
      </c>
      <c r="F349" s="17" t="s">
        <v>31</v>
      </c>
      <c r="G349" s="18" t="s">
        <v>31</v>
      </c>
      <c r="H349" s="18" t="s">
        <v>31</v>
      </c>
      <c r="I349" s="17" t="n">
        <v>30.7780131579857</v>
      </c>
      <c r="J349" s="18" t="n">
        <v>0.635869016874393</v>
      </c>
      <c r="K349" s="19" t="n">
        <v>0.0467184019104452</v>
      </c>
    </row>
    <row r="350" customFormat="false" ht="11.25" hidden="false" customHeight="true" outlineLevel="0" collapsed="false">
      <c r="B350" s="29" t="s">
        <v>35</v>
      </c>
      <c r="C350" s="21" t="n">
        <v>19666.6429346229</v>
      </c>
      <c r="D350" s="21" t="n">
        <v>19666.6429346229</v>
      </c>
      <c r="E350" s="22" t="n">
        <v>19666.6429346229</v>
      </c>
      <c r="F350" s="21" t="s">
        <v>45</v>
      </c>
      <c r="G350" s="21" t="n">
        <v>0.0255033337985065</v>
      </c>
      <c r="H350" s="22" t="n">
        <v>0.00232856525986364</v>
      </c>
      <c r="I350" s="21" t="s">
        <v>45</v>
      </c>
      <c r="J350" s="21" t="n">
        <v>0.501564959457728</v>
      </c>
      <c r="K350" s="22" t="n">
        <v>0.0457950615157056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19666.6429346229</v>
      </c>
      <c r="D352" s="25" t="n">
        <v>19666.6429346229</v>
      </c>
      <c r="E352" s="25" t="n">
        <v>19666.6429346229</v>
      </c>
      <c r="F352" s="26" t="s">
        <v>46</v>
      </c>
      <c r="G352" s="21" t="n">
        <v>0.0255033337985065</v>
      </c>
      <c r="H352" s="22" t="n">
        <v>0.00232856525986364</v>
      </c>
      <c r="I352" s="25" t="s">
        <v>46</v>
      </c>
      <c r="J352" s="25" t="n">
        <v>0.501564959457728</v>
      </c>
      <c r="K352" s="27" t="n">
        <v>0.0457950615157056</v>
      </c>
    </row>
    <row r="353" customFormat="false" ht="11.25" hidden="false" customHeight="true" outlineLevel="0" collapsed="false">
      <c r="B353" s="20" t="s">
        <v>36</v>
      </c>
      <c r="C353" s="21" t="n">
        <v>18653341.3078701</v>
      </c>
      <c r="D353" s="21" t="n">
        <v>18653341.3078701</v>
      </c>
      <c r="E353" s="22" t="n">
        <v>18653341.3078701</v>
      </c>
      <c r="F353" s="21" t="n">
        <v>0.00165</v>
      </c>
      <c r="G353" s="21" t="n">
        <v>7.20000000000002E-006</v>
      </c>
      <c r="H353" s="22" t="n">
        <v>4.95E-008</v>
      </c>
      <c r="I353" s="21" t="n">
        <v>30.7780131579857</v>
      </c>
      <c r="J353" s="21" t="n">
        <v>0.134304057416665</v>
      </c>
      <c r="K353" s="22" t="n">
        <v>0.00092334039473957</v>
      </c>
    </row>
    <row r="354" customFormat="false" ht="11.25" hidden="false" customHeight="true" outlineLevel="0" collapsed="false">
      <c r="B354" s="23" t="s">
        <v>23</v>
      </c>
      <c r="C354" s="24" t="n">
        <v>18653341.3078701</v>
      </c>
      <c r="D354" s="25" t="n">
        <v>18653341.3078701</v>
      </c>
      <c r="E354" s="25" t="n">
        <v>18653341.3078701</v>
      </c>
      <c r="F354" s="26" t="n">
        <v>0.00165</v>
      </c>
      <c r="G354" s="21" t="n">
        <v>7.20000000000002E-006</v>
      </c>
      <c r="H354" s="22" t="n">
        <v>4.95E-008</v>
      </c>
      <c r="I354" s="25" t="n">
        <v>30.7780131579857</v>
      </c>
      <c r="J354" s="25" t="n">
        <v>0.134304057416665</v>
      </c>
      <c r="K354" s="27" t="n">
        <v>0.00092334039473957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26</v>
      </c>
      <c r="G355" s="21" t="s">
        <v>26</v>
      </c>
      <c r="H355" s="22" t="s">
        <v>26</v>
      </c>
      <c r="I355" s="25" t="s">
        <v>26</v>
      </c>
      <c r="J355" s="25" t="s">
        <v>26</v>
      </c>
      <c r="K355" s="27" t="s">
        <v>26</v>
      </c>
    </row>
    <row r="356" customFormat="false" ht="11.25" hidden="false" customHeight="true" outlineLevel="0" collapsed="false">
      <c r="B356" s="20" t="s">
        <v>37</v>
      </c>
      <c r="C356" s="21" t="n">
        <v>18653341.3078701</v>
      </c>
      <c r="D356" s="21" t="n">
        <v>18653341.3078701</v>
      </c>
      <c r="E356" s="22" t="n">
        <v>18653341.3078701</v>
      </c>
      <c r="F356" s="21" t="n">
        <v>0.00165</v>
      </c>
      <c r="G356" s="21" t="n">
        <v>7.20000000000002E-006</v>
      </c>
      <c r="H356" s="22" t="n">
        <v>4.95E-008</v>
      </c>
      <c r="I356" s="21" t="n">
        <v>30.7780131579857</v>
      </c>
      <c r="J356" s="21" t="n">
        <v>0.134304057416665</v>
      </c>
      <c r="K356" s="22" t="n">
        <v>0.00092334039473957</v>
      </c>
    </row>
    <row r="357" customFormat="false" ht="11.25" hidden="false" customHeight="true" outlineLevel="0" collapsed="false">
      <c r="B357" s="23" t="s">
        <v>23</v>
      </c>
      <c r="C357" s="24" t="n">
        <v>18653341.3078701</v>
      </c>
      <c r="D357" s="24" t="n">
        <v>18653341.3078701</v>
      </c>
      <c r="E357" s="25" t="n">
        <v>18653341.3078701</v>
      </c>
      <c r="F357" s="26" t="n">
        <v>0.00165</v>
      </c>
      <c r="G357" s="21" t="n">
        <v>7.20000000000002E-006</v>
      </c>
      <c r="H357" s="22" t="n">
        <v>4.95E-008</v>
      </c>
      <c r="I357" s="25" t="n">
        <v>30.7780131579857</v>
      </c>
      <c r="J357" s="25" t="n">
        <v>0.134304057416665</v>
      </c>
      <c r="K357" s="27" t="n">
        <v>0.00092334039473957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26</v>
      </c>
      <c r="G358" s="21" t="s">
        <v>26</v>
      </c>
      <c r="H358" s="15" t="s">
        <v>26</v>
      </c>
      <c r="I358" s="25" t="s">
        <v>26</v>
      </c>
      <c r="J358" s="25" t="s">
        <v>26</v>
      </c>
      <c r="K358" s="27" t="s">
        <v>26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n">
        <v>34196788.2546724</v>
      </c>
      <c r="D369" s="34" t="n">
        <v>34196788.2546724</v>
      </c>
      <c r="E369" s="35" t="n">
        <v>34196788.2546724</v>
      </c>
      <c r="F369" s="18" t="n">
        <v>0.00165</v>
      </c>
      <c r="G369" s="18" t="n">
        <v>7.20000000000002E-006</v>
      </c>
      <c r="H369" s="19" t="n">
        <v>4.95000000000002E-008</v>
      </c>
      <c r="I369" s="36" t="n">
        <v>56.4247006202096</v>
      </c>
      <c r="J369" s="36" t="n">
        <v>0.246216875433642</v>
      </c>
      <c r="K369" s="35" t="n">
        <v>0.00169274101860629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380.021768742857</v>
      </c>
      <c r="J377" s="18" t="n">
        <v>1.14287974370745</v>
      </c>
      <c r="K377" s="19" t="n">
        <v>0.063994500062839</v>
      </c>
    </row>
    <row r="378" customFormat="false" ht="11.25" hidden="false" customHeight="true" outlineLevel="0" collapsed="false">
      <c r="B378" s="16" t="s">
        <v>20</v>
      </c>
      <c r="C378" s="18" t="n">
        <v>60490033.0555991</v>
      </c>
      <c r="D378" s="18" t="n">
        <v>60490033.0555991</v>
      </c>
      <c r="E378" s="18" t="n">
        <v>60490033.0555991</v>
      </c>
      <c r="F378" s="17" t="n">
        <v>0.00493334192889461</v>
      </c>
      <c r="G378" s="18" t="n">
        <v>4.7E-006</v>
      </c>
      <c r="H378" s="18" t="n">
        <v>2.60000000000001E-007</v>
      </c>
      <c r="I378" s="17" t="n">
        <v>298.418016353408</v>
      </c>
      <c r="J378" s="18" t="n">
        <v>0.284303155361316</v>
      </c>
      <c r="K378" s="19" t="n">
        <v>0.0157274085944558</v>
      </c>
    </row>
    <row r="379" customFormat="false" ht="11.25" hidden="false" customHeight="true" outlineLevel="0" collapsed="false">
      <c r="B379" s="20" t="s">
        <v>22</v>
      </c>
      <c r="C379" s="21" t="n">
        <v>60490033.0555991</v>
      </c>
      <c r="D379" s="21" t="n">
        <v>60490033.0555991</v>
      </c>
      <c r="E379" s="22" t="n">
        <v>60490033.0555991</v>
      </c>
      <c r="F379" s="21" t="n">
        <v>0.00493334192889461</v>
      </c>
      <c r="G379" s="21" t="n">
        <v>4.7E-006</v>
      </c>
      <c r="H379" s="22" t="n">
        <v>2.60000000000001E-007</v>
      </c>
      <c r="I379" s="21" t="n">
        <v>298.418016353408</v>
      </c>
      <c r="J379" s="21" t="n">
        <v>0.284303155361316</v>
      </c>
      <c r="K379" s="22" t="n">
        <v>0.0157274085944558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60490033.0555991</v>
      </c>
      <c r="D381" s="24" t="n">
        <v>60490033.0555991</v>
      </c>
      <c r="E381" s="25" t="n">
        <v>60490033.0555991</v>
      </c>
      <c r="F381" s="26" t="n">
        <v>0.00493334192889461</v>
      </c>
      <c r="G381" s="21" t="n">
        <v>4.7E-006</v>
      </c>
      <c r="H381" s="22" t="n">
        <v>2.60000000000001E-007</v>
      </c>
      <c r="I381" s="25" t="n">
        <v>298.418016353408</v>
      </c>
      <c r="J381" s="25" t="n">
        <v>0.284303155361316</v>
      </c>
      <c r="K381" s="27" t="n">
        <v>0.0157274085944558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31</v>
      </c>
      <c r="G385" s="18" t="s">
        <v>31</v>
      </c>
      <c r="H385" s="18" t="s">
        <v>31</v>
      </c>
      <c r="I385" s="17" t="n">
        <v>0.896662847043794</v>
      </c>
      <c r="J385" s="18" t="n">
        <v>0.00483523815791259</v>
      </c>
      <c r="K385" s="19" t="n">
        <v>5.08172664054402E-005</v>
      </c>
    </row>
    <row r="386" customFormat="false" ht="11.25" hidden="false" customHeight="true" outlineLevel="0" collapsed="false">
      <c r="B386" s="29" t="s">
        <v>29</v>
      </c>
      <c r="C386" s="30" t="n">
        <v>85.4192178361658</v>
      </c>
      <c r="D386" s="30" t="n">
        <v>85.4192178361658</v>
      </c>
      <c r="E386" s="31" t="n">
        <v>85.4192178361658</v>
      </c>
      <c r="F386" s="30" t="s">
        <v>24</v>
      </c>
      <c r="G386" s="30" t="n">
        <v>0.0108</v>
      </c>
      <c r="H386" s="31" t="n">
        <v>0.00028</v>
      </c>
      <c r="I386" s="30" t="s">
        <v>24</v>
      </c>
      <c r="J386" s="30" t="n">
        <v>0.00092252755263059</v>
      </c>
      <c r="K386" s="31" t="n">
        <v>2.39173809941264E-005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n">
        <v>85.4192178361658</v>
      </c>
      <c r="D388" s="30" t="n">
        <v>85.4192178361658</v>
      </c>
      <c r="E388" s="31" t="n">
        <v>85.4192178361658</v>
      </c>
      <c r="F388" s="30" t="s">
        <v>24</v>
      </c>
      <c r="G388" s="30" t="n">
        <v>0.0108</v>
      </c>
      <c r="H388" s="31" t="n">
        <v>0.00028</v>
      </c>
      <c r="I388" s="30" t="s">
        <v>24</v>
      </c>
      <c r="J388" s="30" t="n">
        <v>0.00092252755263059</v>
      </c>
      <c r="K388" s="31" t="n">
        <v>2.39173809941264E-005</v>
      </c>
    </row>
    <row r="389" customFormat="false" ht="11.25" hidden="false" customHeight="true" outlineLevel="0" collapsed="false">
      <c r="B389" s="20" t="s">
        <v>32</v>
      </c>
      <c r="C389" s="21" t="n">
        <v>543432.02851139</v>
      </c>
      <c r="D389" s="21" t="n">
        <v>543432.02851139</v>
      </c>
      <c r="E389" s="22" t="n">
        <v>543432.02851139</v>
      </c>
      <c r="F389" s="21" t="n">
        <v>0.00165</v>
      </c>
      <c r="G389" s="21" t="n">
        <v>7.19999999999999E-006</v>
      </c>
      <c r="H389" s="22" t="n">
        <v>4.95E-008</v>
      </c>
      <c r="I389" s="21" t="n">
        <v>0.896662847043794</v>
      </c>
      <c r="J389" s="21" t="n">
        <v>0.003912710605282</v>
      </c>
      <c r="K389" s="22" t="n">
        <v>2.68998854113138E-005</v>
      </c>
    </row>
    <row r="390" customFormat="false" ht="11.25" hidden="false" customHeight="true" outlineLevel="0" collapsed="false">
      <c r="B390" s="23" t="s">
        <v>23</v>
      </c>
      <c r="C390" s="24" t="n">
        <v>543432.02851139</v>
      </c>
      <c r="D390" s="25" t="n">
        <v>543432.02851139</v>
      </c>
      <c r="E390" s="25" t="n">
        <v>543432.02851139</v>
      </c>
      <c r="F390" s="26" t="n">
        <v>0.00165</v>
      </c>
      <c r="G390" s="21" t="n">
        <v>7.19999999999999E-006</v>
      </c>
      <c r="H390" s="22" t="n">
        <v>4.95E-008</v>
      </c>
      <c r="I390" s="25" t="n">
        <v>0.896662847043794</v>
      </c>
      <c r="J390" s="25" t="n">
        <v>0.003912710605282</v>
      </c>
      <c r="K390" s="27" t="n">
        <v>2.68998854113138E-005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26</v>
      </c>
      <c r="G391" s="21" t="s">
        <v>26</v>
      </c>
      <c r="H391" s="22" t="s">
        <v>26</v>
      </c>
      <c r="I391" s="25" t="s">
        <v>26</v>
      </c>
      <c r="J391" s="25" t="s">
        <v>26</v>
      </c>
      <c r="K391" s="27" t="s">
        <v>26</v>
      </c>
    </row>
    <row r="392" customFormat="false" ht="11.25" hidden="false" customHeight="true" outlineLevel="0" collapsed="false">
      <c r="B392" s="20" t="s">
        <v>33</v>
      </c>
      <c r="C392" s="21" t="n">
        <v>543432.02851139</v>
      </c>
      <c r="D392" s="21" t="n">
        <v>543432.02851139</v>
      </c>
      <c r="E392" s="22" t="n">
        <v>543432.02851139</v>
      </c>
      <c r="F392" s="21" t="n">
        <v>0.00165</v>
      </c>
      <c r="G392" s="21" t="n">
        <v>7.19999999999999E-006</v>
      </c>
      <c r="H392" s="22" t="n">
        <v>4.95E-008</v>
      </c>
      <c r="I392" s="21" t="n">
        <v>0.896662847043794</v>
      </c>
      <c r="J392" s="21" t="n">
        <v>0.003912710605282</v>
      </c>
      <c r="K392" s="22" t="n">
        <v>2.68998854113138E-005</v>
      </c>
    </row>
    <row r="393" customFormat="false" ht="11.25" hidden="false" customHeight="true" outlineLevel="0" collapsed="false">
      <c r="B393" s="23" t="s">
        <v>23</v>
      </c>
      <c r="C393" s="24" t="n">
        <v>543432.02851139</v>
      </c>
      <c r="D393" s="24" t="n">
        <v>543432.02851139</v>
      </c>
      <c r="E393" s="25" t="n">
        <v>543432.02851139</v>
      </c>
      <c r="F393" s="26" t="n">
        <v>0.00165</v>
      </c>
      <c r="G393" s="21" t="n">
        <v>7.19999999999999E-006</v>
      </c>
      <c r="H393" s="22" t="n">
        <v>4.95E-008</v>
      </c>
      <c r="I393" s="25" t="n">
        <v>0.896662847043794</v>
      </c>
      <c r="J393" s="25" t="n">
        <v>0.003912710605282</v>
      </c>
      <c r="K393" s="27" t="n">
        <v>2.68998854113138E-005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26</v>
      </c>
      <c r="G394" s="21" t="s">
        <v>26</v>
      </c>
      <c r="H394" s="15" t="s">
        <v>26</v>
      </c>
      <c r="I394" s="25" t="s">
        <v>26</v>
      </c>
      <c r="J394" s="25" t="s">
        <v>26</v>
      </c>
      <c r="K394" s="27" t="s">
        <v>26</v>
      </c>
    </row>
    <row r="395" customFormat="false" ht="11.25" hidden="false" customHeight="true" outlineLevel="0" collapsed="false">
      <c r="B395" s="16" t="s">
        <v>34</v>
      </c>
      <c r="C395" s="18" t="s">
        <v>31</v>
      </c>
      <c r="D395" s="18" t="s">
        <v>31</v>
      </c>
      <c r="E395" s="18" t="s">
        <v>31</v>
      </c>
      <c r="F395" s="17" t="s">
        <v>31</v>
      </c>
      <c r="G395" s="18" t="s">
        <v>31</v>
      </c>
      <c r="H395" s="18" t="s">
        <v>31</v>
      </c>
      <c r="I395" s="17" t="n">
        <v>23.7382256507221</v>
      </c>
      <c r="J395" s="18" t="n">
        <v>0.605149944115424</v>
      </c>
      <c r="K395" s="19" t="n">
        <v>0.0465072082852273</v>
      </c>
    </row>
    <row r="396" customFormat="false" ht="11.25" hidden="false" customHeight="true" outlineLevel="0" collapsed="false">
      <c r="B396" s="29" t="s">
        <v>35</v>
      </c>
      <c r="C396" s="21" t="n">
        <v>19666.6429346229</v>
      </c>
      <c r="D396" s="21" t="n">
        <v>19666.6429346229</v>
      </c>
      <c r="E396" s="22" t="n">
        <v>19666.6429346229</v>
      </c>
      <c r="F396" s="21" t="s">
        <v>45</v>
      </c>
      <c r="G396" s="21" t="n">
        <v>0.0255033337985065</v>
      </c>
      <c r="H396" s="22" t="n">
        <v>0.00232856525986364</v>
      </c>
      <c r="I396" s="21" t="s">
        <v>45</v>
      </c>
      <c r="J396" s="21" t="n">
        <v>0.501564959457728</v>
      </c>
      <c r="K396" s="22" t="n">
        <v>0.0457950615157056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19666.6429346229</v>
      </c>
      <c r="D398" s="25" t="n">
        <v>19666.6429346229</v>
      </c>
      <c r="E398" s="25" t="n">
        <v>19666.6429346229</v>
      </c>
      <c r="F398" s="26" t="s">
        <v>46</v>
      </c>
      <c r="G398" s="21" t="n">
        <v>0.0255033337985065</v>
      </c>
      <c r="H398" s="22" t="n">
        <v>0.00232856525986364</v>
      </c>
      <c r="I398" s="25" t="s">
        <v>46</v>
      </c>
      <c r="J398" s="25" t="n">
        <v>0.501564959457728</v>
      </c>
      <c r="K398" s="27" t="n">
        <v>0.0457950615157056</v>
      </c>
    </row>
    <row r="399" customFormat="false" ht="11.25" hidden="false" customHeight="true" outlineLevel="0" collapsed="false">
      <c r="B399" s="20" t="s">
        <v>36</v>
      </c>
      <c r="C399" s="21" t="n">
        <v>14386803.42468</v>
      </c>
      <c r="D399" s="21" t="n">
        <v>14386803.42468</v>
      </c>
      <c r="E399" s="22" t="n">
        <v>14386803.42468</v>
      </c>
      <c r="F399" s="21" t="n">
        <v>0.00165000000000001</v>
      </c>
      <c r="G399" s="21" t="n">
        <v>7.2E-006</v>
      </c>
      <c r="H399" s="22" t="n">
        <v>4.95000000000001E-008</v>
      </c>
      <c r="I399" s="21" t="n">
        <v>23.7382256507221</v>
      </c>
      <c r="J399" s="21" t="n">
        <v>0.103584984657696</v>
      </c>
      <c r="K399" s="22" t="n">
        <v>0.000712146769521662</v>
      </c>
    </row>
    <row r="400" customFormat="false" ht="11.25" hidden="false" customHeight="true" outlineLevel="0" collapsed="false">
      <c r="B400" s="23" t="s">
        <v>23</v>
      </c>
      <c r="C400" s="24" t="n">
        <v>14386803.42468</v>
      </c>
      <c r="D400" s="25" t="n">
        <v>14386803.42468</v>
      </c>
      <c r="E400" s="25" t="n">
        <v>14386803.42468</v>
      </c>
      <c r="F400" s="26" t="n">
        <v>0.00165000000000001</v>
      </c>
      <c r="G400" s="21" t="n">
        <v>7.2E-006</v>
      </c>
      <c r="H400" s="22" t="n">
        <v>4.95000000000001E-008</v>
      </c>
      <c r="I400" s="25" t="n">
        <v>23.7382256507221</v>
      </c>
      <c r="J400" s="25" t="n">
        <v>0.103584984657696</v>
      </c>
      <c r="K400" s="27" t="n">
        <v>0.000712146769521662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26</v>
      </c>
      <c r="G401" s="21" t="s">
        <v>26</v>
      </c>
      <c r="H401" s="22" t="s">
        <v>26</v>
      </c>
      <c r="I401" s="25" t="s">
        <v>26</v>
      </c>
      <c r="J401" s="25" t="s">
        <v>26</v>
      </c>
      <c r="K401" s="27" t="s">
        <v>26</v>
      </c>
    </row>
    <row r="402" customFormat="false" ht="11.25" hidden="false" customHeight="true" outlineLevel="0" collapsed="false">
      <c r="B402" s="20" t="s">
        <v>37</v>
      </c>
      <c r="C402" s="21" t="n">
        <v>14386803.42468</v>
      </c>
      <c r="D402" s="21" t="n">
        <v>14386803.42468</v>
      </c>
      <c r="E402" s="22" t="n">
        <v>14386803.42468</v>
      </c>
      <c r="F402" s="21" t="n">
        <v>0.00165000000000001</v>
      </c>
      <c r="G402" s="21" t="n">
        <v>7.2E-006</v>
      </c>
      <c r="H402" s="22" t="n">
        <v>4.95000000000001E-008</v>
      </c>
      <c r="I402" s="21" t="n">
        <v>23.7382256507221</v>
      </c>
      <c r="J402" s="21" t="n">
        <v>0.103584984657696</v>
      </c>
      <c r="K402" s="22" t="n">
        <v>0.000712146769521662</v>
      </c>
    </row>
    <row r="403" customFormat="false" ht="11.25" hidden="false" customHeight="true" outlineLevel="0" collapsed="false">
      <c r="B403" s="23" t="s">
        <v>23</v>
      </c>
      <c r="C403" s="24" t="n">
        <v>14386803.42468</v>
      </c>
      <c r="D403" s="24" t="n">
        <v>14386803.42468</v>
      </c>
      <c r="E403" s="25" t="n">
        <v>14386803.42468</v>
      </c>
      <c r="F403" s="26" t="n">
        <v>0.00165000000000001</v>
      </c>
      <c r="G403" s="21" t="n">
        <v>7.2E-006</v>
      </c>
      <c r="H403" s="22" t="n">
        <v>4.95000000000001E-008</v>
      </c>
      <c r="I403" s="25" t="n">
        <v>23.7382256507221</v>
      </c>
      <c r="J403" s="25" t="n">
        <v>0.103584984657696</v>
      </c>
      <c r="K403" s="27" t="n">
        <v>0.000712146769521662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26</v>
      </c>
      <c r="G404" s="21" t="s">
        <v>26</v>
      </c>
      <c r="H404" s="15" t="s">
        <v>26</v>
      </c>
      <c r="I404" s="25" t="s">
        <v>26</v>
      </c>
      <c r="J404" s="25" t="s">
        <v>26</v>
      </c>
      <c r="K404" s="27" t="s">
        <v>26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n">
        <v>34526584.1767777</v>
      </c>
      <c r="D415" s="34" t="n">
        <v>34526584.1767777</v>
      </c>
      <c r="E415" s="35" t="n">
        <v>34526584.1767777</v>
      </c>
      <c r="F415" s="18" t="n">
        <v>0.00165</v>
      </c>
      <c r="G415" s="18" t="n">
        <v>7.20000000000002E-006</v>
      </c>
      <c r="H415" s="19" t="n">
        <v>4.95000000000001E-008</v>
      </c>
      <c r="I415" s="36" t="n">
        <v>56.9688638916833</v>
      </c>
      <c r="J415" s="36" t="n">
        <v>0.2485914060728</v>
      </c>
      <c r="K415" s="35" t="n">
        <v>0.0017090659167505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147.391677287818</v>
      </c>
      <c r="J423" s="18" t="n">
        <v>0.983649725444162</v>
      </c>
      <c r="K423" s="19" t="n">
        <v>0.0513132763994158</v>
      </c>
    </row>
    <row r="424" customFormat="false" ht="11.25" hidden="false" customHeight="true" outlineLevel="0" collapsed="false">
      <c r="B424" s="16" t="s">
        <v>20</v>
      </c>
      <c r="C424" s="18" t="n">
        <v>9602227.23462487</v>
      </c>
      <c r="D424" s="18" t="n">
        <v>9602227.23462487</v>
      </c>
      <c r="E424" s="18" t="n">
        <v>9602227.23462487</v>
      </c>
      <c r="F424" s="17" t="n">
        <v>0.00494340830908483</v>
      </c>
      <c r="G424" s="18" t="n">
        <v>4.7E-006</v>
      </c>
      <c r="H424" s="18" t="n">
        <v>2.6E-007</v>
      </c>
      <c r="I424" s="17" t="n">
        <v>47.4677298973652</v>
      </c>
      <c r="J424" s="18" t="n">
        <v>0.0451304680027369</v>
      </c>
      <c r="K424" s="19" t="n">
        <v>0.00249657908100247</v>
      </c>
    </row>
    <row r="425" customFormat="false" ht="11.25" hidden="false" customHeight="true" outlineLevel="0" collapsed="false">
      <c r="B425" s="20" t="s">
        <v>22</v>
      </c>
      <c r="C425" s="21" t="n">
        <v>9602227.23462487</v>
      </c>
      <c r="D425" s="21" t="n">
        <v>9602227.23462487</v>
      </c>
      <c r="E425" s="22" t="n">
        <v>9602227.23462487</v>
      </c>
      <c r="F425" s="21" t="n">
        <v>0.00494340830908483</v>
      </c>
      <c r="G425" s="21" t="n">
        <v>4.7E-006</v>
      </c>
      <c r="H425" s="22" t="n">
        <v>2.6E-007</v>
      </c>
      <c r="I425" s="21" t="n">
        <v>47.4677298973652</v>
      </c>
      <c r="J425" s="21" t="n">
        <v>0.0451304680027369</v>
      </c>
      <c r="K425" s="22" t="n">
        <v>0.00249657908100247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9602227.23462487</v>
      </c>
      <c r="D427" s="24" t="n">
        <v>9602227.23462487</v>
      </c>
      <c r="E427" s="25" t="n">
        <v>9602227.23462487</v>
      </c>
      <c r="F427" s="26" t="n">
        <v>0.00494340830908483</v>
      </c>
      <c r="G427" s="21" t="n">
        <v>4.7E-006</v>
      </c>
      <c r="H427" s="22" t="n">
        <v>2.6E-007</v>
      </c>
      <c r="I427" s="25" t="n">
        <v>47.4677298973652</v>
      </c>
      <c r="J427" s="25" t="n">
        <v>0.0451304680027369</v>
      </c>
      <c r="K427" s="27" t="n">
        <v>0.00249657908100247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31</v>
      </c>
      <c r="G431" s="18" t="s">
        <v>31</v>
      </c>
      <c r="H431" s="18" t="s">
        <v>31</v>
      </c>
      <c r="I431" s="17" t="n">
        <v>0.910704848093957</v>
      </c>
      <c r="J431" s="18" t="n">
        <v>0.00489651234431331</v>
      </c>
      <c r="K431" s="19" t="n">
        <v>5.12385264369451E-005</v>
      </c>
    </row>
    <row r="432" customFormat="false" ht="11.25" hidden="false" customHeight="true" outlineLevel="0" collapsed="false">
      <c r="B432" s="29" t="s">
        <v>29</v>
      </c>
      <c r="C432" s="30" t="n">
        <v>85.4192178361658</v>
      </c>
      <c r="D432" s="30" t="n">
        <v>85.4192178361658</v>
      </c>
      <c r="E432" s="31" t="n">
        <v>85.4192178361658</v>
      </c>
      <c r="F432" s="30" t="s">
        <v>24</v>
      </c>
      <c r="G432" s="30" t="n">
        <v>0.0108</v>
      </c>
      <c r="H432" s="31" t="n">
        <v>0.00028</v>
      </c>
      <c r="I432" s="30" t="s">
        <v>24</v>
      </c>
      <c r="J432" s="30" t="n">
        <v>0.00092252755263059</v>
      </c>
      <c r="K432" s="31" t="n">
        <v>2.39173809941264E-005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n">
        <v>85.4192178361658</v>
      </c>
      <c r="D434" s="30" t="n">
        <v>85.4192178361658</v>
      </c>
      <c r="E434" s="31" t="n">
        <v>85.4192178361658</v>
      </c>
      <c r="F434" s="30" t="s">
        <v>24</v>
      </c>
      <c r="G434" s="30" t="n">
        <v>0.0108</v>
      </c>
      <c r="H434" s="31" t="n">
        <v>0.00028</v>
      </c>
      <c r="I434" s="30" t="s">
        <v>24</v>
      </c>
      <c r="J434" s="30" t="n">
        <v>0.00092252755263059</v>
      </c>
      <c r="K434" s="31" t="n">
        <v>2.39173809941264E-005</v>
      </c>
    </row>
    <row r="435" customFormat="false" ht="11.25" hidden="false" customHeight="true" outlineLevel="0" collapsed="false">
      <c r="B435" s="20" t="s">
        <v>32</v>
      </c>
      <c r="C435" s="21" t="n">
        <v>551942.332178155</v>
      </c>
      <c r="D435" s="21" t="n">
        <v>551942.332178155</v>
      </c>
      <c r="E435" s="22" t="n">
        <v>551942.332178155</v>
      </c>
      <c r="F435" s="21" t="n">
        <v>0.00165</v>
      </c>
      <c r="G435" s="21" t="n">
        <v>7.20000000000001E-006</v>
      </c>
      <c r="H435" s="22" t="n">
        <v>4.95000000000001E-008</v>
      </c>
      <c r="I435" s="21" t="n">
        <v>0.910704848093957</v>
      </c>
      <c r="J435" s="21" t="n">
        <v>0.00397398479168272</v>
      </c>
      <c r="K435" s="22" t="n">
        <v>2.73211454428187E-005</v>
      </c>
    </row>
    <row r="436" customFormat="false" ht="11.25" hidden="false" customHeight="true" outlineLevel="0" collapsed="false">
      <c r="B436" s="23" t="s">
        <v>23</v>
      </c>
      <c r="C436" s="24" t="n">
        <v>551942.332178155</v>
      </c>
      <c r="D436" s="25" t="n">
        <v>551942.332178155</v>
      </c>
      <c r="E436" s="25" t="n">
        <v>551942.332178155</v>
      </c>
      <c r="F436" s="26" t="n">
        <v>0.00165</v>
      </c>
      <c r="G436" s="21" t="n">
        <v>7.20000000000001E-006</v>
      </c>
      <c r="H436" s="22" t="n">
        <v>4.95000000000001E-008</v>
      </c>
      <c r="I436" s="25" t="n">
        <v>0.910704848093957</v>
      </c>
      <c r="J436" s="25" t="n">
        <v>0.00397398479168272</v>
      </c>
      <c r="K436" s="27" t="n">
        <v>2.73211454428187E-005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26</v>
      </c>
      <c r="G437" s="21" t="s">
        <v>26</v>
      </c>
      <c r="H437" s="22" t="s">
        <v>26</v>
      </c>
      <c r="I437" s="25" t="s">
        <v>26</v>
      </c>
      <c r="J437" s="25" t="s">
        <v>26</v>
      </c>
      <c r="K437" s="27" t="s">
        <v>26</v>
      </c>
    </row>
    <row r="438" customFormat="false" ht="11.25" hidden="false" customHeight="true" outlineLevel="0" collapsed="false">
      <c r="B438" s="20" t="s">
        <v>33</v>
      </c>
      <c r="C438" s="21" t="n">
        <v>551942.332178155</v>
      </c>
      <c r="D438" s="21" t="n">
        <v>551942.332178155</v>
      </c>
      <c r="E438" s="22" t="n">
        <v>551942.332178155</v>
      </c>
      <c r="F438" s="21" t="n">
        <v>0.00165</v>
      </c>
      <c r="G438" s="21" t="n">
        <v>7.20000000000001E-006</v>
      </c>
      <c r="H438" s="22" t="n">
        <v>4.95000000000001E-008</v>
      </c>
      <c r="I438" s="21" t="n">
        <v>0.910704848093957</v>
      </c>
      <c r="J438" s="21" t="n">
        <v>0.00397398479168272</v>
      </c>
      <c r="K438" s="22" t="n">
        <v>2.73211454428187E-005</v>
      </c>
    </row>
    <row r="439" customFormat="false" ht="11.25" hidden="false" customHeight="true" outlineLevel="0" collapsed="false">
      <c r="B439" s="23" t="s">
        <v>23</v>
      </c>
      <c r="C439" s="24" t="n">
        <v>551942.332178155</v>
      </c>
      <c r="D439" s="24" t="n">
        <v>551942.332178155</v>
      </c>
      <c r="E439" s="25" t="n">
        <v>551942.332178155</v>
      </c>
      <c r="F439" s="26" t="n">
        <v>0.00165</v>
      </c>
      <c r="G439" s="21" t="n">
        <v>7.20000000000001E-006</v>
      </c>
      <c r="H439" s="22" t="n">
        <v>4.95000000000001E-008</v>
      </c>
      <c r="I439" s="25" t="n">
        <v>0.910704848093957</v>
      </c>
      <c r="J439" s="25" t="n">
        <v>0.00397398479168272</v>
      </c>
      <c r="K439" s="27" t="n">
        <v>2.73211454428187E-005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26</v>
      </c>
      <c r="G440" s="21" t="s">
        <v>26</v>
      </c>
      <c r="H440" s="15" t="s">
        <v>26</v>
      </c>
      <c r="I440" s="25" t="s">
        <v>26</v>
      </c>
      <c r="J440" s="25" t="s">
        <v>26</v>
      </c>
      <c r="K440" s="27" t="s">
        <v>26</v>
      </c>
    </row>
    <row r="441" customFormat="false" ht="11.25" hidden="false" customHeight="true" outlineLevel="0" collapsed="false">
      <c r="B441" s="16" t="s">
        <v>34</v>
      </c>
      <c r="C441" s="18" t="s">
        <v>31</v>
      </c>
      <c r="D441" s="18" t="s">
        <v>31</v>
      </c>
      <c r="E441" s="18" t="s">
        <v>31</v>
      </c>
      <c r="F441" s="17" t="s">
        <v>31</v>
      </c>
      <c r="G441" s="18" t="s">
        <v>31</v>
      </c>
      <c r="H441" s="18" t="s">
        <v>31</v>
      </c>
      <c r="I441" s="17" t="n">
        <v>24.9533520664209</v>
      </c>
      <c r="J441" s="18" t="n">
        <v>0.610452313929383</v>
      </c>
      <c r="K441" s="19" t="n">
        <v>0.0465436620776982</v>
      </c>
    </row>
    <row r="442" customFormat="false" ht="11.25" hidden="false" customHeight="true" outlineLevel="0" collapsed="false">
      <c r="B442" s="29" t="s">
        <v>35</v>
      </c>
      <c r="C442" s="21" t="n">
        <v>19666.6429346229</v>
      </c>
      <c r="D442" s="21" t="n">
        <v>19666.6429346229</v>
      </c>
      <c r="E442" s="22" t="n">
        <v>19666.6429346229</v>
      </c>
      <c r="F442" s="21" t="s">
        <v>45</v>
      </c>
      <c r="G442" s="21" t="n">
        <v>0.0255033337985065</v>
      </c>
      <c r="H442" s="22" t="n">
        <v>0.00232856525986364</v>
      </c>
      <c r="I442" s="21" t="s">
        <v>45</v>
      </c>
      <c r="J442" s="21" t="n">
        <v>0.501564959457728</v>
      </c>
      <c r="K442" s="22" t="n">
        <v>0.0457950615157056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19666.6429346229</v>
      </c>
      <c r="D444" s="25" t="n">
        <v>19666.6429346229</v>
      </c>
      <c r="E444" s="25" t="n">
        <v>19666.6429346229</v>
      </c>
      <c r="F444" s="26" t="s">
        <v>46</v>
      </c>
      <c r="G444" s="21" t="n">
        <v>0.0255033337985065</v>
      </c>
      <c r="H444" s="22" t="n">
        <v>0.00232856525986364</v>
      </c>
      <c r="I444" s="25" t="s">
        <v>46</v>
      </c>
      <c r="J444" s="25" t="n">
        <v>0.501564959457728</v>
      </c>
      <c r="K444" s="27" t="n">
        <v>0.0457950615157056</v>
      </c>
    </row>
    <row r="445" customFormat="false" ht="11.25" hidden="false" customHeight="true" outlineLevel="0" collapsed="false">
      <c r="B445" s="20" t="s">
        <v>36</v>
      </c>
      <c r="C445" s="21" t="n">
        <v>15123243.6766187</v>
      </c>
      <c r="D445" s="21" t="n">
        <v>15123243.6766187</v>
      </c>
      <c r="E445" s="22" t="n">
        <v>15123243.6766187</v>
      </c>
      <c r="F445" s="21" t="n">
        <v>0.00165</v>
      </c>
      <c r="G445" s="21" t="n">
        <v>7.20000000000002E-006</v>
      </c>
      <c r="H445" s="22" t="n">
        <v>4.95000000000001E-008</v>
      </c>
      <c r="I445" s="21" t="n">
        <v>24.9533520664209</v>
      </c>
      <c r="J445" s="21" t="n">
        <v>0.108887354471655</v>
      </c>
      <c r="K445" s="22" t="n">
        <v>0.000748600561992627</v>
      </c>
    </row>
    <row r="446" customFormat="false" ht="11.25" hidden="false" customHeight="true" outlineLevel="0" collapsed="false">
      <c r="B446" s="23" t="s">
        <v>23</v>
      </c>
      <c r="C446" s="24" t="n">
        <v>15123243.6766187</v>
      </c>
      <c r="D446" s="25" t="n">
        <v>15123243.6766187</v>
      </c>
      <c r="E446" s="25" t="n">
        <v>15123243.6766187</v>
      </c>
      <c r="F446" s="26" t="n">
        <v>0.00165</v>
      </c>
      <c r="G446" s="21" t="n">
        <v>7.20000000000002E-006</v>
      </c>
      <c r="H446" s="22" t="n">
        <v>4.95000000000001E-008</v>
      </c>
      <c r="I446" s="25" t="n">
        <v>24.9533520664209</v>
      </c>
      <c r="J446" s="25" t="n">
        <v>0.108887354471655</v>
      </c>
      <c r="K446" s="27" t="n">
        <v>0.000748600561992627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26</v>
      </c>
      <c r="G447" s="21" t="s">
        <v>26</v>
      </c>
      <c r="H447" s="22" t="s">
        <v>26</v>
      </c>
      <c r="I447" s="25" t="s">
        <v>26</v>
      </c>
      <c r="J447" s="25" t="s">
        <v>26</v>
      </c>
      <c r="K447" s="27" t="s">
        <v>26</v>
      </c>
    </row>
    <row r="448" customFormat="false" ht="11.25" hidden="false" customHeight="true" outlineLevel="0" collapsed="false">
      <c r="B448" s="20" t="s">
        <v>37</v>
      </c>
      <c r="C448" s="21" t="n">
        <v>15123243.6766187</v>
      </c>
      <c r="D448" s="21" t="n">
        <v>15123243.6766187</v>
      </c>
      <c r="E448" s="22" t="n">
        <v>15123243.6766187</v>
      </c>
      <c r="F448" s="21" t="n">
        <v>0.00165</v>
      </c>
      <c r="G448" s="21" t="n">
        <v>7.20000000000002E-006</v>
      </c>
      <c r="H448" s="22" t="n">
        <v>4.95000000000001E-008</v>
      </c>
      <c r="I448" s="21" t="n">
        <v>24.9533520664209</v>
      </c>
      <c r="J448" s="21" t="n">
        <v>0.108887354471655</v>
      </c>
      <c r="K448" s="22" t="n">
        <v>0.000748600561992627</v>
      </c>
    </row>
    <row r="449" customFormat="false" ht="11.25" hidden="false" customHeight="true" outlineLevel="0" collapsed="false">
      <c r="B449" s="23" t="s">
        <v>23</v>
      </c>
      <c r="C449" s="24" t="n">
        <v>15123243.6766187</v>
      </c>
      <c r="D449" s="24" t="n">
        <v>15123243.6766187</v>
      </c>
      <c r="E449" s="25" t="n">
        <v>15123243.6766187</v>
      </c>
      <c r="F449" s="26" t="n">
        <v>0.00165</v>
      </c>
      <c r="G449" s="21" t="n">
        <v>7.20000000000002E-006</v>
      </c>
      <c r="H449" s="22" t="n">
        <v>4.95000000000001E-008</v>
      </c>
      <c r="I449" s="25" t="n">
        <v>24.9533520664209</v>
      </c>
      <c r="J449" s="25" t="n">
        <v>0.108887354471655</v>
      </c>
      <c r="K449" s="27" t="n">
        <v>0.000748600561992627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26</v>
      </c>
      <c r="G450" s="21" t="s">
        <v>26</v>
      </c>
      <c r="H450" s="15" t="s">
        <v>26</v>
      </c>
      <c r="I450" s="25" t="s">
        <v>26</v>
      </c>
      <c r="J450" s="25" t="s">
        <v>26</v>
      </c>
      <c r="K450" s="27" t="s">
        <v>26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n">
        <v>44884782.106629</v>
      </c>
      <c r="D461" s="34" t="n">
        <v>44884782.106629</v>
      </c>
      <c r="E461" s="35" t="n">
        <v>44884782.106629</v>
      </c>
      <c r="F461" s="18" t="n">
        <v>0.00165</v>
      </c>
      <c r="G461" s="18" t="n">
        <v>7.2E-006</v>
      </c>
      <c r="H461" s="19" t="n">
        <v>4.95000000000001E-008</v>
      </c>
      <c r="I461" s="36" t="n">
        <v>74.0598904759379</v>
      </c>
      <c r="J461" s="36" t="n">
        <v>0.323170431167729</v>
      </c>
      <c r="K461" s="35" t="n">
        <v>0.00222179671427814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456.088346906908</v>
      </c>
      <c r="J469" s="18" t="n">
        <v>1.92028899743901</v>
      </c>
      <c r="K469" s="19" t="n">
        <v>0.0633118858032552</v>
      </c>
    </row>
    <row r="470" customFormat="false" ht="11.25" hidden="false" customHeight="true" outlineLevel="0" collapsed="false">
      <c r="B470" s="16" t="s">
        <v>20</v>
      </c>
      <c r="C470" s="18" t="n">
        <v>34018211.4624582</v>
      </c>
      <c r="D470" s="18" t="n">
        <v>34018211.4624582</v>
      </c>
      <c r="E470" s="18" t="n">
        <v>34018211.4624582</v>
      </c>
      <c r="F470" s="17" t="n">
        <v>0.00493312088286091</v>
      </c>
      <c r="G470" s="18" t="n">
        <v>4.70000000000001E-006</v>
      </c>
      <c r="H470" s="18" t="n">
        <v>2.6E-007</v>
      </c>
      <c r="I470" s="17" t="n">
        <v>167.815949363031</v>
      </c>
      <c r="J470" s="18" t="n">
        <v>0.159885593873554</v>
      </c>
      <c r="K470" s="19" t="n">
        <v>0.00884473498023914</v>
      </c>
    </row>
    <row r="471" customFormat="false" ht="11.25" hidden="false" customHeight="true" outlineLevel="0" collapsed="false">
      <c r="B471" s="20" t="s">
        <v>22</v>
      </c>
      <c r="C471" s="21" t="n">
        <v>34018211.4624582</v>
      </c>
      <c r="D471" s="21" t="n">
        <v>34018211.4624582</v>
      </c>
      <c r="E471" s="22" t="n">
        <v>34018211.4624582</v>
      </c>
      <c r="F471" s="21" t="n">
        <v>0.00493312088286091</v>
      </c>
      <c r="G471" s="21" t="n">
        <v>4.70000000000001E-006</v>
      </c>
      <c r="H471" s="22" t="n">
        <v>2.6E-007</v>
      </c>
      <c r="I471" s="21" t="n">
        <v>167.815949363031</v>
      </c>
      <c r="J471" s="21" t="n">
        <v>0.159885593873554</v>
      </c>
      <c r="K471" s="22" t="n">
        <v>0.00884473498023914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34018211.4624582</v>
      </c>
      <c r="D473" s="24" t="n">
        <v>34018211.4624582</v>
      </c>
      <c r="E473" s="25" t="n">
        <v>34018211.4624582</v>
      </c>
      <c r="F473" s="26" t="n">
        <v>0.00493312088286091</v>
      </c>
      <c r="G473" s="21" t="n">
        <v>4.70000000000001E-006</v>
      </c>
      <c r="H473" s="22" t="n">
        <v>2.6E-007</v>
      </c>
      <c r="I473" s="25" t="n">
        <v>167.815949363031</v>
      </c>
      <c r="J473" s="25" t="n">
        <v>0.159885593873554</v>
      </c>
      <c r="K473" s="27" t="n">
        <v>0.00884473498023914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31</v>
      </c>
      <c r="G477" s="18" t="s">
        <v>31</v>
      </c>
      <c r="H477" s="18" t="s">
        <v>31</v>
      </c>
      <c r="I477" s="17" t="n">
        <v>2.40148040987105</v>
      </c>
      <c r="J477" s="18" t="n">
        <v>0.0114017147957042</v>
      </c>
      <c r="K477" s="19" t="n">
        <v>9.59617932902577E-005</v>
      </c>
    </row>
    <row r="478" customFormat="false" ht="11.25" hidden="false" customHeight="true" outlineLevel="0" collapsed="false">
      <c r="B478" s="29" t="s">
        <v>29</v>
      </c>
      <c r="C478" s="30" t="n">
        <v>85.4192178361658</v>
      </c>
      <c r="D478" s="30" t="n">
        <v>85.4192178361658</v>
      </c>
      <c r="E478" s="31" t="n">
        <v>85.4192178361658</v>
      </c>
      <c r="F478" s="30" t="s">
        <v>24</v>
      </c>
      <c r="G478" s="30" t="n">
        <v>0.0108</v>
      </c>
      <c r="H478" s="31" t="n">
        <v>0.00028</v>
      </c>
      <c r="I478" s="30" t="s">
        <v>24</v>
      </c>
      <c r="J478" s="30" t="n">
        <v>0.00092252755263059</v>
      </c>
      <c r="K478" s="31" t="n">
        <v>2.39173809941264E-005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n">
        <v>85.4192178361658</v>
      </c>
      <c r="D480" s="30" t="n">
        <v>85.4192178361658</v>
      </c>
      <c r="E480" s="31" t="n">
        <v>85.4192178361658</v>
      </c>
      <c r="F480" s="30" t="s">
        <v>24</v>
      </c>
      <c r="G480" s="30" t="n">
        <v>0.0108</v>
      </c>
      <c r="H480" s="31" t="n">
        <v>0.00028</v>
      </c>
      <c r="I480" s="30" t="s">
        <v>24</v>
      </c>
      <c r="J480" s="30" t="n">
        <v>0.00092252755263059</v>
      </c>
      <c r="K480" s="31" t="n">
        <v>2.39173809941264E-005</v>
      </c>
    </row>
    <row r="481" customFormat="false" ht="11.25" hidden="false" customHeight="true" outlineLevel="0" collapsed="false">
      <c r="B481" s="20" t="s">
        <v>32</v>
      </c>
      <c r="C481" s="21" t="n">
        <v>1455442.67264912</v>
      </c>
      <c r="D481" s="21" t="n">
        <v>1455442.67264912</v>
      </c>
      <c r="E481" s="22" t="n">
        <v>1455442.67264912</v>
      </c>
      <c r="F481" s="21" t="n">
        <v>0.00165</v>
      </c>
      <c r="G481" s="21" t="n">
        <v>7.19999999999996E-006</v>
      </c>
      <c r="H481" s="22" t="n">
        <v>4.94999999999999E-008</v>
      </c>
      <c r="I481" s="21" t="n">
        <v>2.40148040987105</v>
      </c>
      <c r="J481" s="21" t="n">
        <v>0.0104791872430736</v>
      </c>
      <c r="K481" s="22" t="n">
        <v>7.20444122961313E-005</v>
      </c>
    </row>
    <row r="482" customFormat="false" ht="11.25" hidden="false" customHeight="true" outlineLevel="0" collapsed="false">
      <c r="B482" s="23" t="s">
        <v>23</v>
      </c>
      <c r="C482" s="24" t="n">
        <v>1455442.67264912</v>
      </c>
      <c r="D482" s="25" t="n">
        <v>1455442.67264912</v>
      </c>
      <c r="E482" s="25" t="n">
        <v>1455442.67264912</v>
      </c>
      <c r="F482" s="26" t="n">
        <v>0.00165</v>
      </c>
      <c r="G482" s="21" t="n">
        <v>7.19999999999996E-006</v>
      </c>
      <c r="H482" s="22" t="n">
        <v>4.94999999999999E-008</v>
      </c>
      <c r="I482" s="25" t="n">
        <v>2.40148040987105</v>
      </c>
      <c r="J482" s="25" t="n">
        <v>0.0104791872430736</v>
      </c>
      <c r="K482" s="27" t="n">
        <v>7.20444122961313E-005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26</v>
      </c>
      <c r="G483" s="21" t="s">
        <v>26</v>
      </c>
      <c r="H483" s="22" t="s">
        <v>26</v>
      </c>
      <c r="I483" s="25" t="s">
        <v>26</v>
      </c>
      <c r="J483" s="25" t="s">
        <v>26</v>
      </c>
      <c r="K483" s="27" t="s">
        <v>26</v>
      </c>
    </row>
    <row r="484" customFormat="false" ht="11.25" hidden="false" customHeight="true" outlineLevel="0" collapsed="false">
      <c r="B484" s="20" t="s">
        <v>33</v>
      </c>
      <c r="C484" s="21" t="n">
        <v>1455442.67264912</v>
      </c>
      <c r="D484" s="21" t="n">
        <v>1455442.67264912</v>
      </c>
      <c r="E484" s="22" t="n">
        <v>1455442.67264912</v>
      </c>
      <c r="F484" s="21" t="n">
        <v>0.00165</v>
      </c>
      <c r="G484" s="21" t="n">
        <v>7.19999999999996E-006</v>
      </c>
      <c r="H484" s="22" t="n">
        <v>4.94999999999999E-008</v>
      </c>
      <c r="I484" s="21" t="n">
        <v>2.40148040987105</v>
      </c>
      <c r="J484" s="21" t="n">
        <v>0.0104791872430736</v>
      </c>
      <c r="K484" s="22" t="n">
        <v>7.20444122961313E-005</v>
      </c>
    </row>
    <row r="485" customFormat="false" ht="11.25" hidden="false" customHeight="true" outlineLevel="0" collapsed="false">
      <c r="B485" s="23" t="s">
        <v>23</v>
      </c>
      <c r="C485" s="24" t="n">
        <v>1455442.67264912</v>
      </c>
      <c r="D485" s="24" t="n">
        <v>1455442.67264912</v>
      </c>
      <c r="E485" s="25" t="n">
        <v>1455442.67264912</v>
      </c>
      <c r="F485" s="26" t="n">
        <v>0.00165</v>
      </c>
      <c r="G485" s="21" t="n">
        <v>7.19999999999996E-006</v>
      </c>
      <c r="H485" s="22" t="n">
        <v>4.94999999999999E-008</v>
      </c>
      <c r="I485" s="25" t="n">
        <v>2.40148040987105</v>
      </c>
      <c r="J485" s="25" t="n">
        <v>0.0104791872430736</v>
      </c>
      <c r="K485" s="27" t="n">
        <v>7.20444122961313E-005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26</v>
      </c>
      <c r="G486" s="21" t="s">
        <v>26</v>
      </c>
      <c r="H486" s="15" t="s">
        <v>26</v>
      </c>
      <c r="I486" s="25" t="s">
        <v>26</v>
      </c>
      <c r="J486" s="25" t="s">
        <v>26</v>
      </c>
      <c r="K486" s="27" t="s">
        <v>26</v>
      </c>
    </row>
    <row r="487" customFormat="false" ht="11.25" hidden="false" customHeight="true" outlineLevel="0" collapsed="false">
      <c r="B487" s="16" t="s">
        <v>34</v>
      </c>
      <c r="C487" s="18" t="s">
        <v>31</v>
      </c>
      <c r="D487" s="18" t="s">
        <v>31</v>
      </c>
      <c r="E487" s="18" t="s">
        <v>31</v>
      </c>
      <c r="F487" s="17" t="s">
        <v>31</v>
      </c>
      <c r="G487" s="18" t="s">
        <v>31</v>
      </c>
      <c r="H487" s="18" t="s">
        <v>31</v>
      </c>
      <c r="I487" s="17" t="n">
        <v>208.795274729126</v>
      </c>
      <c r="J487" s="18" t="n">
        <v>1.41267161282119</v>
      </c>
      <c r="K487" s="19" t="n">
        <v>0.0520589197575794</v>
      </c>
    </row>
    <row r="488" customFormat="false" ht="11.25" hidden="false" customHeight="true" outlineLevel="0" collapsed="false">
      <c r="B488" s="29" t="s">
        <v>35</v>
      </c>
      <c r="C488" s="21" t="n">
        <v>19666.6429346229</v>
      </c>
      <c r="D488" s="21" t="n">
        <v>19666.6429346229</v>
      </c>
      <c r="E488" s="22" t="n">
        <v>19666.6429346229</v>
      </c>
      <c r="F488" s="21" t="s">
        <v>45</v>
      </c>
      <c r="G488" s="21" t="n">
        <v>0.0255033337985065</v>
      </c>
      <c r="H488" s="22" t="n">
        <v>0.00232856525986364</v>
      </c>
      <c r="I488" s="21" t="s">
        <v>45</v>
      </c>
      <c r="J488" s="21" t="n">
        <v>0.501564959457728</v>
      </c>
      <c r="K488" s="22" t="n">
        <v>0.0457950615157056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19666.6429346229</v>
      </c>
      <c r="D490" s="25" t="n">
        <v>19666.6429346229</v>
      </c>
      <c r="E490" s="25" t="n">
        <v>19666.6429346229</v>
      </c>
      <c r="F490" s="26" t="s">
        <v>46</v>
      </c>
      <c r="G490" s="21" t="n">
        <v>0.0255033337985065</v>
      </c>
      <c r="H490" s="22" t="n">
        <v>0.00232856525986364</v>
      </c>
      <c r="I490" s="25" t="s">
        <v>46</v>
      </c>
      <c r="J490" s="25" t="n">
        <v>0.501564959457728</v>
      </c>
      <c r="K490" s="27" t="n">
        <v>0.0457950615157056</v>
      </c>
    </row>
    <row r="491" customFormat="false" ht="11.25" hidden="false" customHeight="true" outlineLevel="0" collapsed="false">
      <c r="B491" s="20" t="s">
        <v>36</v>
      </c>
      <c r="C491" s="21" t="n">
        <v>126542590.744925</v>
      </c>
      <c r="D491" s="21" t="n">
        <v>126542590.744925</v>
      </c>
      <c r="E491" s="22" t="n">
        <v>126542590.744925</v>
      </c>
      <c r="F491" s="21" t="n">
        <v>0.00165</v>
      </c>
      <c r="G491" s="21" t="n">
        <v>7.19999999999998E-006</v>
      </c>
      <c r="H491" s="22" t="n">
        <v>4.94999999999999E-008</v>
      </c>
      <c r="I491" s="21" t="n">
        <v>208.795274729126</v>
      </c>
      <c r="J491" s="21" t="n">
        <v>0.911106653363457</v>
      </c>
      <c r="K491" s="22" t="n">
        <v>0.00626385824187377</v>
      </c>
    </row>
    <row r="492" customFormat="false" ht="11.25" hidden="false" customHeight="true" outlineLevel="0" collapsed="false">
      <c r="B492" s="23" t="s">
        <v>23</v>
      </c>
      <c r="C492" s="24" t="n">
        <v>126542590.744925</v>
      </c>
      <c r="D492" s="25" t="n">
        <v>126542590.744925</v>
      </c>
      <c r="E492" s="25" t="n">
        <v>126542590.744925</v>
      </c>
      <c r="F492" s="26" t="n">
        <v>0.00165</v>
      </c>
      <c r="G492" s="21" t="n">
        <v>7.19999999999998E-006</v>
      </c>
      <c r="H492" s="22" t="n">
        <v>4.94999999999999E-008</v>
      </c>
      <c r="I492" s="25" t="n">
        <v>208.795274729126</v>
      </c>
      <c r="J492" s="25" t="n">
        <v>0.911106653363457</v>
      </c>
      <c r="K492" s="27" t="n">
        <v>0.00626385824187377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26</v>
      </c>
      <c r="G493" s="21" t="s">
        <v>26</v>
      </c>
      <c r="H493" s="22" t="s">
        <v>26</v>
      </c>
      <c r="I493" s="25" t="s">
        <v>26</v>
      </c>
      <c r="J493" s="25" t="s">
        <v>26</v>
      </c>
      <c r="K493" s="27" t="s">
        <v>26</v>
      </c>
    </row>
    <row r="494" customFormat="false" ht="11.25" hidden="false" customHeight="true" outlineLevel="0" collapsed="false">
      <c r="B494" s="20" t="s">
        <v>37</v>
      </c>
      <c r="C494" s="21" t="n">
        <v>126542590.744925</v>
      </c>
      <c r="D494" s="21" t="n">
        <v>126542590.744925</v>
      </c>
      <c r="E494" s="22" t="n">
        <v>126542590.744925</v>
      </c>
      <c r="F494" s="21" t="n">
        <v>0.00165</v>
      </c>
      <c r="G494" s="21" t="n">
        <v>7.19999999999998E-006</v>
      </c>
      <c r="H494" s="22" t="n">
        <v>4.94999999999999E-008</v>
      </c>
      <c r="I494" s="21" t="n">
        <v>208.795274729126</v>
      </c>
      <c r="J494" s="21" t="n">
        <v>0.911106653363457</v>
      </c>
      <c r="K494" s="22" t="n">
        <v>0.00626385824187377</v>
      </c>
    </row>
    <row r="495" customFormat="false" ht="11.25" hidden="false" customHeight="true" outlineLevel="0" collapsed="false">
      <c r="B495" s="23" t="s">
        <v>23</v>
      </c>
      <c r="C495" s="24" t="n">
        <v>126542590.744925</v>
      </c>
      <c r="D495" s="24" t="n">
        <v>126542590.744925</v>
      </c>
      <c r="E495" s="25" t="n">
        <v>126542590.744925</v>
      </c>
      <c r="F495" s="26" t="n">
        <v>0.00165</v>
      </c>
      <c r="G495" s="21" t="n">
        <v>7.19999999999998E-006</v>
      </c>
      <c r="H495" s="22" t="n">
        <v>4.94999999999999E-008</v>
      </c>
      <c r="I495" s="25" t="n">
        <v>208.795274729126</v>
      </c>
      <c r="J495" s="25" t="n">
        <v>0.911106653363457</v>
      </c>
      <c r="K495" s="27" t="n">
        <v>0.00626385824187377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26</v>
      </c>
      <c r="G496" s="21" t="s">
        <v>26</v>
      </c>
      <c r="H496" s="15" t="s">
        <v>26</v>
      </c>
      <c r="I496" s="25" t="s">
        <v>26</v>
      </c>
      <c r="J496" s="25" t="s">
        <v>26</v>
      </c>
      <c r="K496" s="27" t="s">
        <v>26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n">
        <v>46712510.548412</v>
      </c>
      <c r="D507" s="34" t="n">
        <v>46712510.548412</v>
      </c>
      <c r="E507" s="35" t="n">
        <v>46712510.548412</v>
      </c>
      <c r="F507" s="18" t="n">
        <v>0.00165</v>
      </c>
      <c r="G507" s="18" t="n">
        <v>7.19999999999999E-006</v>
      </c>
      <c r="H507" s="19" t="n">
        <v>4.94999999999999E-008</v>
      </c>
      <c r="I507" s="36" t="n">
        <v>77.0756424048798</v>
      </c>
      <c r="J507" s="36" t="n">
        <v>0.336330075948566</v>
      </c>
      <c r="K507" s="35" t="n">
        <v>0.00231226927214639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531.462845742814</v>
      </c>
      <c r="J515" s="18" t="n">
        <v>1.67623481343447</v>
      </c>
      <c r="K515" s="19" t="n">
        <v>0.0343440508440359</v>
      </c>
    </row>
    <row r="516" customFormat="false" ht="11.25" hidden="false" customHeight="true" outlineLevel="0" collapsed="false">
      <c r="B516" s="16" t="s">
        <v>20</v>
      </c>
      <c r="C516" s="18" t="n">
        <v>46791686.9690918</v>
      </c>
      <c r="D516" s="18" t="n">
        <v>46791686.9690918</v>
      </c>
      <c r="E516" s="18" t="n">
        <v>46791686.9690918</v>
      </c>
      <c r="F516" s="17" t="n">
        <v>0.00493236318663652</v>
      </c>
      <c r="G516" s="18" t="n">
        <v>4.69999999999999E-006</v>
      </c>
      <c r="H516" s="18" t="n">
        <v>2.60000000000001E-007</v>
      </c>
      <c r="I516" s="17" t="n">
        <v>230.793594246968</v>
      </c>
      <c r="J516" s="18" t="n">
        <v>0.219920928754731</v>
      </c>
      <c r="K516" s="19" t="n">
        <v>0.0121658386119639</v>
      </c>
    </row>
    <row r="517" customFormat="false" ht="11.25" hidden="false" customHeight="true" outlineLevel="0" collapsed="false">
      <c r="B517" s="20" t="s">
        <v>22</v>
      </c>
      <c r="C517" s="21" t="n">
        <v>46791686.9690918</v>
      </c>
      <c r="D517" s="21" t="n">
        <v>46791686.9690918</v>
      </c>
      <c r="E517" s="22" t="n">
        <v>46791686.9690918</v>
      </c>
      <c r="F517" s="21" t="n">
        <v>0.00493236318663652</v>
      </c>
      <c r="G517" s="21" t="n">
        <v>4.69999999999999E-006</v>
      </c>
      <c r="H517" s="22" t="n">
        <v>2.60000000000001E-007</v>
      </c>
      <c r="I517" s="21" t="n">
        <v>230.793594246968</v>
      </c>
      <c r="J517" s="21" t="n">
        <v>0.219920928754731</v>
      </c>
      <c r="K517" s="22" t="n">
        <v>0.0121658386119639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46791686.9690918</v>
      </c>
      <c r="D519" s="24" t="n">
        <v>46791686.9690918</v>
      </c>
      <c r="E519" s="25" t="n">
        <v>46791686.9690918</v>
      </c>
      <c r="F519" s="26" t="n">
        <v>0.00493236318663652</v>
      </c>
      <c r="G519" s="21" t="n">
        <v>4.69999999999999E-006</v>
      </c>
      <c r="H519" s="22" t="n">
        <v>2.60000000000001E-007</v>
      </c>
      <c r="I519" s="25" t="n">
        <v>230.793594246968</v>
      </c>
      <c r="J519" s="25" t="n">
        <v>0.219920928754731</v>
      </c>
      <c r="K519" s="27" t="n">
        <v>0.0121658386119639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31</v>
      </c>
      <c r="G523" s="18" t="s">
        <v>31</v>
      </c>
      <c r="H523" s="18" t="s">
        <v>31</v>
      </c>
      <c r="I523" s="17" t="n">
        <v>2.90542166290428</v>
      </c>
      <c r="J523" s="18" t="n">
        <v>0.0129431318676384</v>
      </c>
      <c r="K523" s="19" t="n">
        <v>9.40311600124898E-005</v>
      </c>
    </row>
    <row r="524" customFormat="false" ht="11.25" hidden="false" customHeight="true" outlineLevel="0" collapsed="false">
      <c r="B524" s="29" t="s">
        <v>29</v>
      </c>
      <c r="C524" s="30" t="n">
        <v>24.5303933048629</v>
      </c>
      <c r="D524" s="30" t="n">
        <v>24.5303933048629</v>
      </c>
      <c r="E524" s="31" t="n">
        <v>24.5303933048629</v>
      </c>
      <c r="F524" s="30" t="s">
        <v>24</v>
      </c>
      <c r="G524" s="30" t="n">
        <v>0.0108</v>
      </c>
      <c r="H524" s="31" t="n">
        <v>0.00028</v>
      </c>
      <c r="I524" s="30" t="s">
        <v>24</v>
      </c>
      <c r="J524" s="30" t="n">
        <v>0.00026492824769252</v>
      </c>
      <c r="K524" s="31" t="n">
        <v>6.86851012536162E-006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n">
        <v>24.5303933048629</v>
      </c>
      <c r="D526" s="30" t="n">
        <v>24.5303933048629</v>
      </c>
      <c r="E526" s="31" t="n">
        <v>24.5303933048629</v>
      </c>
      <c r="F526" s="30" t="s">
        <v>24</v>
      </c>
      <c r="G526" s="30" t="n">
        <v>0.0108</v>
      </c>
      <c r="H526" s="31" t="n">
        <v>0.00028</v>
      </c>
      <c r="I526" s="30" t="s">
        <v>24</v>
      </c>
      <c r="J526" s="30" t="n">
        <v>0.00026492824769252</v>
      </c>
      <c r="K526" s="31" t="n">
        <v>6.86851012536162E-006</v>
      </c>
    </row>
    <row r="527" customFormat="false" ht="11.25" hidden="false" customHeight="true" outlineLevel="0" collapsed="false">
      <c r="B527" s="20" t="s">
        <v>32</v>
      </c>
      <c r="C527" s="21" t="n">
        <v>1760861.61388138</v>
      </c>
      <c r="D527" s="21" t="n">
        <v>1760861.61388138</v>
      </c>
      <c r="E527" s="22" t="n">
        <v>1760861.61388138</v>
      </c>
      <c r="F527" s="21" t="n">
        <v>0.00165</v>
      </c>
      <c r="G527" s="21" t="n">
        <v>7.19999999999998E-006</v>
      </c>
      <c r="H527" s="22" t="n">
        <v>4.94999999999999E-008</v>
      </c>
      <c r="I527" s="21" t="n">
        <v>2.90542166290428</v>
      </c>
      <c r="J527" s="21" t="n">
        <v>0.0126782036199459</v>
      </c>
      <c r="K527" s="22" t="n">
        <v>8.71626498871282E-005</v>
      </c>
    </row>
    <row r="528" customFormat="false" ht="11.25" hidden="false" customHeight="true" outlineLevel="0" collapsed="false">
      <c r="B528" s="23" t="s">
        <v>23</v>
      </c>
      <c r="C528" s="24" t="n">
        <v>1760861.61388138</v>
      </c>
      <c r="D528" s="25" t="n">
        <v>1760861.61388138</v>
      </c>
      <c r="E528" s="25" t="n">
        <v>1760861.61388138</v>
      </c>
      <c r="F528" s="26" t="n">
        <v>0.00165</v>
      </c>
      <c r="G528" s="21" t="n">
        <v>7.19999999999998E-006</v>
      </c>
      <c r="H528" s="22" t="n">
        <v>4.94999999999999E-008</v>
      </c>
      <c r="I528" s="25" t="n">
        <v>2.90542166290428</v>
      </c>
      <c r="J528" s="25" t="n">
        <v>0.0126782036199459</v>
      </c>
      <c r="K528" s="27" t="n">
        <v>8.71626498871282E-005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26</v>
      </c>
      <c r="G529" s="21" t="s">
        <v>26</v>
      </c>
      <c r="H529" s="22" t="s">
        <v>26</v>
      </c>
      <c r="I529" s="25" t="s">
        <v>26</v>
      </c>
      <c r="J529" s="25" t="s">
        <v>26</v>
      </c>
      <c r="K529" s="27" t="s">
        <v>26</v>
      </c>
    </row>
    <row r="530" customFormat="false" ht="11.25" hidden="false" customHeight="true" outlineLevel="0" collapsed="false">
      <c r="B530" s="20" t="s">
        <v>33</v>
      </c>
      <c r="C530" s="21" t="n">
        <v>1760861.61388138</v>
      </c>
      <c r="D530" s="21" t="n">
        <v>1760861.61388138</v>
      </c>
      <c r="E530" s="22" t="n">
        <v>1760861.61388138</v>
      </c>
      <c r="F530" s="21" t="n">
        <v>0.00165</v>
      </c>
      <c r="G530" s="21" t="n">
        <v>7.19999999999998E-006</v>
      </c>
      <c r="H530" s="22" t="n">
        <v>4.94999999999999E-008</v>
      </c>
      <c r="I530" s="21" t="n">
        <v>2.90542166290428</v>
      </c>
      <c r="J530" s="21" t="n">
        <v>0.0126782036199459</v>
      </c>
      <c r="K530" s="22" t="n">
        <v>8.71626498871282E-005</v>
      </c>
    </row>
    <row r="531" customFormat="false" ht="11.25" hidden="false" customHeight="true" outlineLevel="0" collapsed="false">
      <c r="B531" s="23" t="s">
        <v>23</v>
      </c>
      <c r="C531" s="24" t="n">
        <v>1760861.61388138</v>
      </c>
      <c r="D531" s="24" t="n">
        <v>1760861.61388138</v>
      </c>
      <c r="E531" s="25" t="n">
        <v>1760861.61388138</v>
      </c>
      <c r="F531" s="26" t="n">
        <v>0.00165</v>
      </c>
      <c r="G531" s="21" t="n">
        <v>7.19999999999998E-006</v>
      </c>
      <c r="H531" s="22" t="n">
        <v>4.94999999999999E-008</v>
      </c>
      <c r="I531" s="25" t="n">
        <v>2.90542166290428</v>
      </c>
      <c r="J531" s="25" t="n">
        <v>0.0126782036199459</v>
      </c>
      <c r="K531" s="27" t="n">
        <v>8.71626498871282E-005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26</v>
      </c>
      <c r="G532" s="21" t="s">
        <v>26</v>
      </c>
      <c r="H532" s="15" t="s">
        <v>26</v>
      </c>
      <c r="I532" s="25" t="s">
        <v>26</v>
      </c>
      <c r="J532" s="25" t="s">
        <v>26</v>
      </c>
      <c r="K532" s="27" t="s">
        <v>26</v>
      </c>
    </row>
    <row r="533" customFormat="false" ht="11.25" hidden="false" customHeight="true" outlineLevel="0" collapsed="false">
      <c r="B533" s="16" t="s">
        <v>34</v>
      </c>
      <c r="C533" s="18" t="s">
        <v>31</v>
      </c>
      <c r="D533" s="18" t="s">
        <v>31</v>
      </c>
      <c r="E533" s="18" t="s">
        <v>31</v>
      </c>
      <c r="F533" s="17" t="s">
        <v>31</v>
      </c>
      <c r="G533" s="18" t="s">
        <v>31</v>
      </c>
      <c r="H533" s="18" t="s">
        <v>31</v>
      </c>
      <c r="I533" s="17" t="n">
        <v>216.197493233412</v>
      </c>
      <c r="J533" s="18" t="n">
        <v>1.08744492037779</v>
      </c>
      <c r="K533" s="19" t="n">
        <v>0.0196371909740737</v>
      </c>
    </row>
    <row r="534" customFormat="false" ht="11.25" hidden="false" customHeight="true" outlineLevel="0" collapsed="false">
      <c r="B534" s="29" t="s">
        <v>35</v>
      </c>
      <c r="C534" s="21" t="n">
        <v>5647.79798262619</v>
      </c>
      <c r="D534" s="21" t="n">
        <v>5647.79798262619</v>
      </c>
      <c r="E534" s="22" t="n">
        <v>5647.79798262619</v>
      </c>
      <c r="F534" s="21" t="s">
        <v>45</v>
      </c>
      <c r="G534" s="21" t="n">
        <v>0.0255033337985064</v>
      </c>
      <c r="H534" s="22" t="n">
        <v>0.00232856525986364</v>
      </c>
      <c r="I534" s="21" t="s">
        <v>45</v>
      </c>
      <c r="J534" s="21" t="n">
        <v>0.144037677177447</v>
      </c>
      <c r="K534" s="22" t="n">
        <v>0.0131512661770713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5647.79798262619</v>
      </c>
      <c r="D536" s="25" t="n">
        <v>5647.79798262619</v>
      </c>
      <c r="E536" s="25" t="n">
        <v>5647.79798262619</v>
      </c>
      <c r="F536" s="26" t="s">
        <v>46</v>
      </c>
      <c r="G536" s="21" t="n">
        <v>0.0255033337985064</v>
      </c>
      <c r="H536" s="22" t="n">
        <v>0.00232856525986364</v>
      </c>
      <c r="I536" s="25" t="s">
        <v>46</v>
      </c>
      <c r="J536" s="25" t="n">
        <v>0.144037677177447</v>
      </c>
      <c r="K536" s="27" t="n">
        <v>0.0131512661770713</v>
      </c>
    </row>
    <row r="537" customFormat="false" ht="11.25" hidden="false" customHeight="true" outlineLevel="0" collapsed="false">
      <c r="B537" s="20" t="s">
        <v>36</v>
      </c>
      <c r="C537" s="21" t="n">
        <v>131028783.777825</v>
      </c>
      <c r="D537" s="21" t="n">
        <v>131028783.777825</v>
      </c>
      <c r="E537" s="22" t="n">
        <v>131028783.777825</v>
      </c>
      <c r="F537" s="21" t="n">
        <v>0.00165000000000001</v>
      </c>
      <c r="G537" s="21" t="n">
        <v>7.20000000000002E-006</v>
      </c>
      <c r="H537" s="22" t="n">
        <v>4.95000000000002E-008</v>
      </c>
      <c r="I537" s="21" t="n">
        <v>216.197493233412</v>
      </c>
      <c r="J537" s="21" t="n">
        <v>0.943407243200343</v>
      </c>
      <c r="K537" s="22" t="n">
        <v>0.00648592479700236</v>
      </c>
    </row>
    <row r="538" customFormat="false" ht="11.25" hidden="false" customHeight="true" outlineLevel="0" collapsed="false">
      <c r="B538" s="23" t="s">
        <v>23</v>
      </c>
      <c r="C538" s="24" t="n">
        <v>131028783.777825</v>
      </c>
      <c r="D538" s="25" t="n">
        <v>131028783.777825</v>
      </c>
      <c r="E538" s="25" t="n">
        <v>131028783.777825</v>
      </c>
      <c r="F538" s="26" t="n">
        <v>0.00165000000000001</v>
      </c>
      <c r="G538" s="21" t="n">
        <v>7.20000000000002E-006</v>
      </c>
      <c r="H538" s="22" t="n">
        <v>4.95000000000002E-008</v>
      </c>
      <c r="I538" s="25" t="n">
        <v>216.197493233412</v>
      </c>
      <c r="J538" s="25" t="n">
        <v>0.943407243200343</v>
      </c>
      <c r="K538" s="27" t="n">
        <v>0.0064859247970023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26</v>
      </c>
      <c r="G539" s="21" t="s">
        <v>26</v>
      </c>
      <c r="H539" s="22" t="s">
        <v>26</v>
      </c>
      <c r="I539" s="25" t="s">
        <v>26</v>
      </c>
      <c r="J539" s="25" t="s">
        <v>26</v>
      </c>
      <c r="K539" s="27" t="s">
        <v>26</v>
      </c>
    </row>
    <row r="540" customFormat="false" ht="11.25" hidden="false" customHeight="true" outlineLevel="0" collapsed="false">
      <c r="B540" s="20" t="s">
        <v>37</v>
      </c>
      <c r="C540" s="21" t="n">
        <v>131028783.777825</v>
      </c>
      <c r="D540" s="21" t="n">
        <v>131028783.777825</v>
      </c>
      <c r="E540" s="22" t="n">
        <v>131028783.777825</v>
      </c>
      <c r="F540" s="21" t="n">
        <v>0.00165000000000001</v>
      </c>
      <c r="G540" s="21" t="n">
        <v>7.20000000000002E-006</v>
      </c>
      <c r="H540" s="22" t="n">
        <v>4.95000000000002E-008</v>
      </c>
      <c r="I540" s="21" t="n">
        <v>216.197493233412</v>
      </c>
      <c r="J540" s="21" t="n">
        <v>0.943407243200343</v>
      </c>
      <c r="K540" s="22" t="n">
        <v>0.00648592479700236</v>
      </c>
    </row>
    <row r="541" customFormat="false" ht="11.25" hidden="false" customHeight="true" outlineLevel="0" collapsed="false">
      <c r="B541" s="23" t="s">
        <v>23</v>
      </c>
      <c r="C541" s="24" t="n">
        <v>131028783.777825</v>
      </c>
      <c r="D541" s="24" t="n">
        <v>131028783.777825</v>
      </c>
      <c r="E541" s="25" t="n">
        <v>131028783.777825</v>
      </c>
      <c r="F541" s="26" t="n">
        <v>0.00165000000000001</v>
      </c>
      <c r="G541" s="21" t="n">
        <v>7.20000000000002E-006</v>
      </c>
      <c r="H541" s="22" t="n">
        <v>4.95000000000002E-008</v>
      </c>
      <c r="I541" s="25" t="n">
        <v>216.197493233412</v>
      </c>
      <c r="J541" s="25" t="n">
        <v>0.943407243200343</v>
      </c>
      <c r="K541" s="27" t="n">
        <v>0.0064859247970023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26</v>
      </c>
      <c r="G542" s="21" t="s">
        <v>26</v>
      </c>
      <c r="H542" s="15" t="s">
        <v>26</v>
      </c>
      <c r="I542" s="25" t="s">
        <v>26</v>
      </c>
      <c r="J542" s="25" t="s">
        <v>26</v>
      </c>
      <c r="K542" s="27" t="s">
        <v>26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n">
        <v>49434143.3936544</v>
      </c>
      <c r="D553" s="34" t="n">
        <v>49434143.3936544</v>
      </c>
      <c r="E553" s="35" t="n">
        <v>49434143.3936544</v>
      </c>
      <c r="F553" s="18" t="n">
        <v>0.00165</v>
      </c>
      <c r="G553" s="18" t="n">
        <v>7.20000000000001E-006</v>
      </c>
      <c r="H553" s="19" t="n">
        <v>4.94999999999999E-008</v>
      </c>
      <c r="I553" s="36" t="n">
        <v>81.5663365995298</v>
      </c>
      <c r="J553" s="36" t="n">
        <v>0.355925832434312</v>
      </c>
      <c r="K553" s="35" t="n">
        <v>0.00244699009798589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524.980814897556</v>
      </c>
      <c r="J561" s="18" t="n">
        <v>1.87012127724445</v>
      </c>
      <c r="K561" s="19" t="n">
        <v>0.0423732132475228</v>
      </c>
    </row>
    <row r="562" customFormat="false" ht="11.25" hidden="false" customHeight="true" outlineLevel="0" collapsed="false">
      <c r="B562" s="16" t="s">
        <v>20</v>
      </c>
      <c r="C562" s="18" t="n">
        <v>39421043.3325395</v>
      </c>
      <c r="D562" s="18" t="n">
        <v>39421043.3325395</v>
      </c>
      <c r="E562" s="18" t="n">
        <v>39421043.3325395</v>
      </c>
      <c r="F562" s="17" t="n">
        <v>0.00493907387836351</v>
      </c>
      <c r="G562" s="18" t="n">
        <v>4.70000000000001E-006</v>
      </c>
      <c r="H562" s="18" t="n">
        <v>2.60000000000001E-007</v>
      </c>
      <c r="I562" s="17" t="n">
        <v>194.703445381582</v>
      </c>
      <c r="J562" s="18" t="n">
        <v>0.185278903662936</v>
      </c>
      <c r="K562" s="19" t="n">
        <v>0.0102494712664603</v>
      </c>
    </row>
    <row r="563" customFormat="false" ht="11.25" hidden="false" customHeight="true" outlineLevel="0" collapsed="false">
      <c r="B563" s="20" t="s">
        <v>22</v>
      </c>
      <c r="C563" s="21" t="n">
        <v>39421043.3325395</v>
      </c>
      <c r="D563" s="21" t="n">
        <v>39421043.3325395</v>
      </c>
      <c r="E563" s="22" t="n">
        <v>39421043.3325395</v>
      </c>
      <c r="F563" s="21" t="n">
        <v>0.00493907387836351</v>
      </c>
      <c r="G563" s="21" t="n">
        <v>4.70000000000001E-006</v>
      </c>
      <c r="H563" s="22" t="n">
        <v>2.60000000000001E-007</v>
      </c>
      <c r="I563" s="21" t="n">
        <v>194.703445381582</v>
      </c>
      <c r="J563" s="21" t="n">
        <v>0.185278903662936</v>
      </c>
      <c r="K563" s="22" t="n">
        <v>0.0102494712664603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39421043.3325395</v>
      </c>
      <c r="D565" s="24" t="n">
        <v>39421043.3325395</v>
      </c>
      <c r="E565" s="25" t="n">
        <v>39421043.3325395</v>
      </c>
      <c r="F565" s="26" t="n">
        <v>0.00493907387836351</v>
      </c>
      <c r="G565" s="21" t="n">
        <v>4.70000000000001E-006</v>
      </c>
      <c r="H565" s="22" t="n">
        <v>2.60000000000001E-007</v>
      </c>
      <c r="I565" s="25" t="n">
        <v>194.703445381582</v>
      </c>
      <c r="J565" s="25" t="n">
        <v>0.185278903662936</v>
      </c>
      <c r="K565" s="27" t="n">
        <v>0.0102494712664603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31</v>
      </c>
      <c r="G569" s="18" t="s">
        <v>31</v>
      </c>
      <c r="H569" s="18" t="s">
        <v>31</v>
      </c>
      <c r="I569" s="17" t="n">
        <v>3.83839412787684</v>
      </c>
      <c r="J569" s="18" t="n">
        <v>0.017196645469754</v>
      </c>
      <c r="K569" s="19" t="n">
        <v>0.000126748212457327</v>
      </c>
    </row>
    <row r="570" customFormat="false" ht="11.25" hidden="false" customHeight="true" outlineLevel="0" collapsed="false">
      <c r="B570" s="29" t="s">
        <v>29</v>
      </c>
      <c r="C570" s="30" t="n">
        <v>41.4156736465078</v>
      </c>
      <c r="D570" s="30" t="n">
        <v>41.4156736465078</v>
      </c>
      <c r="E570" s="31" t="n">
        <v>41.4156736465078</v>
      </c>
      <c r="F570" s="30" t="s">
        <v>24</v>
      </c>
      <c r="G570" s="30" t="n">
        <v>0.0108</v>
      </c>
      <c r="H570" s="31" t="n">
        <v>0.00028</v>
      </c>
      <c r="I570" s="30" t="s">
        <v>24</v>
      </c>
      <c r="J570" s="30" t="n">
        <v>0.000447289275382284</v>
      </c>
      <c r="K570" s="31" t="n">
        <v>1.15963886210222E-005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n">
        <v>41.4156736465078</v>
      </c>
      <c r="D572" s="30" t="n">
        <v>41.4156736465078</v>
      </c>
      <c r="E572" s="31" t="n">
        <v>41.4156736465078</v>
      </c>
      <c r="F572" s="30" t="s">
        <v>24</v>
      </c>
      <c r="G572" s="30" t="n">
        <v>0.0108</v>
      </c>
      <c r="H572" s="31" t="n">
        <v>0.00028</v>
      </c>
      <c r="I572" s="30" t="s">
        <v>24</v>
      </c>
      <c r="J572" s="30" t="n">
        <v>0.000447289275382284</v>
      </c>
      <c r="K572" s="31" t="n">
        <v>1.15963886210222E-005</v>
      </c>
    </row>
    <row r="573" customFormat="false" ht="11.25" hidden="false" customHeight="true" outlineLevel="0" collapsed="false">
      <c r="B573" s="20" t="s">
        <v>32</v>
      </c>
      <c r="C573" s="21" t="n">
        <v>2326299.47144051</v>
      </c>
      <c r="D573" s="21" t="n">
        <v>2326299.47144051</v>
      </c>
      <c r="E573" s="22" t="n">
        <v>2326299.47144051</v>
      </c>
      <c r="F573" s="21" t="n">
        <v>0.00165</v>
      </c>
      <c r="G573" s="21" t="n">
        <v>7.20000000000001E-006</v>
      </c>
      <c r="H573" s="22" t="n">
        <v>4.94999999999999E-008</v>
      </c>
      <c r="I573" s="21" t="n">
        <v>3.83839412787684</v>
      </c>
      <c r="J573" s="21" t="n">
        <v>0.0167493561943717</v>
      </c>
      <c r="K573" s="22" t="n">
        <v>0.000115151823836305</v>
      </c>
    </row>
    <row r="574" customFormat="false" ht="11.25" hidden="false" customHeight="true" outlineLevel="0" collapsed="false">
      <c r="B574" s="23" t="s">
        <v>23</v>
      </c>
      <c r="C574" s="24" t="n">
        <v>2326299.47144051</v>
      </c>
      <c r="D574" s="25" t="n">
        <v>2326299.47144051</v>
      </c>
      <c r="E574" s="25" t="n">
        <v>2326299.47144051</v>
      </c>
      <c r="F574" s="26" t="n">
        <v>0.00165</v>
      </c>
      <c r="G574" s="21" t="n">
        <v>7.20000000000001E-006</v>
      </c>
      <c r="H574" s="22" t="n">
        <v>4.94999999999999E-008</v>
      </c>
      <c r="I574" s="25" t="n">
        <v>3.83839412787684</v>
      </c>
      <c r="J574" s="25" t="n">
        <v>0.0167493561943717</v>
      </c>
      <c r="K574" s="27" t="n">
        <v>0.000115151823836305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26</v>
      </c>
      <c r="G575" s="21" t="s">
        <v>26</v>
      </c>
      <c r="H575" s="22" t="s">
        <v>26</v>
      </c>
      <c r="I575" s="25" t="s">
        <v>26</v>
      </c>
      <c r="J575" s="25" t="s">
        <v>26</v>
      </c>
      <c r="K575" s="27" t="s">
        <v>26</v>
      </c>
    </row>
    <row r="576" customFormat="false" ht="11.25" hidden="false" customHeight="true" outlineLevel="0" collapsed="false">
      <c r="B576" s="20" t="s">
        <v>33</v>
      </c>
      <c r="C576" s="21" t="n">
        <v>2326299.47144051</v>
      </c>
      <c r="D576" s="21" t="n">
        <v>2326299.47144051</v>
      </c>
      <c r="E576" s="22" t="n">
        <v>2326299.47144051</v>
      </c>
      <c r="F576" s="21" t="n">
        <v>0.00165</v>
      </c>
      <c r="G576" s="21" t="n">
        <v>7.20000000000001E-006</v>
      </c>
      <c r="H576" s="22" t="n">
        <v>4.94999999999999E-008</v>
      </c>
      <c r="I576" s="21" t="n">
        <v>3.83839412787684</v>
      </c>
      <c r="J576" s="21" t="n">
        <v>0.0167493561943717</v>
      </c>
      <c r="K576" s="22" t="n">
        <v>0.000115151823836305</v>
      </c>
    </row>
    <row r="577" customFormat="false" ht="11.25" hidden="false" customHeight="true" outlineLevel="0" collapsed="false">
      <c r="B577" s="23" t="s">
        <v>23</v>
      </c>
      <c r="C577" s="24" t="n">
        <v>2326299.47144051</v>
      </c>
      <c r="D577" s="24" t="n">
        <v>2326299.47144051</v>
      </c>
      <c r="E577" s="25" t="n">
        <v>2326299.47144051</v>
      </c>
      <c r="F577" s="26" t="n">
        <v>0.00165</v>
      </c>
      <c r="G577" s="21" t="n">
        <v>7.20000000000001E-006</v>
      </c>
      <c r="H577" s="22" t="n">
        <v>4.94999999999999E-008</v>
      </c>
      <c r="I577" s="25" t="n">
        <v>3.83839412787684</v>
      </c>
      <c r="J577" s="25" t="n">
        <v>0.0167493561943717</v>
      </c>
      <c r="K577" s="27" t="n">
        <v>0.000115151823836305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26</v>
      </c>
      <c r="G578" s="21" t="s">
        <v>26</v>
      </c>
      <c r="H578" s="15" t="s">
        <v>26</v>
      </c>
      <c r="I578" s="25" t="s">
        <v>26</v>
      </c>
      <c r="J578" s="25" t="s">
        <v>26</v>
      </c>
      <c r="K578" s="27" t="s">
        <v>26</v>
      </c>
    </row>
    <row r="579" customFormat="false" ht="11.25" hidden="false" customHeight="true" outlineLevel="0" collapsed="false">
      <c r="B579" s="16" t="s">
        <v>34</v>
      </c>
      <c r="C579" s="18" t="s">
        <v>31</v>
      </c>
      <c r="D579" s="18" t="s">
        <v>31</v>
      </c>
      <c r="E579" s="18" t="s">
        <v>31</v>
      </c>
      <c r="F579" s="17" t="s">
        <v>31</v>
      </c>
      <c r="G579" s="18" t="s">
        <v>31</v>
      </c>
      <c r="H579" s="18" t="s">
        <v>31</v>
      </c>
      <c r="I579" s="17" t="n">
        <v>250.038157392607</v>
      </c>
      <c r="J579" s="18" t="n">
        <v>1.33426034049507</v>
      </c>
      <c r="K579" s="19" t="n">
        <v>0.0297049692287405</v>
      </c>
    </row>
    <row r="580" customFormat="false" ht="11.25" hidden="false" customHeight="true" outlineLevel="0" collapsed="false">
      <c r="B580" s="29" t="s">
        <v>35</v>
      </c>
      <c r="C580" s="21" t="n">
        <v>9535.41001821121</v>
      </c>
      <c r="D580" s="21" t="n">
        <v>9535.41001821121</v>
      </c>
      <c r="E580" s="22" t="n">
        <v>9535.41001821121</v>
      </c>
      <c r="F580" s="21" t="s">
        <v>45</v>
      </c>
      <c r="G580" s="21" t="n">
        <v>0.0255033337985066</v>
      </c>
      <c r="H580" s="22" t="n">
        <v>0.00232856525986364</v>
      </c>
      <c r="I580" s="21" t="s">
        <v>45</v>
      </c>
      <c r="J580" s="21" t="n">
        <v>0.243184744600064</v>
      </c>
      <c r="K580" s="22" t="n">
        <v>0.0222038245069623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9535.41001821121</v>
      </c>
      <c r="D582" s="25" t="n">
        <v>9535.41001821121</v>
      </c>
      <c r="E582" s="25" t="n">
        <v>9535.41001821121</v>
      </c>
      <c r="F582" s="26" t="s">
        <v>46</v>
      </c>
      <c r="G582" s="21" t="n">
        <v>0.0255033337985066</v>
      </c>
      <c r="H582" s="22" t="n">
        <v>0.00232856525986364</v>
      </c>
      <c r="I582" s="25" t="s">
        <v>46</v>
      </c>
      <c r="J582" s="25" t="n">
        <v>0.243184744600064</v>
      </c>
      <c r="K582" s="27" t="n">
        <v>0.0222038245069623</v>
      </c>
    </row>
    <row r="583" customFormat="false" ht="11.25" hidden="false" customHeight="true" outlineLevel="0" collapsed="false">
      <c r="B583" s="20" t="s">
        <v>36</v>
      </c>
      <c r="C583" s="21" t="n">
        <v>151538277.20764</v>
      </c>
      <c r="D583" s="21" t="n">
        <v>151538277.20764</v>
      </c>
      <c r="E583" s="22" t="n">
        <v>151538277.20764</v>
      </c>
      <c r="F583" s="21" t="n">
        <v>0.00165000000000001</v>
      </c>
      <c r="G583" s="21" t="n">
        <v>7.20000000000001E-006</v>
      </c>
      <c r="H583" s="22" t="n">
        <v>4.95000000000001E-008</v>
      </c>
      <c r="I583" s="21" t="n">
        <v>250.038157392607</v>
      </c>
      <c r="J583" s="21" t="n">
        <v>1.09107559589501</v>
      </c>
      <c r="K583" s="22" t="n">
        <v>0.0075011447217782</v>
      </c>
    </row>
    <row r="584" customFormat="false" ht="11.25" hidden="false" customHeight="true" outlineLevel="0" collapsed="false">
      <c r="B584" s="23" t="s">
        <v>23</v>
      </c>
      <c r="C584" s="24" t="n">
        <v>151538277.20764</v>
      </c>
      <c r="D584" s="25" t="n">
        <v>151538277.20764</v>
      </c>
      <c r="E584" s="25" t="n">
        <v>151538277.20764</v>
      </c>
      <c r="F584" s="26" t="n">
        <v>0.00165000000000001</v>
      </c>
      <c r="G584" s="21" t="n">
        <v>7.20000000000001E-006</v>
      </c>
      <c r="H584" s="22" t="n">
        <v>4.95000000000001E-008</v>
      </c>
      <c r="I584" s="25" t="n">
        <v>250.038157392607</v>
      </c>
      <c r="J584" s="25" t="n">
        <v>1.09107559589501</v>
      </c>
      <c r="K584" s="27" t="n">
        <v>0.0075011447217782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26</v>
      </c>
      <c r="G585" s="21" t="s">
        <v>26</v>
      </c>
      <c r="H585" s="22" t="s">
        <v>26</v>
      </c>
      <c r="I585" s="25" t="s">
        <v>26</v>
      </c>
      <c r="J585" s="25" t="s">
        <v>26</v>
      </c>
      <c r="K585" s="27" t="s">
        <v>26</v>
      </c>
    </row>
    <row r="586" customFormat="false" ht="11.25" hidden="false" customHeight="true" outlineLevel="0" collapsed="false">
      <c r="B586" s="20" t="s">
        <v>37</v>
      </c>
      <c r="C586" s="21" t="n">
        <v>151538277.20764</v>
      </c>
      <c r="D586" s="21" t="n">
        <v>151538277.20764</v>
      </c>
      <c r="E586" s="22" t="n">
        <v>151538277.20764</v>
      </c>
      <c r="F586" s="21" t="n">
        <v>0.00165000000000001</v>
      </c>
      <c r="G586" s="21" t="n">
        <v>7.20000000000001E-006</v>
      </c>
      <c r="H586" s="22" t="n">
        <v>4.95000000000001E-008</v>
      </c>
      <c r="I586" s="21" t="n">
        <v>250.038157392607</v>
      </c>
      <c r="J586" s="21" t="n">
        <v>1.09107559589501</v>
      </c>
      <c r="K586" s="22" t="n">
        <v>0.0075011447217782</v>
      </c>
    </row>
    <row r="587" customFormat="false" ht="11.25" hidden="false" customHeight="true" outlineLevel="0" collapsed="false">
      <c r="B587" s="23" t="s">
        <v>23</v>
      </c>
      <c r="C587" s="24" t="n">
        <v>151538277.20764</v>
      </c>
      <c r="D587" s="24" t="n">
        <v>151538277.20764</v>
      </c>
      <c r="E587" s="25" t="n">
        <v>151538277.20764</v>
      </c>
      <c r="F587" s="26" t="n">
        <v>0.00165000000000001</v>
      </c>
      <c r="G587" s="21" t="n">
        <v>7.20000000000001E-006</v>
      </c>
      <c r="H587" s="22" t="n">
        <v>4.95000000000001E-008</v>
      </c>
      <c r="I587" s="25" t="n">
        <v>250.038157392607</v>
      </c>
      <c r="J587" s="25" t="n">
        <v>1.09107559589501</v>
      </c>
      <c r="K587" s="27" t="n">
        <v>0.0075011447217782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26</v>
      </c>
      <c r="G588" s="21" t="s">
        <v>26</v>
      </c>
      <c r="H588" s="15" t="s">
        <v>26</v>
      </c>
      <c r="I588" s="25" t="s">
        <v>26</v>
      </c>
      <c r="J588" s="25" t="s">
        <v>26</v>
      </c>
      <c r="K588" s="27" t="s">
        <v>26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n">
        <v>46303526.0578729</v>
      </c>
      <c r="D599" s="34" t="n">
        <v>46303526.0578729</v>
      </c>
      <c r="E599" s="35" t="n">
        <v>46303526.0578729</v>
      </c>
      <c r="F599" s="18" t="n">
        <v>0.00165</v>
      </c>
      <c r="G599" s="18" t="n">
        <v>7.2E-006</v>
      </c>
      <c r="H599" s="19" t="n">
        <v>4.95E-008</v>
      </c>
      <c r="I599" s="36" t="n">
        <v>76.4008179954904</v>
      </c>
      <c r="J599" s="36" t="n">
        <v>0.333385387616685</v>
      </c>
      <c r="K599" s="35" t="n">
        <v>0.00229202453986471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537.243362324662</v>
      </c>
      <c r="J607" s="18" t="n">
        <v>3.16924820547035</v>
      </c>
      <c r="K607" s="19" t="n">
        <v>0.146488816286366</v>
      </c>
    </row>
    <row r="608" customFormat="false" ht="11.25" hidden="false" customHeight="true" outlineLevel="0" collapsed="false">
      <c r="B608" s="16" t="s">
        <v>20</v>
      </c>
      <c r="C608" s="18" t="n">
        <v>33570996.3583578</v>
      </c>
      <c r="D608" s="18" t="n">
        <v>33570996.3583578</v>
      </c>
      <c r="E608" s="18" t="n">
        <v>33570996.3583578</v>
      </c>
      <c r="F608" s="17" t="n">
        <v>0.00492374728764966</v>
      </c>
      <c r="G608" s="18" t="n">
        <v>4.70000000000001E-006</v>
      </c>
      <c r="H608" s="18" t="n">
        <v>2.6E-007</v>
      </c>
      <c r="I608" s="17" t="n">
        <v>165.295102263161</v>
      </c>
      <c r="J608" s="18" t="n">
        <v>0.157783682884282</v>
      </c>
      <c r="K608" s="19" t="n">
        <v>0.00872845905317303</v>
      </c>
    </row>
    <row r="609" customFormat="false" ht="11.25" hidden="false" customHeight="true" outlineLevel="0" collapsed="false">
      <c r="B609" s="20" t="s">
        <v>22</v>
      </c>
      <c r="C609" s="21" t="n">
        <v>33570996.3583578</v>
      </c>
      <c r="D609" s="21" t="n">
        <v>33570996.3583578</v>
      </c>
      <c r="E609" s="22" t="n">
        <v>33570996.3583578</v>
      </c>
      <c r="F609" s="21" t="n">
        <v>0.00492374728764966</v>
      </c>
      <c r="G609" s="21" t="n">
        <v>4.70000000000001E-006</v>
      </c>
      <c r="H609" s="22" t="n">
        <v>2.6E-007</v>
      </c>
      <c r="I609" s="21" t="n">
        <v>165.295102263161</v>
      </c>
      <c r="J609" s="21" t="n">
        <v>0.157783682884282</v>
      </c>
      <c r="K609" s="22" t="n">
        <v>0.00872845905317303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33570996.3583578</v>
      </c>
      <c r="D611" s="24" t="n">
        <v>33570996.3583578</v>
      </c>
      <c r="E611" s="25" t="n">
        <v>33570996.3583578</v>
      </c>
      <c r="F611" s="26" t="n">
        <v>0.00492374728764966</v>
      </c>
      <c r="G611" s="21" t="n">
        <v>4.70000000000001E-006</v>
      </c>
      <c r="H611" s="22" t="n">
        <v>2.6E-007</v>
      </c>
      <c r="I611" s="25" t="n">
        <v>165.295102263161</v>
      </c>
      <c r="J611" s="25" t="n">
        <v>0.157783682884282</v>
      </c>
      <c r="K611" s="27" t="n">
        <v>0.00872845905317303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31</v>
      </c>
      <c r="G615" s="18" t="s">
        <v>31</v>
      </c>
      <c r="H615" s="18" t="s">
        <v>31</v>
      </c>
      <c r="I615" s="17" t="n">
        <v>4.29227043374437</v>
      </c>
      <c r="J615" s="18" t="n">
        <v>0.0212789329361723</v>
      </c>
      <c r="K615" s="19" t="n">
        <v>0.000194853961614067</v>
      </c>
    </row>
    <row r="616" customFormat="false" ht="11.25" hidden="false" customHeight="true" outlineLevel="0" collapsed="false">
      <c r="B616" s="29" t="s">
        <v>29</v>
      </c>
      <c r="C616" s="30" t="n">
        <v>236.020887863342</v>
      </c>
      <c r="D616" s="30" t="n">
        <v>236.020887863342</v>
      </c>
      <c r="E616" s="31" t="n">
        <v>236.020887863342</v>
      </c>
      <c r="F616" s="30" t="s">
        <v>24</v>
      </c>
      <c r="G616" s="30" t="n">
        <v>0.0108</v>
      </c>
      <c r="H616" s="31" t="n">
        <v>0.00028</v>
      </c>
      <c r="I616" s="30" t="s">
        <v>24</v>
      </c>
      <c r="J616" s="30" t="n">
        <v>0.00254902558892409</v>
      </c>
      <c r="K616" s="31" t="n">
        <v>6.60858486017358E-005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n">
        <v>236.020887863342</v>
      </c>
      <c r="D618" s="30" t="n">
        <v>236.020887863342</v>
      </c>
      <c r="E618" s="31" t="n">
        <v>236.020887863342</v>
      </c>
      <c r="F618" s="30" t="s">
        <v>24</v>
      </c>
      <c r="G618" s="30" t="n">
        <v>0.0108</v>
      </c>
      <c r="H618" s="31" t="n">
        <v>0.00028</v>
      </c>
      <c r="I618" s="30" t="s">
        <v>24</v>
      </c>
      <c r="J618" s="30" t="n">
        <v>0.00254902558892409</v>
      </c>
      <c r="K618" s="31" t="n">
        <v>6.60858486017358E-005</v>
      </c>
    </row>
    <row r="619" customFormat="false" ht="11.25" hidden="false" customHeight="true" outlineLevel="0" collapsed="false">
      <c r="B619" s="20" t="s">
        <v>32</v>
      </c>
      <c r="C619" s="21" t="n">
        <v>2601376.02045113</v>
      </c>
      <c r="D619" s="21" t="n">
        <v>2601376.02045113</v>
      </c>
      <c r="E619" s="22" t="n">
        <v>2601376.02045113</v>
      </c>
      <c r="F619" s="21" t="n">
        <v>0.00165</v>
      </c>
      <c r="G619" s="21" t="n">
        <v>7.20000000000003E-006</v>
      </c>
      <c r="H619" s="22" t="n">
        <v>4.95E-008</v>
      </c>
      <c r="I619" s="21" t="n">
        <v>4.29227043374437</v>
      </c>
      <c r="J619" s="21" t="n">
        <v>0.0187299073472482</v>
      </c>
      <c r="K619" s="22" t="n">
        <v>0.000128768113012331</v>
      </c>
    </row>
    <row r="620" customFormat="false" ht="11.25" hidden="false" customHeight="true" outlineLevel="0" collapsed="false">
      <c r="B620" s="23" t="s">
        <v>23</v>
      </c>
      <c r="C620" s="24" t="n">
        <v>2601376.02045113</v>
      </c>
      <c r="D620" s="25" t="n">
        <v>2601376.02045113</v>
      </c>
      <c r="E620" s="25" t="n">
        <v>2601376.02045113</v>
      </c>
      <c r="F620" s="26" t="n">
        <v>0.00165</v>
      </c>
      <c r="G620" s="21" t="n">
        <v>7.20000000000003E-006</v>
      </c>
      <c r="H620" s="22" t="n">
        <v>4.95E-008</v>
      </c>
      <c r="I620" s="25" t="n">
        <v>4.29227043374437</v>
      </c>
      <c r="J620" s="25" t="n">
        <v>0.0187299073472482</v>
      </c>
      <c r="K620" s="27" t="n">
        <v>0.000128768113012331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26</v>
      </c>
      <c r="G621" s="21" t="s">
        <v>26</v>
      </c>
      <c r="H621" s="22" t="s">
        <v>26</v>
      </c>
      <c r="I621" s="25" t="s">
        <v>26</v>
      </c>
      <c r="J621" s="25" t="s">
        <v>26</v>
      </c>
      <c r="K621" s="27" t="s">
        <v>26</v>
      </c>
    </row>
    <row r="622" customFormat="false" ht="11.25" hidden="false" customHeight="true" outlineLevel="0" collapsed="false">
      <c r="B622" s="20" t="s">
        <v>33</v>
      </c>
      <c r="C622" s="21" t="n">
        <v>2601376.02045113</v>
      </c>
      <c r="D622" s="21" t="n">
        <v>2601376.02045113</v>
      </c>
      <c r="E622" s="22" t="n">
        <v>2601376.02045113</v>
      </c>
      <c r="F622" s="21" t="n">
        <v>0.00165</v>
      </c>
      <c r="G622" s="21" t="n">
        <v>7.20000000000003E-006</v>
      </c>
      <c r="H622" s="22" t="n">
        <v>4.95E-008</v>
      </c>
      <c r="I622" s="21" t="n">
        <v>4.29227043374437</v>
      </c>
      <c r="J622" s="21" t="n">
        <v>0.0187299073472482</v>
      </c>
      <c r="K622" s="22" t="n">
        <v>0.000128768113012331</v>
      </c>
    </row>
    <row r="623" customFormat="false" ht="11.25" hidden="false" customHeight="true" outlineLevel="0" collapsed="false">
      <c r="B623" s="23" t="s">
        <v>23</v>
      </c>
      <c r="C623" s="24" t="n">
        <v>2601376.02045113</v>
      </c>
      <c r="D623" s="24" t="n">
        <v>2601376.02045113</v>
      </c>
      <c r="E623" s="25" t="n">
        <v>2601376.02045113</v>
      </c>
      <c r="F623" s="26" t="n">
        <v>0.00165</v>
      </c>
      <c r="G623" s="21" t="n">
        <v>7.20000000000003E-006</v>
      </c>
      <c r="H623" s="22" t="n">
        <v>4.95E-008</v>
      </c>
      <c r="I623" s="25" t="n">
        <v>4.29227043374437</v>
      </c>
      <c r="J623" s="25" t="n">
        <v>0.0187299073472482</v>
      </c>
      <c r="K623" s="27" t="n">
        <v>0.000128768113012331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26</v>
      </c>
      <c r="G624" s="21" t="s">
        <v>26</v>
      </c>
      <c r="H624" s="15" t="s">
        <v>26</v>
      </c>
      <c r="I624" s="25" t="s">
        <v>26</v>
      </c>
      <c r="J624" s="25" t="s">
        <v>26</v>
      </c>
      <c r="K624" s="27" t="s">
        <v>26</v>
      </c>
    </row>
    <row r="625" customFormat="false" ht="11.25" hidden="false" customHeight="true" outlineLevel="0" collapsed="false">
      <c r="B625" s="16" t="s">
        <v>34</v>
      </c>
      <c r="C625" s="18" t="s">
        <v>31</v>
      </c>
      <c r="D625" s="18" t="s">
        <v>31</v>
      </c>
      <c r="E625" s="18" t="s">
        <v>31</v>
      </c>
      <c r="F625" s="17" t="s">
        <v>31</v>
      </c>
      <c r="G625" s="18" t="s">
        <v>31</v>
      </c>
      <c r="H625" s="18" t="s">
        <v>31</v>
      </c>
      <c r="I625" s="17" t="n">
        <v>288.273500076257</v>
      </c>
      <c r="J625" s="18" t="n">
        <v>2.64378927160699</v>
      </c>
      <c r="K625" s="19" t="n">
        <v>0.135184028585034</v>
      </c>
    </row>
    <row r="626" customFormat="false" ht="11.25" hidden="false" customHeight="true" outlineLevel="0" collapsed="false">
      <c r="B626" s="29" t="s">
        <v>35</v>
      </c>
      <c r="C626" s="21" t="n">
        <v>54340.6816909034</v>
      </c>
      <c r="D626" s="21" t="n">
        <v>54340.6816909034</v>
      </c>
      <c r="E626" s="22" t="n">
        <v>54340.6816909034</v>
      </c>
      <c r="F626" s="21" t="s">
        <v>45</v>
      </c>
      <c r="G626" s="21" t="n">
        <v>0.0255033337985065</v>
      </c>
      <c r="H626" s="22" t="n">
        <v>0.00232856525986364</v>
      </c>
      <c r="I626" s="21" t="s">
        <v>45</v>
      </c>
      <c r="J626" s="21" t="n">
        <v>1.3858685440015</v>
      </c>
      <c r="K626" s="22" t="n">
        <v>0.126535823582746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54340.6816909034</v>
      </c>
      <c r="D628" s="25" t="n">
        <v>54340.6816909034</v>
      </c>
      <c r="E628" s="25" t="n">
        <v>54340.6816909034</v>
      </c>
      <c r="F628" s="26" t="s">
        <v>46</v>
      </c>
      <c r="G628" s="21" t="n">
        <v>0.0255033337985065</v>
      </c>
      <c r="H628" s="22" t="n">
        <v>0.00232856525986364</v>
      </c>
      <c r="I628" s="25" t="s">
        <v>46</v>
      </c>
      <c r="J628" s="25" t="n">
        <v>1.3858685440015</v>
      </c>
      <c r="K628" s="27" t="n">
        <v>0.126535823582746</v>
      </c>
    </row>
    <row r="629" customFormat="false" ht="11.25" hidden="false" customHeight="true" outlineLevel="0" collapsed="false">
      <c r="B629" s="20" t="s">
        <v>36</v>
      </c>
      <c r="C629" s="21" t="n">
        <v>174711212.167428</v>
      </c>
      <c r="D629" s="21" t="n">
        <v>174711212.167428</v>
      </c>
      <c r="E629" s="22" t="n">
        <v>174711212.167428</v>
      </c>
      <c r="F629" s="21" t="n">
        <v>0.00165</v>
      </c>
      <c r="G629" s="21" t="n">
        <v>7.20000000000005E-006</v>
      </c>
      <c r="H629" s="22" t="n">
        <v>4.95000000000001E-008</v>
      </c>
      <c r="I629" s="21" t="n">
        <v>288.273500076257</v>
      </c>
      <c r="J629" s="21" t="n">
        <v>1.25792072760549</v>
      </c>
      <c r="K629" s="22" t="n">
        <v>0.00864820500228771</v>
      </c>
    </row>
    <row r="630" customFormat="false" ht="11.25" hidden="false" customHeight="true" outlineLevel="0" collapsed="false">
      <c r="B630" s="23" t="s">
        <v>23</v>
      </c>
      <c r="C630" s="24" t="n">
        <v>174711212.167428</v>
      </c>
      <c r="D630" s="25" t="n">
        <v>174711212.167428</v>
      </c>
      <c r="E630" s="25" t="n">
        <v>174711212.167428</v>
      </c>
      <c r="F630" s="26" t="n">
        <v>0.00165</v>
      </c>
      <c r="G630" s="21" t="n">
        <v>7.20000000000005E-006</v>
      </c>
      <c r="H630" s="22" t="n">
        <v>4.95000000000001E-008</v>
      </c>
      <c r="I630" s="25" t="n">
        <v>288.273500076257</v>
      </c>
      <c r="J630" s="25" t="n">
        <v>1.25792072760549</v>
      </c>
      <c r="K630" s="27" t="n">
        <v>0.00864820500228771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26</v>
      </c>
      <c r="G631" s="21" t="s">
        <v>26</v>
      </c>
      <c r="H631" s="22" t="s">
        <v>26</v>
      </c>
      <c r="I631" s="25" t="s">
        <v>26</v>
      </c>
      <c r="J631" s="25" t="s">
        <v>26</v>
      </c>
      <c r="K631" s="27" t="s">
        <v>26</v>
      </c>
    </row>
    <row r="632" customFormat="false" ht="11.25" hidden="false" customHeight="true" outlineLevel="0" collapsed="false">
      <c r="B632" s="20" t="s">
        <v>37</v>
      </c>
      <c r="C632" s="21" t="n">
        <v>174711212.167428</v>
      </c>
      <c r="D632" s="21" t="n">
        <v>174711212.167428</v>
      </c>
      <c r="E632" s="22" t="n">
        <v>174711212.167428</v>
      </c>
      <c r="F632" s="21" t="n">
        <v>0.00165</v>
      </c>
      <c r="G632" s="21" t="n">
        <v>7.20000000000005E-006</v>
      </c>
      <c r="H632" s="22" t="n">
        <v>4.95000000000001E-008</v>
      </c>
      <c r="I632" s="21" t="n">
        <v>288.273500076257</v>
      </c>
      <c r="J632" s="21" t="n">
        <v>1.25792072760549</v>
      </c>
      <c r="K632" s="22" t="n">
        <v>0.00864820500228771</v>
      </c>
    </row>
    <row r="633" customFormat="false" ht="11.25" hidden="false" customHeight="true" outlineLevel="0" collapsed="false">
      <c r="B633" s="23" t="s">
        <v>23</v>
      </c>
      <c r="C633" s="24" t="n">
        <v>174711212.167428</v>
      </c>
      <c r="D633" s="24" t="n">
        <v>174711212.167428</v>
      </c>
      <c r="E633" s="25" t="n">
        <v>174711212.167428</v>
      </c>
      <c r="F633" s="26" t="n">
        <v>0.00165</v>
      </c>
      <c r="G633" s="21" t="n">
        <v>7.20000000000005E-006</v>
      </c>
      <c r="H633" s="22" t="n">
        <v>4.95000000000001E-008</v>
      </c>
      <c r="I633" s="25" t="n">
        <v>288.273500076257</v>
      </c>
      <c r="J633" s="25" t="n">
        <v>1.25792072760549</v>
      </c>
      <c r="K633" s="27" t="n">
        <v>0.00864820500228771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26</v>
      </c>
      <c r="G634" s="21" t="s">
        <v>26</v>
      </c>
      <c r="H634" s="15" t="s">
        <v>26</v>
      </c>
      <c r="I634" s="25" t="s">
        <v>26</v>
      </c>
      <c r="J634" s="25" t="s">
        <v>26</v>
      </c>
      <c r="K634" s="27" t="s">
        <v>26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n">
        <v>48110599.7281816</v>
      </c>
      <c r="D645" s="34" t="n">
        <v>48110599.7281816</v>
      </c>
      <c r="E645" s="35" t="n">
        <v>48110599.7281816</v>
      </c>
      <c r="F645" s="18" t="n">
        <v>0.00165</v>
      </c>
      <c r="G645" s="18" t="n">
        <v>7.20000000000001E-006</v>
      </c>
      <c r="H645" s="19" t="n">
        <v>4.95E-008</v>
      </c>
      <c r="I645" s="36" t="n">
        <v>79.3824895514998</v>
      </c>
      <c r="J645" s="36" t="n">
        <v>0.346396318042908</v>
      </c>
      <c r="K645" s="35" t="n">
        <v>0.00238147468654499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573.139038747778</v>
      </c>
      <c r="J653" s="18" t="n">
        <v>2.00867479229491</v>
      </c>
      <c r="K653" s="19" t="n">
        <v>0.0441156573165762</v>
      </c>
    </row>
    <row r="654" customFormat="false" ht="11.25" hidden="false" customHeight="true" outlineLevel="0" collapsed="false">
      <c r="B654" s="16" t="s">
        <v>20</v>
      </c>
      <c r="C654" s="18" t="n">
        <v>43562689.36011</v>
      </c>
      <c r="D654" s="18" t="n">
        <v>43562689.36011</v>
      </c>
      <c r="E654" s="18" t="n">
        <v>43562689.36011</v>
      </c>
      <c r="F654" s="17" t="n">
        <v>0.00493896355679411</v>
      </c>
      <c r="G654" s="18" t="n">
        <v>4.7E-006</v>
      </c>
      <c r="H654" s="18" t="n">
        <v>2.6E-007</v>
      </c>
      <c r="I654" s="17" t="n">
        <v>215.154535185526</v>
      </c>
      <c r="J654" s="18" t="n">
        <v>0.204744639992517</v>
      </c>
      <c r="K654" s="19" t="n">
        <v>0.0113262992336286</v>
      </c>
    </row>
    <row r="655" customFormat="false" ht="11.25" hidden="false" customHeight="true" outlineLevel="0" collapsed="false">
      <c r="B655" s="20" t="s">
        <v>22</v>
      </c>
      <c r="C655" s="21" t="n">
        <v>43562689.36011</v>
      </c>
      <c r="D655" s="21" t="n">
        <v>43562689.36011</v>
      </c>
      <c r="E655" s="22" t="n">
        <v>43562689.36011</v>
      </c>
      <c r="F655" s="21" t="n">
        <v>0.00493896355679411</v>
      </c>
      <c r="G655" s="21" t="n">
        <v>4.7E-006</v>
      </c>
      <c r="H655" s="22" t="n">
        <v>2.6E-007</v>
      </c>
      <c r="I655" s="21" t="n">
        <v>215.154535185526</v>
      </c>
      <c r="J655" s="21" t="n">
        <v>0.204744639992517</v>
      </c>
      <c r="K655" s="22" t="n">
        <v>0.0113262992336286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43562689.36011</v>
      </c>
      <c r="D657" s="24" t="n">
        <v>43562689.36011</v>
      </c>
      <c r="E657" s="25" t="n">
        <v>43562689.36011</v>
      </c>
      <c r="F657" s="26" t="n">
        <v>0.00493896355679411</v>
      </c>
      <c r="G657" s="21" t="n">
        <v>4.7E-006</v>
      </c>
      <c r="H657" s="22" t="n">
        <v>2.6E-007</v>
      </c>
      <c r="I657" s="25" t="n">
        <v>215.154535185526</v>
      </c>
      <c r="J657" s="25" t="n">
        <v>0.204744639992517</v>
      </c>
      <c r="K657" s="27" t="n">
        <v>0.0113262992336286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31</v>
      </c>
      <c r="G661" s="18" t="s">
        <v>31</v>
      </c>
      <c r="H661" s="18" t="s">
        <v>31</v>
      </c>
      <c r="I661" s="17" t="n">
        <v>1.84131228672844</v>
      </c>
      <c r="J661" s="18" t="n">
        <v>0.00847877234829947</v>
      </c>
      <c r="K661" s="19" t="n">
        <v>6.67493155642448E-005</v>
      </c>
    </row>
    <row r="662" customFormat="false" ht="11.25" hidden="false" customHeight="true" outlineLevel="0" collapsed="false">
      <c r="B662" s="29" t="s">
        <v>29</v>
      </c>
      <c r="C662" s="30" t="n">
        <v>41.1069534371126</v>
      </c>
      <c r="D662" s="30" t="n">
        <v>41.1069534371126</v>
      </c>
      <c r="E662" s="31" t="n">
        <v>41.1069534371126</v>
      </c>
      <c r="F662" s="30" t="s">
        <v>24</v>
      </c>
      <c r="G662" s="30" t="n">
        <v>0.0108</v>
      </c>
      <c r="H662" s="31" t="n">
        <v>0.000279999999999999</v>
      </c>
      <c r="I662" s="30" t="s">
        <v>24</v>
      </c>
      <c r="J662" s="30" t="n">
        <v>0.000443955097120816</v>
      </c>
      <c r="K662" s="31" t="n">
        <v>1.15099469623915E-005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n">
        <v>41.1069534371126</v>
      </c>
      <c r="D664" s="30" t="n">
        <v>41.1069534371126</v>
      </c>
      <c r="E664" s="31" t="n">
        <v>41.1069534371126</v>
      </c>
      <c r="F664" s="30" t="s">
        <v>24</v>
      </c>
      <c r="G664" s="30" t="n">
        <v>0.0108</v>
      </c>
      <c r="H664" s="31" t="n">
        <v>0.000279999999999999</v>
      </c>
      <c r="I664" s="30" t="s">
        <v>24</v>
      </c>
      <c r="J664" s="30" t="n">
        <v>0.000443955097120816</v>
      </c>
      <c r="K664" s="31" t="n">
        <v>1.15099469623915E-005</v>
      </c>
    </row>
    <row r="665" customFormat="false" ht="11.25" hidden="false" customHeight="true" outlineLevel="0" collapsed="false">
      <c r="B665" s="20" t="s">
        <v>32</v>
      </c>
      <c r="C665" s="21" t="n">
        <v>1115946.84044148</v>
      </c>
      <c r="D665" s="21" t="n">
        <v>1115946.84044148</v>
      </c>
      <c r="E665" s="22" t="n">
        <v>1115946.84044148</v>
      </c>
      <c r="F665" s="21" t="n">
        <v>0.00165</v>
      </c>
      <c r="G665" s="21" t="n">
        <v>7.2E-006</v>
      </c>
      <c r="H665" s="22" t="n">
        <v>4.95E-008</v>
      </c>
      <c r="I665" s="21" t="n">
        <v>1.84131228672844</v>
      </c>
      <c r="J665" s="21" t="n">
        <v>0.00803481725117865</v>
      </c>
      <c r="K665" s="22" t="n">
        <v>5.52393686018533E-005</v>
      </c>
    </row>
    <row r="666" customFormat="false" ht="11.25" hidden="false" customHeight="true" outlineLevel="0" collapsed="false">
      <c r="B666" s="23" t="s">
        <v>23</v>
      </c>
      <c r="C666" s="24" t="n">
        <v>1115946.84044148</v>
      </c>
      <c r="D666" s="25" t="n">
        <v>1115946.84044148</v>
      </c>
      <c r="E666" s="25" t="n">
        <v>1115946.84044148</v>
      </c>
      <c r="F666" s="26" t="n">
        <v>0.00165</v>
      </c>
      <c r="G666" s="21" t="n">
        <v>7.2E-006</v>
      </c>
      <c r="H666" s="22" t="n">
        <v>4.95E-008</v>
      </c>
      <c r="I666" s="25" t="n">
        <v>1.84131228672844</v>
      </c>
      <c r="J666" s="25" t="n">
        <v>0.00803481725117865</v>
      </c>
      <c r="K666" s="27" t="n">
        <v>5.52393686018533E-005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26</v>
      </c>
      <c r="G667" s="21" t="s">
        <v>26</v>
      </c>
      <c r="H667" s="22" t="s">
        <v>26</v>
      </c>
      <c r="I667" s="25" t="s">
        <v>26</v>
      </c>
      <c r="J667" s="25" t="s">
        <v>26</v>
      </c>
      <c r="K667" s="27" t="s">
        <v>26</v>
      </c>
    </row>
    <row r="668" customFormat="false" ht="11.25" hidden="false" customHeight="true" outlineLevel="0" collapsed="false">
      <c r="B668" s="20" t="s">
        <v>33</v>
      </c>
      <c r="C668" s="21" t="n">
        <v>1115946.84044148</v>
      </c>
      <c r="D668" s="21" t="n">
        <v>1115946.84044148</v>
      </c>
      <c r="E668" s="22" t="n">
        <v>1115946.84044148</v>
      </c>
      <c r="F668" s="21" t="n">
        <v>0.00165</v>
      </c>
      <c r="G668" s="21" t="n">
        <v>7.2E-006</v>
      </c>
      <c r="H668" s="22" t="n">
        <v>4.95E-008</v>
      </c>
      <c r="I668" s="21" t="n">
        <v>1.84131228672844</v>
      </c>
      <c r="J668" s="21" t="n">
        <v>0.00803481725117865</v>
      </c>
      <c r="K668" s="22" t="n">
        <v>5.52393686018533E-005</v>
      </c>
    </row>
    <row r="669" customFormat="false" ht="11.25" hidden="false" customHeight="true" outlineLevel="0" collapsed="false">
      <c r="B669" s="23" t="s">
        <v>23</v>
      </c>
      <c r="C669" s="24" t="n">
        <v>1115946.84044148</v>
      </c>
      <c r="D669" s="24" t="n">
        <v>1115946.84044148</v>
      </c>
      <c r="E669" s="25" t="n">
        <v>1115946.84044148</v>
      </c>
      <c r="F669" s="26" t="n">
        <v>0.00165</v>
      </c>
      <c r="G669" s="21" t="n">
        <v>7.2E-006</v>
      </c>
      <c r="H669" s="22" t="n">
        <v>4.95E-008</v>
      </c>
      <c r="I669" s="25" t="n">
        <v>1.84131228672844</v>
      </c>
      <c r="J669" s="25" t="n">
        <v>0.00803481725117865</v>
      </c>
      <c r="K669" s="27" t="n">
        <v>5.52393686018533E-005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26</v>
      </c>
      <c r="G670" s="21" t="s">
        <v>26</v>
      </c>
      <c r="H670" s="15" t="s">
        <v>26</v>
      </c>
      <c r="I670" s="25" t="s">
        <v>26</v>
      </c>
      <c r="J670" s="25" t="s">
        <v>26</v>
      </c>
      <c r="K670" s="27" t="s">
        <v>26</v>
      </c>
    </row>
    <row r="671" customFormat="false" ht="11.25" hidden="false" customHeight="true" outlineLevel="0" collapsed="false">
      <c r="B671" s="16" t="s">
        <v>34</v>
      </c>
      <c r="C671" s="18" t="s">
        <v>31</v>
      </c>
      <c r="D671" s="18" t="s">
        <v>31</v>
      </c>
      <c r="E671" s="18" t="s">
        <v>31</v>
      </c>
      <c r="F671" s="17" t="s">
        <v>31</v>
      </c>
      <c r="G671" s="18" t="s">
        <v>31</v>
      </c>
      <c r="H671" s="18" t="s">
        <v>31</v>
      </c>
      <c r="I671" s="17" t="n">
        <v>277.619317635528</v>
      </c>
      <c r="J671" s="18" t="n">
        <v>1.45280174952502</v>
      </c>
      <c r="K671" s="19" t="n">
        <v>0.0303668925581835</v>
      </c>
    </row>
    <row r="672" customFormat="false" ht="11.25" hidden="false" customHeight="true" outlineLevel="0" collapsed="false">
      <c r="B672" s="29" t="s">
        <v>35</v>
      </c>
      <c r="C672" s="21" t="n">
        <v>9464.33128114617</v>
      </c>
      <c r="D672" s="21" t="n">
        <v>9464.33128114617</v>
      </c>
      <c r="E672" s="22" t="n">
        <v>9464.33128114617</v>
      </c>
      <c r="F672" s="21" t="s">
        <v>45</v>
      </c>
      <c r="G672" s="21" t="n">
        <v>0.0255033337985066</v>
      </c>
      <c r="H672" s="22" t="n">
        <v>0.00232856525986364</v>
      </c>
      <c r="I672" s="21" t="s">
        <v>45</v>
      </c>
      <c r="J672" s="21" t="n">
        <v>0.241371999842718</v>
      </c>
      <c r="K672" s="22" t="n">
        <v>0.0220383130291177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9464.33128114617</v>
      </c>
      <c r="D674" s="25" t="n">
        <v>9464.33128114617</v>
      </c>
      <c r="E674" s="25" t="n">
        <v>9464.33128114617</v>
      </c>
      <c r="F674" s="26" t="s">
        <v>46</v>
      </c>
      <c r="G674" s="21" t="n">
        <v>0.0255033337985066</v>
      </c>
      <c r="H674" s="22" t="n">
        <v>0.00232856525986364</v>
      </c>
      <c r="I674" s="25" t="s">
        <v>46</v>
      </c>
      <c r="J674" s="25" t="n">
        <v>0.241371999842718</v>
      </c>
      <c r="K674" s="27" t="n">
        <v>0.0220383130291177</v>
      </c>
    </row>
    <row r="675" customFormat="false" ht="11.25" hidden="false" customHeight="true" outlineLevel="0" collapsed="false">
      <c r="B675" s="20" t="s">
        <v>36</v>
      </c>
      <c r="C675" s="21" t="n">
        <v>168254131.90032</v>
      </c>
      <c r="D675" s="21" t="n">
        <v>168254131.90032</v>
      </c>
      <c r="E675" s="22" t="n">
        <v>168254131.90032</v>
      </c>
      <c r="F675" s="21" t="n">
        <v>0.00165</v>
      </c>
      <c r="G675" s="21" t="n">
        <v>7.19999999999998E-006</v>
      </c>
      <c r="H675" s="22" t="n">
        <v>4.95E-008</v>
      </c>
      <c r="I675" s="21" t="n">
        <v>277.619317635528</v>
      </c>
      <c r="J675" s="21" t="n">
        <v>1.2114297496823</v>
      </c>
      <c r="K675" s="22" t="n">
        <v>0.00832857952906583</v>
      </c>
    </row>
    <row r="676" customFormat="false" ht="11.25" hidden="false" customHeight="true" outlineLevel="0" collapsed="false">
      <c r="B676" s="23" t="s">
        <v>23</v>
      </c>
      <c r="C676" s="24" t="n">
        <v>168254131.90032</v>
      </c>
      <c r="D676" s="25" t="n">
        <v>168254131.90032</v>
      </c>
      <c r="E676" s="25" t="n">
        <v>168254131.90032</v>
      </c>
      <c r="F676" s="26" t="n">
        <v>0.00165</v>
      </c>
      <c r="G676" s="21" t="n">
        <v>7.19999999999998E-006</v>
      </c>
      <c r="H676" s="22" t="n">
        <v>4.95E-008</v>
      </c>
      <c r="I676" s="25" t="n">
        <v>277.619317635528</v>
      </c>
      <c r="J676" s="25" t="n">
        <v>1.2114297496823</v>
      </c>
      <c r="K676" s="27" t="n">
        <v>0.00832857952906583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26</v>
      </c>
      <c r="G677" s="21" t="s">
        <v>26</v>
      </c>
      <c r="H677" s="22" t="s">
        <v>26</v>
      </c>
      <c r="I677" s="25" t="s">
        <v>26</v>
      </c>
      <c r="J677" s="25" t="s">
        <v>26</v>
      </c>
      <c r="K677" s="27" t="s">
        <v>26</v>
      </c>
    </row>
    <row r="678" customFormat="false" ht="11.25" hidden="false" customHeight="true" outlineLevel="0" collapsed="false">
      <c r="B678" s="20" t="s">
        <v>37</v>
      </c>
      <c r="C678" s="21" t="n">
        <v>168254131.90032</v>
      </c>
      <c r="D678" s="21" t="n">
        <v>168254131.90032</v>
      </c>
      <c r="E678" s="22" t="n">
        <v>168254131.90032</v>
      </c>
      <c r="F678" s="21" t="n">
        <v>0.00165</v>
      </c>
      <c r="G678" s="21" t="n">
        <v>7.19999999999998E-006</v>
      </c>
      <c r="H678" s="22" t="n">
        <v>4.95E-008</v>
      </c>
      <c r="I678" s="21" t="n">
        <v>277.619317635528</v>
      </c>
      <c r="J678" s="21" t="n">
        <v>1.2114297496823</v>
      </c>
      <c r="K678" s="22" t="n">
        <v>0.00832857952906583</v>
      </c>
    </row>
    <row r="679" customFormat="false" ht="11.25" hidden="false" customHeight="true" outlineLevel="0" collapsed="false">
      <c r="B679" s="23" t="s">
        <v>23</v>
      </c>
      <c r="C679" s="24" t="n">
        <v>168254131.90032</v>
      </c>
      <c r="D679" s="24" t="n">
        <v>168254131.90032</v>
      </c>
      <c r="E679" s="25" t="n">
        <v>168254131.90032</v>
      </c>
      <c r="F679" s="26" t="n">
        <v>0.00165</v>
      </c>
      <c r="G679" s="21" t="n">
        <v>7.19999999999998E-006</v>
      </c>
      <c r="H679" s="22" t="n">
        <v>4.95E-008</v>
      </c>
      <c r="I679" s="25" t="n">
        <v>277.619317635528</v>
      </c>
      <c r="J679" s="25" t="n">
        <v>1.2114297496823</v>
      </c>
      <c r="K679" s="27" t="n">
        <v>0.00832857952906583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26</v>
      </c>
      <c r="G680" s="21" t="s">
        <v>26</v>
      </c>
      <c r="H680" s="15" t="s">
        <v>26</v>
      </c>
      <c r="I680" s="25" t="s">
        <v>26</v>
      </c>
      <c r="J680" s="25" t="s">
        <v>26</v>
      </c>
      <c r="K680" s="27" t="s">
        <v>26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n">
        <v>47590226.4484821</v>
      </c>
      <c r="D691" s="34" t="n">
        <v>47590226.4484821</v>
      </c>
      <c r="E691" s="35" t="n">
        <v>47590226.4484821</v>
      </c>
      <c r="F691" s="18" t="n">
        <v>0.00165</v>
      </c>
      <c r="G691" s="18" t="n">
        <v>7.2E-006</v>
      </c>
      <c r="H691" s="19" t="n">
        <v>4.94999999999999E-008</v>
      </c>
      <c r="I691" s="36" t="n">
        <v>78.5238736399955</v>
      </c>
      <c r="J691" s="36" t="n">
        <v>0.342649630429071</v>
      </c>
      <c r="K691" s="35" t="n">
        <v>0.00235571620919986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776.506439363273</v>
      </c>
      <c r="J699" s="18" t="n">
        <v>2.3750846030327</v>
      </c>
      <c r="K699" s="19" t="n">
        <v>0.063952437836219</v>
      </c>
    </row>
    <row r="700" customFormat="false" ht="11.25" hidden="false" customHeight="true" outlineLevel="0" collapsed="false">
      <c r="B700" s="16" t="s">
        <v>20</v>
      </c>
      <c r="C700" s="18" t="n">
        <v>80842876.7842989</v>
      </c>
      <c r="D700" s="18" t="n">
        <v>80842876.7842989</v>
      </c>
      <c r="E700" s="18" t="n">
        <v>80842876.7842989</v>
      </c>
      <c r="F700" s="17" t="n">
        <v>0.00493187393668148</v>
      </c>
      <c r="G700" s="18" t="n">
        <v>4.7E-006</v>
      </c>
      <c r="H700" s="18" t="n">
        <v>2.6E-007</v>
      </c>
      <c r="I700" s="17" t="n">
        <v>398.706876978836</v>
      </c>
      <c r="J700" s="18" t="n">
        <v>0.379961520886205</v>
      </c>
      <c r="K700" s="19" t="n">
        <v>0.0210191479639177</v>
      </c>
    </row>
    <row r="701" customFormat="false" ht="11.25" hidden="false" customHeight="true" outlineLevel="0" collapsed="false">
      <c r="B701" s="20" t="s">
        <v>22</v>
      </c>
      <c r="C701" s="21" t="n">
        <v>80842876.7842989</v>
      </c>
      <c r="D701" s="21" t="n">
        <v>80842876.7842989</v>
      </c>
      <c r="E701" s="22" t="n">
        <v>80842876.7842989</v>
      </c>
      <c r="F701" s="21" t="n">
        <v>0.00493187393668148</v>
      </c>
      <c r="G701" s="21" t="n">
        <v>4.7E-006</v>
      </c>
      <c r="H701" s="22" t="n">
        <v>2.6E-007</v>
      </c>
      <c r="I701" s="21" t="n">
        <v>398.706876978836</v>
      </c>
      <c r="J701" s="21" t="n">
        <v>0.379961520886205</v>
      </c>
      <c r="K701" s="22" t="n">
        <v>0.0210191479639177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80842876.7842989</v>
      </c>
      <c r="D703" s="24" t="n">
        <v>80842876.7842989</v>
      </c>
      <c r="E703" s="25" t="n">
        <v>80842876.7842989</v>
      </c>
      <c r="F703" s="26" t="n">
        <v>0.00493187393668148</v>
      </c>
      <c r="G703" s="21" t="n">
        <v>4.7E-006</v>
      </c>
      <c r="H703" s="22" t="n">
        <v>2.6E-007</v>
      </c>
      <c r="I703" s="25" t="n">
        <v>398.706876978836</v>
      </c>
      <c r="J703" s="25" t="n">
        <v>0.379961520886205</v>
      </c>
      <c r="K703" s="27" t="n">
        <v>0.0210191479639177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31</v>
      </c>
      <c r="G707" s="18" t="s">
        <v>31</v>
      </c>
      <c r="H707" s="18" t="s">
        <v>31</v>
      </c>
      <c r="I707" s="17" t="n">
        <v>2.61383491377252</v>
      </c>
      <c r="J707" s="18" t="n">
        <v>0.0120420511218123</v>
      </c>
      <c r="K707" s="19" t="n">
        <v>9.49097966899354E-005</v>
      </c>
    </row>
    <row r="708" customFormat="false" ht="11.25" hidden="false" customHeight="true" outlineLevel="0" collapsed="false">
      <c r="B708" s="29" t="s">
        <v>29</v>
      </c>
      <c r="C708" s="30" t="n">
        <v>58.909818845571</v>
      </c>
      <c r="D708" s="30" t="n">
        <v>58.909818845571</v>
      </c>
      <c r="E708" s="31" t="n">
        <v>58.909818845571</v>
      </c>
      <c r="F708" s="30" t="s">
        <v>24</v>
      </c>
      <c r="G708" s="30" t="n">
        <v>0.0108</v>
      </c>
      <c r="H708" s="31" t="n">
        <v>0.00028</v>
      </c>
      <c r="I708" s="30" t="s">
        <v>24</v>
      </c>
      <c r="J708" s="30" t="n">
        <v>0.000636226043532167</v>
      </c>
      <c r="K708" s="31" t="n">
        <v>1.64947492767599E-005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n">
        <v>58.909818845571</v>
      </c>
      <c r="D710" s="30" t="n">
        <v>58.909818845571</v>
      </c>
      <c r="E710" s="31" t="n">
        <v>58.909818845571</v>
      </c>
      <c r="F710" s="30" t="s">
        <v>24</v>
      </c>
      <c r="G710" s="30" t="n">
        <v>0.0108</v>
      </c>
      <c r="H710" s="31" t="n">
        <v>0.00028</v>
      </c>
      <c r="I710" s="30" t="s">
        <v>24</v>
      </c>
      <c r="J710" s="30" t="n">
        <v>0.000636226043532167</v>
      </c>
      <c r="K710" s="31" t="n">
        <v>1.64947492767599E-005</v>
      </c>
    </row>
    <row r="711" customFormat="false" ht="11.25" hidden="false" customHeight="true" outlineLevel="0" collapsed="false">
      <c r="B711" s="20" t="s">
        <v>32</v>
      </c>
      <c r="C711" s="21" t="n">
        <v>1584142.37198334</v>
      </c>
      <c r="D711" s="21" t="n">
        <v>1584142.37198334</v>
      </c>
      <c r="E711" s="22" t="n">
        <v>1584142.37198334</v>
      </c>
      <c r="F711" s="21" t="n">
        <v>0.00165000000000001</v>
      </c>
      <c r="G711" s="21" t="n">
        <v>7.20000000000003E-006</v>
      </c>
      <c r="H711" s="22" t="n">
        <v>4.95000000000001E-008</v>
      </c>
      <c r="I711" s="21" t="n">
        <v>2.61383491377252</v>
      </c>
      <c r="J711" s="21" t="n">
        <v>0.0114058250782801</v>
      </c>
      <c r="K711" s="22" t="n">
        <v>7.84150474131755E-005</v>
      </c>
    </row>
    <row r="712" customFormat="false" ht="11.25" hidden="false" customHeight="true" outlineLevel="0" collapsed="false">
      <c r="B712" s="23" t="s">
        <v>23</v>
      </c>
      <c r="C712" s="24" t="n">
        <v>1584142.37198334</v>
      </c>
      <c r="D712" s="25" t="n">
        <v>1584142.37198334</v>
      </c>
      <c r="E712" s="25" t="n">
        <v>1584142.37198334</v>
      </c>
      <c r="F712" s="26" t="n">
        <v>0.00165000000000001</v>
      </c>
      <c r="G712" s="21" t="n">
        <v>7.20000000000003E-006</v>
      </c>
      <c r="H712" s="22" t="n">
        <v>4.95000000000001E-008</v>
      </c>
      <c r="I712" s="25" t="n">
        <v>2.61383491377252</v>
      </c>
      <c r="J712" s="25" t="n">
        <v>0.0114058250782801</v>
      </c>
      <c r="K712" s="27" t="n">
        <v>7.84150474131755E-005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26</v>
      </c>
      <c r="G713" s="21" t="s">
        <v>26</v>
      </c>
      <c r="H713" s="22" t="s">
        <v>26</v>
      </c>
      <c r="I713" s="25" t="s">
        <v>26</v>
      </c>
      <c r="J713" s="25" t="s">
        <v>26</v>
      </c>
      <c r="K713" s="27" t="s">
        <v>26</v>
      </c>
    </row>
    <row r="714" customFormat="false" ht="11.25" hidden="false" customHeight="true" outlineLevel="0" collapsed="false">
      <c r="B714" s="20" t="s">
        <v>33</v>
      </c>
      <c r="C714" s="21" t="n">
        <v>1584142.37198334</v>
      </c>
      <c r="D714" s="21" t="n">
        <v>1584142.37198334</v>
      </c>
      <c r="E714" s="22" t="n">
        <v>1584142.37198334</v>
      </c>
      <c r="F714" s="21" t="n">
        <v>0.00165000000000001</v>
      </c>
      <c r="G714" s="21" t="n">
        <v>7.20000000000003E-006</v>
      </c>
      <c r="H714" s="22" t="n">
        <v>4.95000000000001E-008</v>
      </c>
      <c r="I714" s="21" t="n">
        <v>2.61383491377252</v>
      </c>
      <c r="J714" s="21" t="n">
        <v>0.0114058250782801</v>
      </c>
      <c r="K714" s="22" t="n">
        <v>7.84150474131755E-005</v>
      </c>
    </row>
    <row r="715" customFormat="false" ht="11.25" hidden="false" customHeight="true" outlineLevel="0" collapsed="false">
      <c r="B715" s="23" t="s">
        <v>23</v>
      </c>
      <c r="C715" s="24" t="n">
        <v>1584142.37198334</v>
      </c>
      <c r="D715" s="24" t="n">
        <v>1584142.37198334</v>
      </c>
      <c r="E715" s="25" t="n">
        <v>1584142.37198334</v>
      </c>
      <c r="F715" s="26" t="n">
        <v>0.00165000000000001</v>
      </c>
      <c r="G715" s="21" t="n">
        <v>7.20000000000003E-006</v>
      </c>
      <c r="H715" s="22" t="n">
        <v>4.95000000000001E-008</v>
      </c>
      <c r="I715" s="25" t="n">
        <v>2.61383491377252</v>
      </c>
      <c r="J715" s="25" t="n">
        <v>0.0114058250782801</v>
      </c>
      <c r="K715" s="27" t="n">
        <v>7.84150474131755E-005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26</v>
      </c>
      <c r="G716" s="21" t="s">
        <v>26</v>
      </c>
      <c r="H716" s="15" t="s">
        <v>26</v>
      </c>
      <c r="I716" s="25" t="s">
        <v>26</v>
      </c>
      <c r="J716" s="25" t="s">
        <v>26</v>
      </c>
      <c r="K716" s="27" t="s">
        <v>26</v>
      </c>
    </row>
    <row r="717" customFormat="false" ht="11.25" hidden="false" customHeight="true" outlineLevel="0" collapsed="false">
      <c r="B717" s="16" t="s">
        <v>34</v>
      </c>
      <c r="C717" s="18" t="s">
        <v>31</v>
      </c>
      <c r="D717" s="18" t="s">
        <v>31</v>
      </c>
      <c r="E717" s="18" t="s">
        <v>31</v>
      </c>
      <c r="F717" s="17" t="s">
        <v>31</v>
      </c>
      <c r="G717" s="18" t="s">
        <v>31</v>
      </c>
      <c r="H717" s="18" t="s">
        <v>31</v>
      </c>
      <c r="I717" s="17" t="n">
        <v>299.341792310731</v>
      </c>
      <c r="J717" s="18" t="n">
        <v>1.65212567759952</v>
      </c>
      <c r="K717" s="19" t="n">
        <v>0.0405630620208133</v>
      </c>
    </row>
    <row r="718" customFormat="false" ht="11.25" hidden="false" customHeight="true" outlineLevel="0" collapsed="false">
      <c r="B718" s="29" t="s">
        <v>35</v>
      </c>
      <c r="C718" s="21" t="n">
        <v>13563.2051185634</v>
      </c>
      <c r="D718" s="21" t="n">
        <v>13563.2051185634</v>
      </c>
      <c r="E718" s="22" t="n">
        <v>13563.2051185634</v>
      </c>
      <c r="F718" s="21" t="s">
        <v>45</v>
      </c>
      <c r="G718" s="21" t="n">
        <v>0.0255033337985065</v>
      </c>
      <c r="H718" s="22" t="n">
        <v>0.00232856525986364</v>
      </c>
      <c r="I718" s="21" t="s">
        <v>45</v>
      </c>
      <c r="J718" s="21" t="n">
        <v>0.345906947516334</v>
      </c>
      <c r="K718" s="22" t="n">
        <v>0.031582808251491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13563.2051185634</v>
      </c>
      <c r="D720" s="25" t="n">
        <v>13563.2051185634</v>
      </c>
      <c r="E720" s="25" t="n">
        <v>13563.2051185634</v>
      </c>
      <c r="F720" s="26" t="s">
        <v>46</v>
      </c>
      <c r="G720" s="21" t="n">
        <v>0.0255033337985065</v>
      </c>
      <c r="H720" s="22" t="n">
        <v>0.00232856525986364</v>
      </c>
      <c r="I720" s="25" t="s">
        <v>46</v>
      </c>
      <c r="J720" s="25" t="n">
        <v>0.345906947516334</v>
      </c>
      <c r="K720" s="27" t="n">
        <v>0.0315828082514914</v>
      </c>
    </row>
    <row r="721" customFormat="false" ht="11.25" hidden="false" customHeight="true" outlineLevel="0" collapsed="false">
      <c r="B721" s="20" t="s">
        <v>36</v>
      </c>
      <c r="C721" s="21" t="n">
        <v>181419268.06711</v>
      </c>
      <c r="D721" s="21" t="n">
        <v>181419268.06711</v>
      </c>
      <c r="E721" s="22" t="n">
        <v>181419268.06711</v>
      </c>
      <c r="F721" s="21" t="n">
        <v>0.00165</v>
      </c>
      <c r="G721" s="21" t="n">
        <v>7.19999999999999E-006</v>
      </c>
      <c r="H721" s="22" t="n">
        <v>4.94999999999999E-008</v>
      </c>
      <c r="I721" s="21" t="n">
        <v>299.341792310731</v>
      </c>
      <c r="J721" s="21" t="n">
        <v>1.30621873008319</v>
      </c>
      <c r="K721" s="22" t="n">
        <v>0.00898025376932193</v>
      </c>
    </row>
    <row r="722" customFormat="false" ht="11.25" hidden="false" customHeight="true" outlineLevel="0" collapsed="false">
      <c r="B722" s="23" t="s">
        <v>23</v>
      </c>
      <c r="C722" s="24" t="n">
        <v>181419268.06711</v>
      </c>
      <c r="D722" s="25" t="n">
        <v>181419268.06711</v>
      </c>
      <c r="E722" s="25" t="n">
        <v>181419268.06711</v>
      </c>
      <c r="F722" s="26" t="n">
        <v>0.00165</v>
      </c>
      <c r="G722" s="21" t="n">
        <v>7.19999999999999E-006</v>
      </c>
      <c r="H722" s="22" t="n">
        <v>4.94999999999999E-008</v>
      </c>
      <c r="I722" s="25" t="n">
        <v>299.341792310731</v>
      </c>
      <c r="J722" s="25" t="n">
        <v>1.30621873008319</v>
      </c>
      <c r="K722" s="27" t="n">
        <v>0.00898025376932193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26</v>
      </c>
      <c r="G723" s="21" t="s">
        <v>26</v>
      </c>
      <c r="H723" s="22" t="s">
        <v>26</v>
      </c>
      <c r="I723" s="25" t="s">
        <v>26</v>
      </c>
      <c r="J723" s="25" t="s">
        <v>26</v>
      </c>
      <c r="K723" s="27" t="s">
        <v>26</v>
      </c>
    </row>
    <row r="724" customFormat="false" ht="11.25" hidden="false" customHeight="true" outlineLevel="0" collapsed="false">
      <c r="B724" s="20" t="s">
        <v>37</v>
      </c>
      <c r="C724" s="21" t="n">
        <v>181419268.06711</v>
      </c>
      <c r="D724" s="21" t="n">
        <v>181419268.06711</v>
      </c>
      <c r="E724" s="22" t="n">
        <v>181419268.06711</v>
      </c>
      <c r="F724" s="21" t="n">
        <v>0.00165</v>
      </c>
      <c r="G724" s="21" t="n">
        <v>7.19999999999999E-006</v>
      </c>
      <c r="H724" s="22" t="n">
        <v>4.94999999999999E-008</v>
      </c>
      <c r="I724" s="21" t="n">
        <v>299.341792310731</v>
      </c>
      <c r="J724" s="21" t="n">
        <v>1.30621873008319</v>
      </c>
      <c r="K724" s="22" t="n">
        <v>0.00898025376932193</v>
      </c>
    </row>
    <row r="725" customFormat="false" ht="11.25" hidden="false" customHeight="true" outlineLevel="0" collapsed="false">
      <c r="B725" s="23" t="s">
        <v>23</v>
      </c>
      <c r="C725" s="24" t="n">
        <v>181419268.06711</v>
      </c>
      <c r="D725" s="24" t="n">
        <v>181419268.06711</v>
      </c>
      <c r="E725" s="25" t="n">
        <v>181419268.06711</v>
      </c>
      <c r="F725" s="26" t="n">
        <v>0.00165</v>
      </c>
      <c r="G725" s="21" t="n">
        <v>7.19999999999999E-006</v>
      </c>
      <c r="H725" s="22" t="n">
        <v>4.94999999999999E-008</v>
      </c>
      <c r="I725" s="25" t="n">
        <v>299.341792310731</v>
      </c>
      <c r="J725" s="25" t="n">
        <v>1.30621873008319</v>
      </c>
      <c r="K725" s="27" t="n">
        <v>0.00898025376932193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26</v>
      </c>
      <c r="G726" s="21" t="s">
        <v>26</v>
      </c>
      <c r="H726" s="15" t="s">
        <v>26</v>
      </c>
      <c r="I726" s="25" t="s">
        <v>26</v>
      </c>
      <c r="J726" s="25" t="s">
        <v>26</v>
      </c>
      <c r="K726" s="27" t="s">
        <v>26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n">
        <v>45966021.3090503</v>
      </c>
      <c r="D737" s="34" t="n">
        <v>45966021.3090503</v>
      </c>
      <c r="E737" s="35" t="n">
        <v>45966021.3090503</v>
      </c>
      <c r="F737" s="18" t="n">
        <v>0.00165</v>
      </c>
      <c r="G737" s="18" t="n">
        <v>7.2E-006</v>
      </c>
      <c r="H737" s="19" t="n">
        <v>4.95E-008</v>
      </c>
      <c r="I737" s="36" t="n">
        <v>75.843935159933</v>
      </c>
      <c r="J737" s="36" t="n">
        <v>0.330955353425162</v>
      </c>
      <c r="K737" s="35" t="n">
        <v>0.00227531805479799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705.41695902769</v>
      </c>
      <c r="J745" s="18" t="n">
        <v>2.25767045066581</v>
      </c>
      <c r="K745" s="19" t="n">
        <v>0.0766351263098577</v>
      </c>
    </row>
    <row r="746" customFormat="false" ht="11.25" hidden="false" customHeight="true" outlineLevel="0" collapsed="false">
      <c r="B746" s="16" t="s">
        <v>20</v>
      </c>
      <c r="C746" s="18" t="n">
        <v>79250755.0843486</v>
      </c>
      <c r="D746" s="18" t="n">
        <v>79250755.0843486</v>
      </c>
      <c r="E746" s="18" t="n">
        <v>79250755.0843486</v>
      </c>
      <c r="F746" s="17" t="n">
        <v>0.00492693247067116</v>
      </c>
      <c r="G746" s="18" t="n">
        <v>4.7E-006</v>
      </c>
      <c r="H746" s="18" t="n">
        <v>2.6E-007</v>
      </c>
      <c r="I746" s="17" t="n">
        <v>390.463118550285</v>
      </c>
      <c r="J746" s="18" t="n">
        <v>0.372478548896438</v>
      </c>
      <c r="K746" s="19" t="n">
        <v>0.0206051963219306</v>
      </c>
    </row>
    <row r="747" customFormat="false" ht="11.25" hidden="false" customHeight="true" outlineLevel="0" collapsed="false">
      <c r="B747" s="20" t="s">
        <v>22</v>
      </c>
      <c r="C747" s="21" t="n">
        <v>79250755.0843486</v>
      </c>
      <c r="D747" s="21" t="n">
        <v>79250755.0843486</v>
      </c>
      <c r="E747" s="22" t="n">
        <v>79250755.0843486</v>
      </c>
      <c r="F747" s="21" t="n">
        <v>0.00492693247067116</v>
      </c>
      <c r="G747" s="21" t="n">
        <v>4.7E-006</v>
      </c>
      <c r="H747" s="22" t="n">
        <v>2.6E-007</v>
      </c>
      <c r="I747" s="21" t="n">
        <v>390.463118550285</v>
      </c>
      <c r="J747" s="21" t="n">
        <v>0.372478548896438</v>
      </c>
      <c r="K747" s="22" t="n">
        <v>0.0206051963219306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79250755.0843486</v>
      </c>
      <c r="D749" s="24" t="n">
        <v>79250755.0843486</v>
      </c>
      <c r="E749" s="25" t="n">
        <v>79250755.0843486</v>
      </c>
      <c r="F749" s="26" t="n">
        <v>0.00492693247067116</v>
      </c>
      <c r="G749" s="21" t="n">
        <v>4.7E-006</v>
      </c>
      <c r="H749" s="22" t="n">
        <v>2.6E-007</v>
      </c>
      <c r="I749" s="25" t="n">
        <v>390.463118550285</v>
      </c>
      <c r="J749" s="25" t="n">
        <v>0.372478548896438</v>
      </c>
      <c r="K749" s="27" t="n">
        <v>0.0206051963219306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31</v>
      </c>
      <c r="G753" s="18" t="s">
        <v>31</v>
      </c>
      <c r="H753" s="18" t="s">
        <v>31</v>
      </c>
      <c r="I753" s="17" t="n">
        <v>2.15998952763452</v>
      </c>
      <c r="J753" s="18" t="n">
        <v>0.010363285407992</v>
      </c>
      <c r="K753" s="19" t="n">
        <v>8.91150040546865E-005</v>
      </c>
    </row>
    <row r="754" customFormat="false" ht="11.25" hidden="false" customHeight="true" outlineLevel="0" collapsed="false">
      <c r="B754" s="29" t="s">
        <v>29</v>
      </c>
      <c r="C754" s="30" t="n">
        <v>86.8404222344676</v>
      </c>
      <c r="D754" s="30" t="n">
        <v>86.8404222344676</v>
      </c>
      <c r="E754" s="31" t="n">
        <v>86.8404222344676</v>
      </c>
      <c r="F754" s="30" t="s">
        <v>24</v>
      </c>
      <c r="G754" s="30" t="n">
        <v>0.0108</v>
      </c>
      <c r="H754" s="31" t="n">
        <v>0.00028</v>
      </c>
      <c r="I754" s="30" t="s">
        <v>24</v>
      </c>
      <c r="J754" s="30" t="n">
        <v>0.00093787656013225</v>
      </c>
      <c r="K754" s="31" t="n">
        <v>2.43153182256509E-005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n">
        <v>86.8404222344676</v>
      </c>
      <c r="D756" s="30" t="n">
        <v>86.8404222344676</v>
      </c>
      <c r="E756" s="31" t="n">
        <v>86.8404222344676</v>
      </c>
      <c r="F756" s="30" t="s">
        <v>24</v>
      </c>
      <c r="G756" s="30" t="n">
        <v>0.0108</v>
      </c>
      <c r="H756" s="31" t="n">
        <v>0.00028</v>
      </c>
      <c r="I756" s="30" t="s">
        <v>24</v>
      </c>
      <c r="J756" s="30" t="n">
        <v>0.00093787656013225</v>
      </c>
      <c r="K756" s="31" t="n">
        <v>2.43153182256509E-005</v>
      </c>
    </row>
    <row r="757" customFormat="false" ht="11.25" hidden="false" customHeight="true" outlineLevel="0" collapsed="false">
      <c r="B757" s="20" t="s">
        <v>32</v>
      </c>
      <c r="C757" s="21" t="n">
        <v>1309084.56220274</v>
      </c>
      <c r="D757" s="21" t="n">
        <v>1309084.56220274</v>
      </c>
      <c r="E757" s="22" t="n">
        <v>1309084.56220274</v>
      </c>
      <c r="F757" s="21" t="n">
        <v>0.00165</v>
      </c>
      <c r="G757" s="21" t="n">
        <v>7.2E-006</v>
      </c>
      <c r="H757" s="22" t="n">
        <v>4.95E-008</v>
      </c>
      <c r="I757" s="21" t="n">
        <v>2.15998952763452</v>
      </c>
      <c r="J757" s="21" t="n">
        <v>0.00942540884785973</v>
      </c>
      <c r="K757" s="22" t="n">
        <v>6.47996858290356E-005</v>
      </c>
    </row>
    <row r="758" customFormat="false" ht="11.25" hidden="false" customHeight="true" outlineLevel="0" collapsed="false">
      <c r="B758" s="23" t="s">
        <v>23</v>
      </c>
      <c r="C758" s="24" t="n">
        <v>1309084.56220274</v>
      </c>
      <c r="D758" s="25" t="n">
        <v>1309084.56220274</v>
      </c>
      <c r="E758" s="25" t="n">
        <v>1309084.56220274</v>
      </c>
      <c r="F758" s="26" t="n">
        <v>0.00165</v>
      </c>
      <c r="G758" s="21" t="n">
        <v>7.2E-006</v>
      </c>
      <c r="H758" s="22" t="n">
        <v>4.95E-008</v>
      </c>
      <c r="I758" s="25" t="n">
        <v>2.15998952763452</v>
      </c>
      <c r="J758" s="25" t="n">
        <v>0.00942540884785973</v>
      </c>
      <c r="K758" s="27" t="n">
        <v>6.47996858290356E-005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26</v>
      </c>
      <c r="G759" s="21" t="s">
        <v>26</v>
      </c>
      <c r="H759" s="22" t="s">
        <v>26</v>
      </c>
      <c r="I759" s="25" t="s">
        <v>26</v>
      </c>
      <c r="J759" s="25" t="s">
        <v>26</v>
      </c>
      <c r="K759" s="27" t="s">
        <v>26</v>
      </c>
    </row>
    <row r="760" customFormat="false" ht="11.25" hidden="false" customHeight="true" outlineLevel="0" collapsed="false">
      <c r="B760" s="20" t="s">
        <v>33</v>
      </c>
      <c r="C760" s="21" t="n">
        <v>1309084.56220274</v>
      </c>
      <c r="D760" s="21" t="n">
        <v>1309084.56220274</v>
      </c>
      <c r="E760" s="22" t="n">
        <v>1309084.56220274</v>
      </c>
      <c r="F760" s="21" t="n">
        <v>0.00165</v>
      </c>
      <c r="G760" s="21" t="n">
        <v>7.2E-006</v>
      </c>
      <c r="H760" s="22" t="n">
        <v>4.95E-008</v>
      </c>
      <c r="I760" s="21" t="n">
        <v>2.15998952763452</v>
      </c>
      <c r="J760" s="21" t="n">
        <v>0.00942540884785973</v>
      </c>
      <c r="K760" s="22" t="n">
        <v>6.47996858290356E-005</v>
      </c>
    </row>
    <row r="761" customFormat="false" ht="11.25" hidden="false" customHeight="true" outlineLevel="0" collapsed="false">
      <c r="B761" s="23" t="s">
        <v>23</v>
      </c>
      <c r="C761" s="24" t="n">
        <v>1309084.56220274</v>
      </c>
      <c r="D761" s="24" t="n">
        <v>1309084.56220274</v>
      </c>
      <c r="E761" s="25" t="n">
        <v>1309084.56220274</v>
      </c>
      <c r="F761" s="26" t="n">
        <v>0.00165</v>
      </c>
      <c r="G761" s="21" t="n">
        <v>7.2E-006</v>
      </c>
      <c r="H761" s="22" t="n">
        <v>4.95E-008</v>
      </c>
      <c r="I761" s="25" t="n">
        <v>2.15998952763452</v>
      </c>
      <c r="J761" s="25" t="n">
        <v>0.00942540884785973</v>
      </c>
      <c r="K761" s="27" t="n">
        <v>6.47996858290356E-005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26</v>
      </c>
      <c r="G762" s="21" t="s">
        <v>26</v>
      </c>
      <c r="H762" s="15" t="s">
        <v>26</v>
      </c>
      <c r="I762" s="25" t="s">
        <v>26</v>
      </c>
      <c r="J762" s="25" t="s">
        <v>26</v>
      </c>
      <c r="K762" s="27" t="s">
        <v>26</v>
      </c>
    </row>
    <row r="763" customFormat="false" ht="11.25" hidden="false" customHeight="true" outlineLevel="0" collapsed="false">
      <c r="B763" s="16" t="s">
        <v>34</v>
      </c>
      <c r="C763" s="18" t="s">
        <v>31</v>
      </c>
      <c r="D763" s="18" t="s">
        <v>31</v>
      </c>
      <c r="E763" s="18" t="s">
        <v>31</v>
      </c>
      <c r="F763" s="17" t="s">
        <v>31</v>
      </c>
      <c r="G763" s="18" t="s">
        <v>31</v>
      </c>
      <c r="H763" s="18" t="s">
        <v>31</v>
      </c>
      <c r="I763" s="17" t="n">
        <v>245.763766842718</v>
      </c>
      <c r="J763" s="18" t="n">
        <v>1.58233370389424</v>
      </c>
      <c r="K763" s="19" t="n">
        <v>0.0539299124606608</v>
      </c>
    </row>
    <row r="764" customFormat="false" ht="11.25" hidden="false" customHeight="true" outlineLevel="0" collapsed="false">
      <c r="B764" s="29" t="s">
        <v>35</v>
      </c>
      <c r="C764" s="21" t="n">
        <v>19993.8564135865</v>
      </c>
      <c r="D764" s="21" t="n">
        <v>19993.8564135865</v>
      </c>
      <c r="E764" s="22" t="n">
        <v>19993.8564135865</v>
      </c>
      <c r="F764" s="21" t="s">
        <v>45</v>
      </c>
      <c r="G764" s="21" t="n">
        <v>0.0255033337985065</v>
      </c>
      <c r="H764" s="22" t="n">
        <v>0.00232856525986364</v>
      </c>
      <c r="I764" s="21" t="s">
        <v>45</v>
      </c>
      <c r="J764" s="21" t="n">
        <v>0.509909994035106</v>
      </c>
      <c r="K764" s="22" t="n">
        <v>0.0465569994553793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19993.8564135865</v>
      </c>
      <c r="D766" s="25" t="n">
        <v>19993.8564135865</v>
      </c>
      <c r="E766" s="25" t="n">
        <v>19993.8564135865</v>
      </c>
      <c r="F766" s="26" t="s">
        <v>46</v>
      </c>
      <c r="G766" s="21" t="n">
        <v>0.0255033337985065</v>
      </c>
      <c r="H766" s="22" t="n">
        <v>0.00232856525986364</v>
      </c>
      <c r="I766" s="25" t="s">
        <v>46</v>
      </c>
      <c r="J766" s="25" t="n">
        <v>0.509909994035106</v>
      </c>
      <c r="K766" s="27" t="n">
        <v>0.0465569994553793</v>
      </c>
    </row>
    <row r="767" customFormat="false" ht="11.25" hidden="false" customHeight="true" outlineLevel="0" collapsed="false">
      <c r="B767" s="20" t="s">
        <v>36</v>
      </c>
      <c r="C767" s="21" t="n">
        <v>148947737.480435</v>
      </c>
      <c r="D767" s="21" t="n">
        <v>148947737.480435</v>
      </c>
      <c r="E767" s="22" t="n">
        <v>148947737.480435</v>
      </c>
      <c r="F767" s="21" t="n">
        <v>0.00165</v>
      </c>
      <c r="G767" s="21" t="n">
        <v>7.19999999999999E-006</v>
      </c>
      <c r="H767" s="22" t="n">
        <v>4.95E-008</v>
      </c>
      <c r="I767" s="21" t="n">
        <v>245.763766842718</v>
      </c>
      <c r="J767" s="21" t="n">
        <v>1.07242370985913</v>
      </c>
      <c r="K767" s="22" t="n">
        <v>0.00737291300528153</v>
      </c>
    </row>
    <row r="768" customFormat="false" ht="11.25" hidden="false" customHeight="true" outlineLevel="0" collapsed="false">
      <c r="B768" s="23" t="s">
        <v>23</v>
      </c>
      <c r="C768" s="24" t="n">
        <v>148947737.480435</v>
      </c>
      <c r="D768" s="25" t="n">
        <v>148947737.480435</v>
      </c>
      <c r="E768" s="25" t="n">
        <v>148947737.480435</v>
      </c>
      <c r="F768" s="26" t="n">
        <v>0.00165</v>
      </c>
      <c r="G768" s="21" t="n">
        <v>7.19999999999999E-006</v>
      </c>
      <c r="H768" s="22" t="n">
        <v>4.95E-008</v>
      </c>
      <c r="I768" s="25" t="n">
        <v>245.763766842718</v>
      </c>
      <c r="J768" s="25" t="n">
        <v>1.07242370985913</v>
      </c>
      <c r="K768" s="27" t="n">
        <v>0.00737291300528153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26</v>
      </c>
      <c r="G769" s="21" t="s">
        <v>26</v>
      </c>
      <c r="H769" s="22" t="s">
        <v>26</v>
      </c>
      <c r="I769" s="25" t="s">
        <v>26</v>
      </c>
      <c r="J769" s="25" t="s">
        <v>26</v>
      </c>
      <c r="K769" s="27" t="s">
        <v>26</v>
      </c>
    </row>
    <row r="770" customFormat="false" ht="11.25" hidden="false" customHeight="true" outlineLevel="0" collapsed="false">
      <c r="B770" s="20" t="s">
        <v>37</v>
      </c>
      <c r="C770" s="21" t="n">
        <v>148947737.480435</v>
      </c>
      <c r="D770" s="21" t="n">
        <v>148947737.480435</v>
      </c>
      <c r="E770" s="22" t="n">
        <v>148947737.480435</v>
      </c>
      <c r="F770" s="21" t="n">
        <v>0.00165</v>
      </c>
      <c r="G770" s="21" t="n">
        <v>7.19999999999999E-006</v>
      </c>
      <c r="H770" s="22" t="n">
        <v>4.95E-008</v>
      </c>
      <c r="I770" s="21" t="n">
        <v>245.763766842718</v>
      </c>
      <c r="J770" s="21" t="n">
        <v>1.07242370985913</v>
      </c>
      <c r="K770" s="22" t="n">
        <v>0.00737291300528153</v>
      </c>
    </row>
    <row r="771" customFormat="false" ht="11.25" hidden="false" customHeight="true" outlineLevel="0" collapsed="false">
      <c r="B771" s="23" t="s">
        <v>23</v>
      </c>
      <c r="C771" s="24" t="n">
        <v>148947737.480435</v>
      </c>
      <c r="D771" s="24" t="n">
        <v>148947737.480435</v>
      </c>
      <c r="E771" s="25" t="n">
        <v>148947737.480435</v>
      </c>
      <c r="F771" s="26" t="n">
        <v>0.00165</v>
      </c>
      <c r="G771" s="21" t="n">
        <v>7.19999999999999E-006</v>
      </c>
      <c r="H771" s="22" t="n">
        <v>4.95E-008</v>
      </c>
      <c r="I771" s="25" t="n">
        <v>245.763766842718</v>
      </c>
      <c r="J771" s="25" t="n">
        <v>1.07242370985913</v>
      </c>
      <c r="K771" s="27" t="n">
        <v>0.00737291300528153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26</v>
      </c>
      <c r="G772" s="21" t="s">
        <v>26</v>
      </c>
      <c r="H772" s="15" t="s">
        <v>26</v>
      </c>
      <c r="I772" s="25" t="s">
        <v>26</v>
      </c>
      <c r="J772" s="25" t="s">
        <v>26</v>
      </c>
      <c r="K772" s="27" t="s">
        <v>26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n">
        <v>40624293.3982139</v>
      </c>
      <c r="D783" s="34" t="n">
        <v>40624293.3982139</v>
      </c>
      <c r="E783" s="35" t="n">
        <v>40624293.3982139</v>
      </c>
      <c r="F783" s="18" t="n">
        <v>0.00165</v>
      </c>
      <c r="G783" s="18" t="n">
        <v>7.2E-006</v>
      </c>
      <c r="H783" s="19" t="n">
        <v>4.95000000000001E-008</v>
      </c>
      <c r="I783" s="36" t="n">
        <v>67.0300841070529</v>
      </c>
      <c r="J783" s="36" t="n">
        <v>0.29249491246714</v>
      </c>
      <c r="K783" s="35" t="n">
        <v>0.00201090252321159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688.882822086269</v>
      </c>
      <c r="J791" s="18" t="n">
        <v>2.56274123787376</v>
      </c>
      <c r="K791" s="19" t="n">
        <v>0.0969239442844599</v>
      </c>
    </row>
    <row r="792" customFormat="false" ht="12" hidden="false" customHeight="true" outlineLevel="0" collapsed="false">
      <c r="B792" s="16" t="s">
        <v>20</v>
      </c>
      <c r="C792" s="18" t="n">
        <v>70886030.8671497</v>
      </c>
      <c r="D792" s="18" t="n">
        <v>70886030.8671497</v>
      </c>
      <c r="E792" s="18" t="n">
        <v>70886030.8671497</v>
      </c>
      <c r="F792" s="17" t="n">
        <v>0.00493230705856691</v>
      </c>
      <c r="G792" s="18" t="n">
        <v>4.70000000000001E-006</v>
      </c>
      <c r="H792" s="18" t="n">
        <v>2.6E-007</v>
      </c>
      <c r="I792" s="17" t="n">
        <v>349.631670399834</v>
      </c>
      <c r="J792" s="18" t="n">
        <v>0.333164345075604</v>
      </c>
      <c r="K792" s="19" t="n">
        <v>0.0184303680254589</v>
      </c>
    </row>
    <row r="793" customFormat="false" ht="12" hidden="false" customHeight="true" outlineLevel="0" collapsed="false">
      <c r="B793" s="20" t="s">
        <v>22</v>
      </c>
      <c r="C793" s="21" t="n">
        <v>70886030.8671497</v>
      </c>
      <c r="D793" s="21" t="n">
        <v>70886030.8671497</v>
      </c>
      <c r="E793" s="22" t="n">
        <v>70886030.8671497</v>
      </c>
      <c r="F793" s="21" t="n">
        <v>0.00493230705856691</v>
      </c>
      <c r="G793" s="21" t="n">
        <v>4.70000000000001E-006</v>
      </c>
      <c r="H793" s="22" t="n">
        <v>2.6E-007</v>
      </c>
      <c r="I793" s="21" t="n">
        <v>349.631670399834</v>
      </c>
      <c r="J793" s="21" t="n">
        <v>0.333164345075604</v>
      </c>
      <c r="K793" s="22" t="n">
        <v>0.0184303680254589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70886030.8671497</v>
      </c>
      <c r="D795" s="24" t="n">
        <v>70886030.8671497</v>
      </c>
      <c r="E795" s="25" t="n">
        <v>70886030.8671497</v>
      </c>
      <c r="F795" s="26" t="n">
        <v>0.00493230705856691</v>
      </c>
      <c r="G795" s="21" t="n">
        <v>4.70000000000001E-006</v>
      </c>
      <c r="H795" s="22" t="n">
        <v>2.6E-007</v>
      </c>
      <c r="I795" s="25" t="n">
        <v>349.631670399834</v>
      </c>
      <c r="J795" s="25" t="n">
        <v>0.333164345075604</v>
      </c>
      <c r="K795" s="27" t="n">
        <v>0.0184303680254589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31</v>
      </c>
      <c r="G799" s="18" t="s">
        <v>31</v>
      </c>
      <c r="H799" s="18" t="s">
        <v>31</v>
      </c>
      <c r="I799" s="17" t="n">
        <v>2.73607191450729</v>
      </c>
      <c r="J799" s="18" t="n">
        <v>0.0133147103566182</v>
      </c>
      <c r="K799" s="19" t="n">
        <v>0.000117742943356144</v>
      </c>
    </row>
    <row r="800" customFormat="false" ht="12" hidden="false" customHeight="true" outlineLevel="0" collapsed="false">
      <c r="B800" s="29" t="s">
        <v>29</v>
      </c>
      <c r="C800" s="30" t="n">
        <v>127.359949717592</v>
      </c>
      <c r="D800" s="30" t="n">
        <v>127.359949717592</v>
      </c>
      <c r="E800" s="31" t="n">
        <v>127.359949717592</v>
      </c>
      <c r="F800" s="30" t="s">
        <v>24</v>
      </c>
      <c r="G800" s="30" t="n">
        <v>0.0108</v>
      </c>
      <c r="H800" s="31" t="n">
        <v>0.00028</v>
      </c>
      <c r="I800" s="30" t="s">
        <v>24</v>
      </c>
      <c r="J800" s="30" t="n">
        <v>0.00137548745694999</v>
      </c>
      <c r="K800" s="31" t="n">
        <v>3.56607859209258E-005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n">
        <v>127.359949717592</v>
      </c>
      <c r="D802" s="30" t="n">
        <v>127.359949717592</v>
      </c>
      <c r="E802" s="31" t="n">
        <v>127.359949717592</v>
      </c>
      <c r="F802" s="30" t="s">
        <v>24</v>
      </c>
      <c r="G802" s="30" t="n">
        <v>0.0108</v>
      </c>
      <c r="H802" s="31" t="n">
        <v>0.00028</v>
      </c>
      <c r="I802" s="30" t="s">
        <v>24</v>
      </c>
      <c r="J802" s="30" t="n">
        <v>0.00137548745694999</v>
      </c>
      <c r="K802" s="31" t="n">
        <v>3.56607859209258E-005</v>
      </c>
    </row>
    <row r="803" customFormat="false" ht="12" hidden="false" customHeight="true" outlineLevel="0" collapsed="false">
      <c r="B803" s="20" t="s">
        <v>32</v>
      </c>
      <c r="C803" s="21" t="n">
        <v>1658225.40273169</v>
      </c>
      <c r="D803" s="21" t="n">
        <v>1658225.40273169</v>
      </c>
      <c r="E803" s="22" t="n">
        <v>1658225.40273169</v>
      </c>
      <c r="F803" s="21" t="n">
        <v>0.00165</v>
      </c>
      <c r="G803" s="21" t="n">
        <v>7.20000000000002E-006</v>
      </c>
      <c r="H803" s="22" t="n">
        <v>4.95E-008</v>
      </c>
      <c r="I803" s="21" t="n">
        <v>2.73607191450729</v>
      </c>
      <c r="J803" s="21" t="n">
        <v>0.0119392228996682</v>
      </c>
      <c r="K803" s="22" t="n">
        <v>8.20821574352186E-005</v>
      </c>
    </row>
    <row r="804" customFormat="false" ht="12" hidden="false" customHeight="true" outlineLevel="0" collapsed="false">
      <c r="B804" s="23" t="s">
        <v>23</v>
      </c>
      <c r="C804" s="24" t="n">
        <v>1658225.40273169</v>
      </c>
      <c r="D804" s="25" t="n">
        <v>1658225.40273169</v>
      </c>
      <c r="E804" s="25" t="n">
        <v>1658225.40273169</v>
      </c>
      <c r="F804" s="26" t="n">
        <v>0.00165</v>
      </c>
      <c r="G804" s="21" t="n">
        <v>7.20000000000002E-006</v>
      </c>
      <c r="H804" s="22" t="n">
        <v>4.95E-008</v>
      </c>
      <c r="I804" s="25" t="n">
        <v>2.73607191450729</v>
      </c>
      <c r="J804" s="25" t="n">
        <v>0.0119392228996682</v>
      </c>
      <c r="K804" s="27" t="n">
        <v>8.20821574352186E-005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26</v>
      </c>
      <c r="G805" s="21" t="s">
        <v>26</v>
      </c>
      <c r="H805" s="22" t="s">
        <v>26</v>
      </c>
      <c r="I805" s="25" t="s">
        <v>26</v>
      </c>
      <c r="J805" s="25" t="s">
        <v>26</v>
      </c>
      <c r="K805" s="27" t="s">
        <v>26</v>
      </c>
    </row>
    <row r="806" customFormat="false" ht="12" hidden="false" customHeight="true" outlineLevel="0" collapsed="false">
      <c r="B806" s="20" t="s">
        <v>33</v>
      </c>
      <c r="C806" s="21" t="n">
        <v>1658225.40273169</v>
      </c>
      <c r="D806" s="21" t="n">
        <v>1658225.40273169</v>
      </c>
      <c r="E806" s="22" t="n">
        <v>1658225.40273169</v>
      </c>
      <c r="F806" s="21" t="n">
        <v>0.00165</v>
      </c>
      <c r="G806" s="21" t="n">
        <v>7.20000000000002E-006</v>
      </c>
      <c r="H806" s="22" t="n">
        <v>4.95E-008</v>
      </c>
      <c r="I806" s="21" t="n">
        <v>2.73607191450729</v>
      </c>
      <c r="J806" s="21" t="n">
        <v>0.0119392228996682</v>
      </c>
      <c r="K806" s="22" t="n">
        <v>8.20821574352186E-005</v>
      </c>
    </row>
    <row r="807" customFormat="false" ht="12" hidden="false" customHeight="true" outlineLevel="0" collapsed="false">
      <c r="B807" s="23" t="s">
        <v>23</v>
      </c>
      <c r="C807" s="24" t="n">
        <v>1658225.40273169</v>
      </c>
      <c r="D807" s="24" t="n">
        <v>1658225.40273169</v>
      </c>
      <c r="E807" s="25" t="n">
        <v>1658225.40273169</v>
      </c>
      <c r="F807" s="26" t="n">
        <v>0.00165</v>
      </c>
      <c r="G807" s="21" t="n">
        <v>7.20000000000002E-006</v>
      </c>
      <c r="H807" s="22" t="n">
        <v>4.95E-008</v>
      </c>
      <c r="I807" s="25" t="n">
        <v>2.73607191450729</v>
      </c>
      <c r="J807" s="25" t="n">
        <v>0.0119392228996682</v>
      </c>
      <c r="K807" s="27" t="n">
        <v>8.20821574352186E-005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26</v>
      </c>
      <c r="G808" s="21" t="s">
        <v>26</v>
      </c>
      <c r="H808" s="15" t="s">
        <v>26</v>
      </c>
      <c r="I808" s="25" t="s">
        <v>26</v>
      </c>
      <c r="J808" s="25" t="s">
        <v>26</v>
      </c>
      <c r="K808" s="27" t="s">
        <v>26</v>
      </c>
    </row>
    <row r="809" customFormat="false" ht="12" hidden="false" customHeight="true" outlineLevel="0" collapsed="false">
      <c r="B809" s="16" t="s">
        <v>34</v>
      </c>
      <c r="C809" s="18" t="s">
        <v>31</v>
      </c>
      <c r="D809" s="18" t="s">
        <v>31</v>
      </c>
      <c r="E809" s="18" t="s">
        <v>31</v>
      </c>
      <c r="F809" s="17" t="s">
        <v>31</v>
      </c>
      <c r="G809" s="18" t="s">
        <v>31</v>
      </c>
      <c r="H809" s="18" t="s">
        <v>31</v>
      </c>
      <c r="I809" s="17" t="n">
        <v>271.061968077582</v>
      </c>
      <c r="J809" s="18" t="n">
        <v>1.93064860413893</v>
      </c>
      <c r="K809" s="19" t="n">
        <v>0.0764122399648145</v>
      </c>
    </row>
    <row r="810" customFormat="false" ht="12" hidden="false" customHeight="true" outlineLevel="0" collapsed="false">
      <c r="B810" s="29" t="s">
        <v>35</v>
      </c>
      <c r="C810" s="21" t="n">
        <v>29322.9406533728</v>
      </c>
      <c r="D810" s="21" t="n">
        <v>29322.9406533728</v>
      </c>
      <c r="E810" s="22" t="n">
        <v>29322.9406533728</v>
      </c>
      <c r="F810" s="21" t="s">
        <v>45</v>
      </c>
      <c r="G810" s="21" t="n">
        <v>0.0255033337985065</v>
      </c>
      <c r="H810" s="22" t="n">
        <v>0.00232856525986364</v>
      </c>
      <c r="I810" s="21" t="s">
        <v>45</v>
      </c>
      <c r="J810" s="21" t="n">
        <v>0.747832743436763</v>
      </c>
      <c r="K810" s="22" t="n">
        <v>0.068280380922487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29322.9406533728</v>
      </c>
      <c r="D812" s="25" t="n">
        <v>29322.9406533728</v>
      </c>
      <c r="E812" s="25" t="n">
        <v>29322.9406533728</v>
      </c>
      <c r="F812" s="26" t="s">
        <v>46</v>
      </c>
      <c r="G812" s="21" t="n">
        <v>0.0255033337985065</v>
      </c>
      <c r="H812" s="22" t="n">
        <v>0.00232856525986364</v>
      </c>
      <c r="I812" s="25" t="s">
        <v>46</v>
      </c>
      <c r="J812" s="25" t="n">
        <v>0.747832743436763</v>
      </c>
      <c r="K812" s="27" t="n">
        <v>0.068280380922487</v>
      </c>
    </row>
    <row r="813" customFormat="false" ht="12" hidden="false" customHeight="true" outlineLevel="0" collapsed="false">
      <c r="B813" s="20" t="s">
        <v>36</v>
      </c>
      <c r="C813" s="21" t="n">
        <v>164279980.65308</v>
      </c>
      <c r="D813" s="21" t="n">
        <v>164279980.65308</v>
      </c>
      <c r="E813" s="22" t="n">
        <v>164279980.65308</v>
      </c>
      <c r="F813" s="21" t="n">
        <v>0.00165</v>
      </c>
      <c r="G813" s="21" t="n">
        <v>7.19999999999996E-006</v>
      </c>
      <c r="H813" s="22" t="n">
        <v>4.95E-008</v>
      </c>
      <c r="I813" s="21" t="n">
        <v>271.061968077582</v>
      </c>
      <c r="J813" s="21" t="n">
        <v>1.18281586070217</v>
      </c>
      <c r="K813" s="22" t="n">
        <v>0.00813185904232745</v>
      </c>
    </row>
    <row r="814" customFormat="false" ht="12" hidden="false" customHeight="true" outlineLevel="0" collapsed="false">
      <c r="B814" s="23" t="s">
        <v>23</v>
      </c>
      <c r="C814" s="24" t="n">
        <v>164279980.65308</v>
      </c>
      <c r="D814" s="25" t="n">
        <v>164279980.65308</v>
      </c>
      <c r="E814" s="25" t="n">
        <v>164279980.65308</v>
      </c>
      <c r="F814" s="26" t="n">
        <v>0.00165</v>
      </c>
      <c r="G814" s="21" t="n">
        <v>7.19999999999996E-006</v>
      </c>
      <c r="H814" s="22" t="n">
        <v>4.95E-008</v>
      </c>
      <c r="I814" s="25" t="n">
        <v>271.061968077582</v>
      </c>
      <c r="J814" s="25" t="n">
        <v>1.18281586070217</v>
      </c>
      <c r="K814" s="27" t="n">
        <v>0.00813185904232745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26</v>
      </c>
      <c r="G815" s="21" t="s">
        <v>26</v>
      </c>
      <c r="H815" s="22" t="s">
        <v>26</v>
      </c>
      <c r="I815" s="25" t="s">
        <v>26</v>
      </c>
      <c r="J815" s="25" t="s">
        <v>26</v>
      </c>
      <c r="K815" s="27" t="s">
        <v>26</v>
      </c>
    </row>
    <row r="816" customFormat="false" ht="12" hidden="false" customHeight="true" outlineLevel="0" collapsed="false">
      <c r="B816" s="20" t="s">
        <v>37</v>
      </c>
      <c r="C816" s="21" t="n">
        <v>164279980.65308</v>
      </c>
      <c r="D816" s="21" t="n">
        <v>164279980.65308</v>
      </c>
      <c r="E816" s="22" t="n">
        <v>164279980.65308</v>
      </c>
      <c r="F816" s="21" t="n">
        <v>0.00165</v>
      </c>
      <c r="G816" s="21" t="n">
        <v>7.19999999999996E-006</v>
      </c>
      <c r="H816" s="22" t="n">
        <v>4.95E-008</v>
      </c>
      <c r="I816" s="21" t="n">
        <v>271.061968077582</v>
      </c>
      <c r="J816" s="21" t="n">
        <v>1.18281586070217</v>
      </c>
      <c r="K816" s="22" t="n">
        <v>0.00813185904232745</v>
      </c>
    </row>
    <row r="817" customFormat="false" ht="12" hidden="false" customHeight="true" outlineLevel="0" collapsed="false">
      <c r="B817" s="23" t="s">
        <v>23</v>
      </c>
      <c r="C817" s="24" t="n">
        <v>164279980.65308</v>
      </c>
      <c r="D817" s="24" t="n">
        <v>164279980.65308</v>
      </c>
      <c r="E817" s="25" t="n">
        <v>164279980.65308</v>
      </c>
      <c r="F817" s="26" t="n">
        <v>0.00165</v>
      </c>
      <c r="G817" s="21" t="n">
        <v>7.19999999999996E-006</v>
      </c>
      <c r="H817" s="22" t="n">
        <v>4.95E-008</v>
      </c>
      <c r="I817" s="25" t="n">
        <v>271.061968077582</v>
      </c>
      <c r="J817" s="25" t="n">
        <v>1.18281586070217</v>
      </c>
      <c r="K817" s="27" t="n">
        <v>0.00813185904232745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26</v>
      </c>
      <c r="G818" s="21" t="s">
        <v>26</v>
      </c>
      <c r="H818" s="15" t="s">
        <v>26</v>
      </c>
      <c r="I818" s="25" t="s">
        <v>26</v>
      </c>
      <c r="J818" s="25" t="s">
        <v>26</v>
      </c>
      <c r="K818" s="27" t="s">
        <v>26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n">
        <v>39668552.5420279</v>
      </c>
      <c r="D829" s="34" t="n">
        <v>39668552.5420279</v>
      </c>
      <c r="E829" s="35" t="n">
        <v>39668552.5420279</v>
      </c>
      <c r="F829" s="18" t="n">
        <v>0.00165</v>
      </c>
      <c r="G829" s="18" t="n">
        <v>7.2E-006</v>
      </c>
      <c r="H829" s="19" t="n">
        <v>4.95E-008</v>
      </c>
      <c r="I829" s="36" t="n">
        <v>65.453111694346</v>
      </c>
      <c r="J829" s="36" t="n">
        <v>0.285613578302601</v>
      </c>
      <c r="K829" s="35" t="n">
        <v>0.00196359335083038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695.879711109547</v>
      </c>
      <c r="J837" s="18" t="n">
        <v>2.2191864104928</v>
      </c>
      <c r="K837" s="19" t="n">
        <v>0.0542256683862568</v>
      </c>
    </row>
    <row r="838" customFormat="false" ht="12" hidden="false" customHeight="true" outlineLevel="0" collapsed="false">
      <c r="B838" s="16" t="s">
        <v>20</v>
      </c>
      <c r="C838" s="18" t="n">
        <v>65563511.7977005</v>
      </c>
      <c r="D838" s="18" t="n">
        <v>65563511.7977005</v>
      </c>
      <c r="E838" s="18" t="n">
        <v>65563511.7977005</v>
      </c>
      <c r="F838" s="17" t="n">
        <v>0.0049307961504934</v>
      </c>
      <c r="G838" s="18" t="n">
        <v>4.69999999999999E-006</v>
      </c>
      <c r="H838" s="18" t="n">
        <v>2.6E-007</v>
      </c>
      <c r="I838" s="17" t="n">
        <v>323.28031158493</v>
      </c>
      <c r="J838" s="18" t="n">
        <v>0.308148505449192</v>
      </c>
      <c r="K838" s="19" t="n">
        <v>0.0170465130674021</v>
      </c>
    </row>
    <row r="839" customFormat="false" ht="12" hidden="false" customHeight="true" outlineLevel="0" collapsed="false">
      <c r="B839" s="20" t="s">
        <v>22</v>
      </c>
      <c r="C839" s="21" t="n">
        <v>65563511.7977005</v>
      </c>
      <c r="D839" s="21" t="n">
        <v>65563511.7977005</v>
      </c>
      <c r="E839" s="22" t="n">
        <v>65563511.7977005</v>
      </c>
      <c r="F839" s="21" t="n">
        <v>0.0049307961504934</v>
      </c>
      <c r="G839" s="21" t="n">
        <v>4.69999999999999E-006</v>
      </c>
      <c r="H839" s="22" t="n">
        <v>2.6E-007</v>
      </c>
      <c r="I839" s="21" t="n">
        <v>323.28031158493</v>
      </c>
      <c r="J839" s="21" t="n">
        <v>0.308148505449192</v>
      </c>
      <c r="K839" s="22" t="n">
        <v>0.0170465130674021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65563511.7977005</v>
      </c>
      <c r="D841" s="24" t="n">
        <v>65563511.7977005</v>
      </c>
      <c r="E841" s="25" t="n">
        <v>65563511.7977005</v>
      </c>
      <c r="F841" s="26" t="n">
        <v>0.0049307961504934</v>
      </c>
      <c r="G841" s="21" t="n">
        <v>4.69999999999999E-006</v>
      </c>
      <c r="H841" s="22" t="n">
        <v>2.6E-007</v>
      </c>
      <c r="I841" s="25" t="n">
        <v>323.28031158493</v>
      </c>
      <c r="J841" s="25" t="n">
        <v>0.308148505449192</v>
      </c>
      <c r="K841" s="27" t="n">
        <v>0.0170465130674021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31</v>
      </c>
      <c r="G845" s="18" t="s">
        <v>31</v>
      </c>
      <c r="H845" s="18" t="s">
        <v>31</v>
      </c>
      <c r="I845" s="17" t="n">
        <v>3.75285641045019</v>
      </c>
      <c r="J845" s="18" t="n">
        <v>0.0168996129952283</v>
      </c>
      <c r="K845" s="19" t="n">
        <v>0.000126158233297113</v>
      </c>
    </row>
    <row r="846" customFormat="false" ht="12" hidden="false" customHeight="true" outlineLevel="0" collapsed="false">
      <c r="B846" s="29" t="s">
        <v>29</v>
      </c>
      <c r="C846" s="30" t="n">
        <v>48.4733606557377</v>
      </c>
      <c r="D846" s="30" t="n">
        <v>48.4733606557377</v>
      </c>
      <c r="E846" s="31" t="n">
        <v>48.4733606557377</v>
      </c>
      <c r="F846" s="30" t="s">
        <v>24</v>
      </c>
      <c r="G846" s="30" t="n">
        <v>0.0108</v>
      </c>
      <c r="H846" s="31" t="n">
        <v>0.000280000000000001</v>
      </c>
      <c r="I846" s="30" t="s">
        <v>24</v>
      </c>
      <c r="J846" s="30" t="n">
        <v>0.000523512295081967</v>
      </c>
      <c r="K846" s="31" t="n">
        <v>1.35725409836066E-005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n">
        <v>48.4733606557377</v>
      </c>
      <c r="D848" s="30" t="n">
        <v>48.4733606557377</v>
      </c>
      <c r="E848" s="31" t="n">
        <v>48.4733606557377</v>
      </c>
      <c r="F848" s="30" t="s">
        <v>24</v>
      </c>
      <c r="G848" s="30" t="n">
        <v>0.0108</v>
      </c>
      <c r="H848" s="31" t="n">
        <v>0.000280000000000001</v>
      </c>
      <c r="I848" s="30" t="s">
        <v>24</v>
      </c>
      <c r="J848" s="30" t="n">
        <v>0.000523512295081967</v>
      </c>
      <c r="K848" s="31" t="n">
        <v>1.35725409836066E-005</v>
      </c>
    </row>
    <row r="849" customFormat="false" ht="12" hidden="false" customHeight="true" outlineLevel="0" collapsed="false">
      <c r="B849" s="20" t="s">
        <v>32</v>
      </c>
      <c r="C849" s="21" t="n">
        <v>2274458.43057587</v>
      </c>
      <c r="D849" s="21" t="n">
        <v>2274458.43057587</v>
      </c>
      <c r="E849" s="22" t="n">
        <v>2274458.43057587</v>
      </c>
      <c r="F849" s="21" t="n">
        <v>0.00165</v>
      </c>
      <c r="G849" s="21" t="n">
        <v>7.20000000000002E-006</v>
      </c>
      <c r="H849" s="22" t="n">
        <v>4.95000000000002E-008</v>
      </c>
      <c r="I849" s="21" t="n">
        <v>3.75285641045019</v>
      </c>
      <c r="J849" s="21" t="n">
        <v>0.0163761007001463</v>
      </c>
      <c r="K849" s="22" t="n">
        <v>0.000112585692313506</v>
      </c>
    </row>
    <row r="850" customFormat="false" ht="12" hidden="false" customHeight="true" outlineLevel="0" collapsed="false">
      <c r="B850" s="23" t="s">
        <v>23</v>
      </c>
      <c r="C850" s="24" t="n">
        <v>2274458.43057587</v>
      </c>
      <c r="D850" s="25" t="n">
        <v>2274458.43057587</v>
      </c>
      <c r="E850" s="25" t="n">
        <v>2274458.43057587</v>
      </c>
      <c r="F850" s="26" t="n">
        <v>0.00165</v>
      </c>
      <c r="G850" s="21" t="n">
        <v>7.20000000000002E-006</v>
      </c>
      <c r="H850" s="22" t="n">
        <v>4.95000000000002E-008</v>
      </c>
      <c r="I850" s="25" t="n">
        <v>3.75285641045019</v>
      </c>
      <c r="J850" s="25" t="n">
        <v>0.0163761007001463</v>
      </c>
      <c r="K850" s="27" t="n">
        <v>0.00011258569231350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26</v>
      </c>
      <c r="G851" s="21" t="s">
        <v>26</v>
      </c>
      <c r="H851" s="22" t="s">
        <v>26</v>
      </c>
      <c r="I851" s="25" t="s">
        <v>26</v>
      </c>
      <c r="J851" s="25" t="s">
        <v>26</v>
      </c>
      <c r="K851" s="27" t="s">
        <v>26</v>
      </c>
    </row>
    <row r="852" customFormat="false" ht="12" hidden="false" customHeight="true" outlineLevel="0" collapsed="false">
      <c r="B852" s="20" t="s">
        <v>33</v>
      </c>
      <c r="C852" s="21" t="n">
        <v>2274458.43057587</v>
      </c>
      <c r="D852" s="21" t="n">
        <v>2274458.43057587</v>
      </c>
      <c r="E852" s="22" t="n">
        <v>2274458.43057587</v>
      </c>
      <c r="F852" s="21" t="n">
        <v>0.00165</v>
      </c>
      <c r="G852" s="21" t="n">
        <v>7.20000000000002E-006</v>
      </c>
      <c r="H852" s="22" t="n">
        <v>4.95000000000002E-008</v>
      </c>
      <c r="I852" s="21" t="n">
        <v>3.75285641045019</v>
      </c>
      <c r="J852" s="21" t="n">
        <v>0.0163761007001463</v>
      </c>
      <c r="K852" s="22" t="n">
        <v>0.000112585692313506</v>
      </c>
    </row>
    <row r="853" customFormat="false" ht="12" hidden="false" customHeight="true" outlineLevel="0" collapsed="false">
      <c r="B853" s="23" t="s">
        <v>23</v>
      </c>
      <c r="C853" s="24" t="n">
        <v>2274458.43057587</v>
      </c>
      <c r="D853" s="24" t="n">
        <v>2274458.43057587</v>
      </c>
      <c r="E853" s="25" t="n">
        <v>2274458.43057587</v>
      </c>
      <c r="F853" s="26" t="n">
        <v>0.00165</v>
      </c>
      <c r="G853" s="21" t="n">
        <v>7.20000000000002E-006</v>
      </c>
      <c r="H853" s="22" t="n">
        <v>4.95000000000002E-008</v>
      </c>
      <c r="I853" s="25" t="n">
        <v>3.75285641045019</v>
      </c>
      <c r="J853" s="25" t="n">
        <v>0.0163761007001463</v>
      </c>
      <c r="K853" s="27" t="n">
        <v>0.00011258569231350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26</v>
      </c>
      <c r="G854" s="21" t="s">
        <v>26</v>
      </c>
      <c r="H854" s="15" t="s">
        <v>26</v>
      </c>
      <c r="I854" s="25" t="s">
        <v>26</v>
      </c>
      <c r="J854" s="25" t="s">
        <v>26</v>
      </c>
      <c r="K854" s="27" t="s">
        <v>26</v>
      </c>
    </row>
    <row r="855" customFormat="false" ht="12" hidden="false" customHeight="true" outlineLevel="0" collapsed="false">
      <c r="B855" s="16" t="s">
        <v>34</v>
      </c>
      <c r="C855" s="18" t="s">
        <v>31</v>
      </c>
      <c r="D855" s="18" t="s">
        <v>31</v>
      </c>
      <c r="E855" s="18" t="s">
        <v>31</v>
      </c>
      <c r="F855" s="17" t="s">
        <v>31</v>
      </c>
      <c r="G855" s="18" t="s">
        <v>31</v>
      </c>
      <c r="H855" s="18" t="s">
        <v>31</v>
      </c>
      <c r="I855" s="17" t="n">
        <v>310.185245198217</v>
      </c>
      <c r="J855" s="18" t="n">
        <v>1.63816171932423</v>
      </c>
      <c r="K855" s="19" t="n">
        <v>0.0352931581480791</v>
      </c>
    </row>
    <row r="856" customFormat="false" ht="12" hidden="false" customHeight="true" outlineLevel="0" collapsed="false">
      <c r="B856" s="29" t="s">
        <v>35</v>
      </c>
      <c r="C856" s="21" t="n">
        <v>11160.3489238925</v>
      </c>
      <c r="D856" s="21" t="n">
        <v>11160.3489238925</v>
      </c>
      <c r="E856" s="22" t="n">
        <v>11160.3489238925</v>
      </c>
      <c r="F856" s="21" t="s">
        <v>45</v>
      </c>
      <c r="G856" s="21" t="n">
        <v>0.0255033337985066</v>
      </c>
      <c r="H856" s="22" t="n">
        <v>0.00232856525986364</v>
      </c>
      <c r="I856" s="21" t="s">
        <v>45</v>
      </c>
      <c r="J856" s="21" t="n">
        <v>0.284626103913834</v>
      </c>
      <c r="K856" s="22" t="n">
        <v>0.0259876007921326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11160.3489238925</v>
      </c>
      <c r="D858" s="25" t="n">
        <v>11160.3489238925</v>
      </c>
      <c r="E858" s="25" t="n">
        <v>11160.3489238925</v>
      </c>
      <c r="F858" s="26" t="s">
        <v>46</v>
      </c>
      <c r="G858" s="21" t="n">
        <v>0.0255033337985066</v>
      </c>
      <c r="H858" s="22" t="n">
        <v>0.00232856525986364</v>
      </c>
      <c r="I858" s="25" t="s">
        <v>46</v>
      </c>
      <c r="J858" s="25" t="n">
        <v>0.284626103913834</v>
      </c>
      <c r="K858" s="27" t="n">
        <v>0.0259876007921326</v>
      </c>
    </row>
    <row r="859" customFormat="false" ht="12" hidden="false" customHeight="true" outlineLevel="0" collapsed="false">
      <c r="B859" s="20" t="s">
        <v>36</v>
      </c>
      <c r="C859" s="21" t="n">
        <v>187991057.695889</v>
      </c>
      <c r="D859" s="21" t="n">
        <v>187991057.695889</v>
      </c>
      <c r="E859" s="22" t="n">
        <v>187991057.695889</v>
      </c>
      <c r="F859" s="21" t="n">
        <v>0.00165</v>
      </c>
      <c r="G859" s="21" t="n">
        <v>7.2E-006</v>
      </c>
      <c r="H859" s="22" t="n">
        <v>4.94999999999999E-008</v>
      </c>
      <c r="I859" s="21" t="n">
        <v>310.185245198217</v>
      </c>
      <c r="J859" s="21" t="n">
        <v>1.3535356154104</v>
      </c>
      <c r="K859" s="22" t="n">
        <v>0.00930555735594649</v>
      </c>
    </row>
    <row r="860" customFormat="false" ht="12" hidden="false" customHeight="true" outlineLevel="0" collapsed="false">
      <c r="B860" s="23" t="s">
        <v>23</v>
      </c>
      <c r="C860" s="24" t="n">
        <v>187991057.695889</v>
      </c>
      <c r="D860" s="25" t="n">
        <v>187991057.695889</v>
      </c>
      <c r="E860" s="25" t="n">
        <v>187991057.695889</v>
      </c>
      <c r="F860" s="26" t="n">
        <v>0.00165</v>
      </c>
      <c r="G860" s="21" t="n">
        <v>7.2E-006</v>
      </c>
      <c r="H860" s="22" t="n">
        <v>4.94999999999999E-008</v>
      </c>
      <c r="I860" s="25" t="n">
        <v>310.185245198217</v>
      </c>
      <c r="J860" s="25" t="n">
        <v>1.3535356154104</v>
      </c>
      <c r="K860" s="27" t="n">
        <v>0.00930555735594649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26</v>
      </c>
      <c r="G861" s="21" t="s">
        <v>26</v>
      </c>
      <c r="H861" s="22" t="s">
        <v>26</v>
      </c>
      <c r="I861" s="25" t="s">
        <v>26</v>
      </c>
      <c r="J861" s="25" t="s">
        <v>26</v>
      </c>
      <c r="K861" s="27" t="s">
        <v>26</v>
      </c>
    </row>
    <row r="862" customFormat="false" ht="12" hidden="false" customHeight="true" outlineLevel="0" collapsed="false">
      <c r="B862" s="20" t="s">
        <v>37</v>
      </c>
      <c r="C862" s="21" t="n">
        <v>187991057.695889</v>
      </c>
      <c r="D862" s="21" t="n">
        <v>187991057.695889</v>
      </c>
      <c r="E862" s="22" t="n">
        <v>187991057.695889</v>
      </c>
      <c r="F862" s="21" t="n">
        <v>0.00165</v>
      </c>
      <c r="G862" s="21" t="n">
        <v>7.2E-006</v>
      </c>
      <c r="H862" s="22" t="n">
        <v>4.94999999999999E-008</v>
      </c>
      <c r="I862" s="21" t="n">
        <v>310.185245198217</v>
      </c>
      <c r="J862" s="21" t="n">
        <v>1.3535356154104</v>
      </c>
      <c r="K862" s="22" t="n">
        <v>0.00930555735594649</v>
      </c>
    </row>
    <row r="863" customFormat="false" ht="12" hidden="false" customHeight="true" outlineLevel="0" collapsed="false">
      <c r="B863" s="23" t="s">
        <v>23</v>
      </c>
      <c r="C863" s="24" t="n">
        <v>187991057.695889</v>
      </c>
      <c r="D863" s="24" t="n">
        <v>187991057.695889</v>
      </c>
      <c r="E863" s="25" t="n">
        <v>187991057.695889</v>
      </c>
      <c r="F863" s="26" t="n">
        <v>0.00165</v>
      </c>
      <c r="G863" s="21" t="n">
        <v>7.2E-006</v>
      </c>
      <c r="H863" s="22" t="n">
        <v>4.94999999999999E-008</v>
      </c>
      <c r="I863" s="25" t="n">
        <v>310.185245198217</v>
      </c>
      <c r="J863" s="25" t="n">
        <v>1.3535356154104</v>
      </c>
      <c r="K863" s="27" t="n">
        <v>0.00930555735594649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26</v>
      </c>
      <c r="G864" s="21" t="s">
        <v>26</v>
      </c>
      <c r="H864" s="15" t="s">
        <v>26</v>
      </c>
      <c r="I864" s="25" t="s">
        <v>26</v>
      </c>
      <c r="J864" s="25" t="s">
        <v>26</v>
      </c>
      <c r="K864" s="27" t="s">
        <v>26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n">
        <v>35552301.7672422</v>
      </c>
      <c r="D875" s="34" t="n">
        <v>35552301.7672422</v>
      </c>
      <c r="E875" s="35" t="n">
        <v>35552301.7672422</v>
      </c>
      <c r="F875" s="18" t="n">
        <v>0.00165</v>
      </c>
      <c r="G875" s="18" t="n">
        <v>7.2E-006</v>
      </c>
      <c r="H875" s="19" t="n">
        <v>4.95E-008</v>
      </c>
      <c r="I875" s="36" t="n">
        <v>58.6612979159497</v>
      </c>
      <c r="J875" s="36" t="n">
        <v>0.255976572724144</v>
      </c>
      <c r="K875" s="35" t="n">
        <v>0.00175983893747849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664.572823773797</v>
      </c>
      <c r="J883" s="18" t="n">
        <v>2.13945141720725</v>
      </c>
      <c r="K883" s="19" t="n">
        <v>0.0442740685200135</v>
      </c>
    </row>
    <row r="884" customFormat="false" ht="11.25" hidden="false" customHeight="true" outlineLevel="0" collapsed="false">
      <c r="B884" s="16" t="s">
        <v>20</v>
      </c>
      <c r="C884" s="18" t="n">
        <v>57027924.473136</v>
      </c>
      <c r="D884" s="18" t="n">
        <v>57027924.473136</v>
      </c>
      <c r="E884" s="18" t="n">
        <v>57027924.473136</v>
      </c>
      <c r="F884" s="17" t="n">
        <v>0.00492346590644047</v>
      </c>
      <c r="G884" s="18" t="n">
        <v>4.7E-006</v>
      </c>
      <c r="H884" s="18" t="n">
        <v>2.60000000000001E-007</v>
      </c>
      <c r="I884" s="17" t="n">
        <v>280.775041858547</v>
      </c>
      <c r="J884" s="18" t="n">
        <v>0.268031245023739</v>
      </c>
      <c r="K884" s="19" t="n">
        <v>0.0148272603630154</v>
      </c>
    </row>
    <row r="885" customFormat="false" ht="11.25" hidden="false" customHeight="true" outlineLevel="0" collapsed="false">
      <c r="B885" s="20" t="s">
        <v>22</v>
      </c>
      <c r="C885" s="21" t="n">
        <v>57027924.473136</v>
      </c>
      <c r="D885" s="21" t="n">
        <v>57027924.473136</v>
      </c>
      <c r="E885" s="22" t="n">
        <v>57027924.473136</v>
      </c>
      <c r="F885" s="21" t="n">
        <v>0.00492346590644047</v>
      </c>
      <c r="G885" s="21" t="n">
        <v>4.7E-006</v>
      </c>
      <c r="H885" s="22" t="n">
        <v>2.60000000000001E-007</v>
      </c>
      <c r="I885" s="21" t="n">
        <v>280.775041858547</v>
      </c>
      <c r="J885" s="21" t="n">
        <v>0.268031245023739</v>
      </c>
      <c r="K885" s="22" t="n">
        <v>0.0148272603630154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57027924.473136</v>
      </c>
      <c r="D887" s="24" t="n">
        <v>57027924.473136</v>
      </c>
      <c r="E887" s="25" t="n">
        <v>57027924.473136</v>
      </c>
      <c r="F887" s="26" t="n">
        <v>0.00492346590644047</v>
      </c>
      <c r="G887" s="21" t="n">
        <v>4.7E-006</v>
      </c>
      <c r="H887" s="22" t="n">
        <v>2.60000000000001E-007</v>
      </c>
      <c r="I887" s="25" t="n">
        <v>280.775041858547</v>
      </c>
      <c r="J887" s="25" t="n">
        <v>0.268031245023739</v>
      </c>
      <c r="K887" s="27" t="n">
        <v>0.0148272603630154</v>
      </c>
    </row>
    <row r="888" customFormat="false" ht="11.25" hidden="false" customHeight="true" outlineLevel="0" collapsed="false">
      <c r="B888" s="20" t="s">
        <v>27</v>
      </c>
      <c r="C888" s="21" t="s">
        <v>21</v>
      </c>
      <c r="D888" s="21" t="s">
        <v>21</v>
      </c>
      <c r="E888" s="22" t="s">
        <v>21</v>
      </c>
      <c r="F888" s="21" t="s">
        <v>21</v>
      </c>
      <c r="G888" s="21" t="s">
        <v>21</v>
      </c>
      <c r="H888" s="22" t="s">
        <v>21</v>
      </c>
      <c r="I888" s="21" t="s">
        <v>21</v>
      </c>
      <c r="J888" s="21" t="s">
        <v>21</v>
      </c>
      <c r="K888" s="22" t="s">
        <v>21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6</v>
      </c>
      <c r="D890" s="24" t="s">
        <v>26</v>
      </c>
      <c r="E890" s="25" t="s">
        <v>26</v>
      </c>
      <c r="F890" s="28" t="s">
        <v>26</v>
      </c>
      <c r="G890" s="21" t="s">
        <v>26</v>
      </c>
      <c r="H890" s="15" t="s">
        <v>26</v>
      </c>
      <c r="I890" s="25" t="s">
        <v>26</v>
      </c>
      <c r="J890" s="25" t="s">
        <v>26</v>
      </c>
      <c r="K890" s="27" t="s">
        <v>26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31</v>
      </c>
      <c r="G891" s="18" t="s">
        <v>31</v>
      </c>
      <c r="H891" s="18" t="s">
        <v>31</v>
      </c>
      <c r="I891" s="17" t="n">
        <v>4.53484893069912</v>
      </c>
      <c r="J891" s="18" t="n">
        <v>0.0201494954184943</v>
      </c>
      <c r="K891" s="19" t="n">
        <v>0.000145406379203519</v>
      </c>
    </row>
    <row r="892" customFormat="false" ht="11.25" hidden="false" customHeight="true" outlineLevel="0" collapsed="false">
      <c r="B892" s="29" t="s">
        <v>29</v>
      </c>
      <c r="C892" s="30" t="n">
        <v>33.4318260090922</v>
      </c>
      <c r="D892" s="30" t="n">
        <v>33.4318260090922</v>
      </c>
      <c r="E892" s="31" t="n">
        <v>33.4318260090922</v>
      </c>
      <c r="F892" s="30" t="s">
        <v>24</v>
      </c>
      <c r="G892" s="30" t="n">
        <v>0.0108</v>
      </c>
      <c r="H892" s="31" t="n">
        <v>0.00028</v>
      </c>
      <c r="I892" s="30" t="s">
        <v>24</v>
      </c>
      <c r="J892" s="30" t="n">
        <v>0.000361063720898195</v>
      </c>
      <c r="K892" s="31" t="n">
        <v>9.36091128254581E-006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n">
        <v>33.4318260090922</v>
      </c>
      <c r="D894" s="30" t="n">
        <v>33.4318260090922</v>
      </c>
      <c r="E894" s="31" t="n">
        <v>33.4318260090922</v>
      </c>
      <c r="F894" s="30" t="s">
        <v>24</v>
      </c>
      <c r="G894" s="30" t="n">
        <v>0.0108</v>
      </c>
      <c r="H894" s="31" t="n">
        <v>0.00028</v>
      </c>
      <c r="I894" s="30" t="s">
        <v>24</v>
      </c>
      <c r="J894" s="30" t="n">
        <v>0.000361063720898195</v>
      </c>
      <c r="K894" s="31" t="n">
        <v>9.36091128254581E-006</v>
      </c>
    </row>
    <row r="895" customFormat="false" ht="11.25" hidden="false" customHeight="true" outlineLevel="0" collapsed="false">
      <c r="B895" s="20" t="s">
        <v>32</v>
      </c>
      <c r="C895" s="21" t="n">
        <v>2748393.2913328</v>
      </c>
      <c r="D895" s="21" t="n">
        <v>2748393.2913328</v>
      </c>
      <c r="E895" s="22" t="n">
        <v>2748393.2913328</v>
      </c>
      <c r="F895" s="21" t="n">
        <v>0.00165</v>
      </c>
      <c r="G895" s="21" t="n">
        <v>7.19999999999998E-006</v>
      </c>
      <c r="H895" s="22" t="n">
        <v>4.94999999999998E-008</v>
      </c>
      <c r="I895" s="21" t="n">
        <v>4.53484893069912</v>
      </c>
      <c r="J895" s="21" t="n">
        <v>0.0197884316975961</v>
      </c>
      <c r="K895" s="22" t="n">
        <v>0.000136045467920973</v>
      </c>
    </row>
    <row r="896" customFormat="false" ht="11.25" hidden="false" customHeight="true" outlineLevel="0" collapsed="false">
      <c r="B896" s="23" t="s">
        <v>23</v>
      </c>
      <c r="C896" s="24" t="n">
        <v>2748393.2913328</v>
      </c>
      <c r="D896" s="25" t="n">
        <v>2748393.2913328</v>
      </c>
      <c r="E896" s="25" t="n">
        <v>2748393.2913328</v>
      </c>
      <c r="F896" s="26" t="n">
        <v>0.00165</v>
      </c>
      <c r="G896" s="21" t="n">
        <v>7.19999999999998E-006</v>
      </c>
      <c r="H896" s="22" t="n">
        <v>4.94999999999998E-008</v>
      </c>
      <c r="I896" s="25" t="n">
        <v>4.53484893069912</v>
      </c>
      <c r="J896" s="25" t="n">
        <v>0.0197884316975961</v>
      </c>
      <c r="K896" s="27" t="n">
        <v>0.000136045467920973</v>
      </c>
    </row>
    <row r="897" customFormat="false" ht="11.25" hidden="false" customHeight="true" outlineLevel="0" collapsed="false">
      <c r="B897" s="23" t="s">
        <v>25</v>
      </c>
      <c r="C897" s="24" t="s">
        <v>46</v>
      </c>
      <c r="D897" s="25" t="s">
        <v>46</v>
      </c>
      <c r="E897" s="25" t="s">
        <v>46</v>
      </c>
      <c r="F897" s="26" t="s">
        <v>26</v>
      </c>
      <c r="G897" s="21" t="s">
        <v>26</v>
      </c>
      <c r="H897" s="22" t="s">
        <v>26</v>
      </c>
      <c r="I897" s="25" t="s">
        <v>26</v>
      </c>
      <c r="J897" s="25" t="s">
        <v>26</v>
      </c>
      <c r="K897" s="27" t="s">
        <v>26</v>
      </c>
    </row>
    <row r="898" customFormat="false" ht="11.25" hidden="false" customHeight="true" outlineLevel="0" collapsed="false">
      <c r="B898" s="20" t="s">
        <v>33</v>
      </c>
      <c r="C898" s="21" t="n">
        <v>2748393.2913328</v>
      </c>
      <c r="D898" s="21" t="n">
        <v>2748393.2913328</v>
      </c>
      <c r="E898" s="22" t="n">
        <v>2748393.2913328</v>
      </c>
      <c r="F898" s="21" t="n">
        <v>0.00165</v>
      </c>
      <c r="G898" s="21" t="n">
        <v>7.19999999999998E-006</v>
      </c>
      <c r="H898" s="22" t="n">
        <v>4.94999999999998E-008</v>
      </c>
      <c r="I898" s="21" t="n">
        <v>4.53484893069912</v>
      </c>
      <c r="J898" s="21" t="n">
        <v>0.0197884316975961</v>
      </c>
      <c r="K898" s="22" t="n">
        <v>0.000136045467920973</v>
      </c>
    </row>
    <row r="899" customFormat="false" ht="11.25" hidden="false" customHeight="true" outlineLevel="0" collapsed="false">
      <c r="B899" s="23" t="s">
        <v>23</v>
      </c>
      <c r="C899" s="24" t="n">
        <v>2748393.2913328</v>
      </c>
      <c r="D899" s="24" t="n">
        <v>2748393.2913328</v>
      </c>
      <c r="E899" s="25" t="n">
        <v>2748393.2913328</v>
      </c>
      <c r="F899" s="26" t="n">
        <v>0.00165</v>
      </c>
      <c r="G899" s="21" t="n">
        <v>7.19999999999998E-006</v>
      </c>
      <c r="H899" s="22" t="n">
        <v>4.94999999999998E-008</v>
      </c>
      <c r="I899" s="25" t="n">
        <v>4.53484893069912</v>
      </c>
      <c r="J899" s="25" t="n">
        <v>0.0197884316975961</v>
      </c>
      <c r="K899" s="27" t="n">
        <v>0.000136045467920973</v>
      </c>
    </row>
    <row r="900" customFormat="false" ht="11.25" hidden="false" customHeight="true" outlineLevel="0" collapsed="false">
      <c r="B900" s="33" t="s">
        <v>25</v>
      </c>
      <c r="C900" s="24" t="s">
        <v>46</v>
      </c>
      <c r="D900" s="24" t="s">
        <v>46</v>
      </c>
      <c r="E900" s="25" t="s">
        <v>46</v>
      </c>
      <c r="F900" s="28" t="s">
        <v>26</v>
      </c>
      <c r="G900" s="21" t="s">
        <v>26</v>
      </c>
      <c r="H900" s="15" t="s">
        <v>26</v>
      </c>
      <c r="I900" s="25" t="s">
        <v>26</v>
      </c>
      <c r="J900" s="25" t="s">
        <v>26</v>
      </c>
      <c r="K900" s="27" t="s">
        <v>26</v>
      </c>
    </row>
    <row r="901" customFormat="false" ht="11.25" hidden="false" customHeight="true" outlineLevel="0" collapsed="false">
      <c r="B901" s="16" t="s">
        <v>34</v>
      </c>
      <c r="C901" s="18" t="s">
        <v>31</v>
      </c>
      <c r="D901" s="18" t="s">
        <v>31</v>
      </c>
      <c r="E901" s="18" t="s">
        <v>31</v>
      </c>
      <c r="F901" s="17" t="s">
        <v>31</v>
      </c>
      <c r="G901" s="18" t="s">
        <v>31</v>
      </c>
      <c r="H901" s="18" t="s">
        <v>31</v>
      </c>
      <c r="I901" s="17" t="n">
        <v>317.477956788085</v>
      </c>
      <c r="J901" s="18" t="n">
        <v>1.58166350790772</v>
      </c>
      <c r="K901" s="19" t="n">
        <v>0.0274478524919006</v>
      </c>
    </row>
    <row r="902" customFormat="false" ht="11.25" hidden="false" customHeight="true" outlineLevel="0" collapsed="false">
      <c r="B902" s="29" t="s">
        <v>35</v>
      </c>
      <c r="C902" s="21" t="n">
        <v>7697.2349013348</v>
      </c>
      <c r="D902" s="21" t="n">
        <v>7697.2349013348</v>
      </c>
      <c r="E902" s="22" t="n">
        <v>7697.2349013348</v>
      </c>
      <c r="F902" s="21" t="s">
        <v>45</v>
      </c>
      <c r="G902" s="21" t="n">
        <v>0.0255033337985065</v>
      </c>
      <c r="H902" s="22" t="n">
        <v>0.00232856525986363</v>
      </c>
      <c r="I902" s="21" t="s">
        <v>45</v>
      </c>
      <c r="J902" s="21" t="n">
        <v>0.196305151014256</v>
      </c>
      <c r="K902" s="22" t="n">
        <v>0.0179235137882581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n">
        <v>7697.2349013348</v>
      </c>
      <c r="D904" s="25" t="n">
        <v>7697.2349013348</v>
      </c>
      <c r="E904" s="25" t="n">
        <v>7697.2349013348</v>
      </c>
      <c r="F904" s="26" t="s">
        <v>46</v>
      </c>
      <c r="G904" s="21" t="n">
        <v>0.0255033337985065</v>
      </c>
      <c r="H904" s="22" t="n">
        <v>0.00232856525986363</v>
      </c>
      <c r="I904" s="25" t="s">
        <v>46</v>
      </c>
      <c r="J904" s="25" t="n">
        <v>0.196305151014256</v>
      </c>
      <c r="K904" s="27" t="n">
        <v>0.0179235137882581</v>
      </c>
    </row>
    <row r="905" customFormat="false" ht="11.25" hidden="false" customHeight="true" outlineLevel="0" collapsed="false">
      <c r="B905" s="20" t="s">
        <v>36</v>
      </c>
      <c r="C905" s="21" t="n">
        <v>192410882.901869</v>
      </c>
      <c r="D905" s="21" t="n">
        <v>192410882.901869</v>
      </c>
      <c r="E905" s="22" t="n">
        <v>192410882.901869</v>
      </c>
      <c r="F905" s="21" t="n">
        <v>0.00165000000000001</v>
      </c>
      <c r="G905" s="21" t="n">
        <v>7.20000000000002E-006</v>
      </c>
      <c r="H905" s="22" t="n">
        <v>4.95000000000001E-008</v>
      </c>
      <c r="I905" s="21" t="n">
        <v>317.477956788085</v>
      </c>
      <c r="J905" s="21" t="n">
        <v>1.38535835689346</v>
      </c>
      <c r="K905" s="22" t="n">
        <v>0.00952433870364253</v>
      </c>
    </row>
    <row r="906" customFormat="false" ht="11.25" hidden="false" customHeight="true" outlineLevel="0" collapsed="false">
      <c r="B906" s="23" t="s">
        <v>23</v>
      </c>
      <c r="C906" s="24" t="n">
        <v>192410882.901869</v>
      </c>
      <c r="D906" s="25" t="n">
        <v>192410882.901869</v>
      </c>
      <c r="E906" s="25" t="n">
        <v>192410882.901869</v>
      </c>
      <c r="F906" s="26" t="n">
        <v>0.00165000000000001</v>
      </c>
      <c r="G906" s="21" t="n">
        <v>7.20000000000002E-006</v>
      </c>
      <c r="H906" s="22" t="n">
        <v>4.95000000000001E-008</v>
      </c>
      <c r="I906" s="25" t="n">
        <v>317.477956788085</v>
      </c>
      <c r="J906" s="25" t="n">
        <v>1.38535835689346</v>
      </c>
      <c r="K906" s="27" t="n">
        <v>0.00952433870364253</v>
      </c>
    </row>
    <row r="907" customFormat="false" ht="11.25" hidden="false" customHeight="true" outlineLevel="0" collapsed="false">
      <c r="B907" s="23" t="s">
        <v>25</v>
      </c>
      <c r="C907" s="24" t="s">
        <v>46</v>
      </c>
      <c r="D907" s="25" t="s">
        <v>46</v>
      </c>
      <c r="E907" s="25" t="s">
        <v>46</v>
      </c>
      <c r="F907" s="26" t="s">
        <v>26</v>
      </c>
      <c r="G907" s="21" t="s">
        <v>26</v>
      </c>
      <c r="H907" s="22" t="s">
        <v>26</v>
      </c>
      <c r="I907" s="25" t="s">
        <v>26</v>
      </c>
      <c r="J907" s="25" t="s">
        <v>26</v>
      </c>
      <c r="K907" s="27" t="s">
        <v>26</v>
      </c>
    </row>
    <row r="908" customFormat="false" ht="11.25" hidden="false" customHeight="true" outlineLevel="0" collapsed="false">
      <c r="B908" s="20" t="s">
        <v>37</v>
      </c>
      <c r="C908" s="21" t="n">
        <v>192410882.901869</v>
      </c>
      <c r="D908" s="21" t="n">
        <v>192410882.901869</v>
      </c>
      <c r="E908" s="22" t="n">
        <v>192410882.901869</v>
      </c>
      <c r="F908" s="21" t="n">
        <v>0.00165000000000001</v>
      </c>
      <c r="G908" s="21" t="n">
        <v>7.20000000000002E-006</v>
      </c>
      <c r="H908" s="22" t="n">
        <v>4.95000000000001E-008</v>
      </c>
      <c r="I908" s="21" t="n">
        <v>317.477956788085</v>
      </c>
      <c r="J908" s="21" t="n">
        <v>1.38535835689346</v>
      </c>
      <c r="K908" s="22" t="n">
        <v>0.00952433870364253</v>
      </c>
    </row>
    <row r="909" customFormat="false" ht="11.25" hidden="false" customHeight="true" outlineLevel="0" collapsed="false">
      <c r="B909" s="23" t="s">
        <v>23</v>
      </c>
      <c r="C909" s="24" t="n">
        <v>192410882.901869</v>
      </c>
      <c r="D909" s="24" t="n">
        <v>192410882.901869</v>
      </c>
      <c r="E909" s="25" t="n">
        <v>192410882.901869</v>
      </c>
      <c r="F909" s="26" t="n">
        <v>0.00165000000000001</v>
      </c>
      <c r="G909" s="21" t="n">
        <v>7.20000000000002E-006</v>
      </c>
      <c r="H909" s="22" t="n">
        <v>4.95000000000001E-008</v>
      </c>
      <c r="I909" s="25" t="n">
        <v>317.477956788085</v>
      </c>
      <c r="J909" s="25" t="n">
        <v>1.38535835689346</v>
      </c>
      <c r="K909" s="27" t="n">
        <v>0.00952433870364253</v>
      </c>
    </row>
    <row r="910" customFormat="false" ht="11.25" hidden="false" customHeight="true" outlineLevel="0" collapsed="false">
      <c r="B910" s="23" t="s">
        <v>25</v>
      </c>
      <c r="C910" s="24" t="s">
        <v>46</v>
      </c>
      <c r="D910" s="24" t="s">
        <v>46</v>
      </c>
      <c r="E910" s="25" t="s">
        <v>46</v>
      </c>
      <c r="F910" s="28" t="s">
        <v>26</v>
      </c>
      <c r="G910" s="21" t="s">
        <v>26</v>
      </c>
      <c r="H910" s="15" t="s">
        <v>26</v>
      </c>
      <c r="I910" s="25" t="s">
        <v>26</v>
      </c>
      <c r="J910" s="25" t="s">
        <v>26</v>
      </c>
      <c r="K910" s="27" t="s">
        <v>26</v>
      </c>
    </row>
    <row r="911" customFormat="false" ht="11.25" hidden="false" customHeight="true" outlineLevel="0" collapsed="false">
      <c r="B911" s="16" t="s">
        <v>38</v>
      </c>
      <c r="C911" s="18" t="s">
        <v>45</v>
      </c>
      <c r="D911" s="18" t="s">
        <v>45</v>
      </c>
      <c r="E911" s="18" t="s">
        <v>45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45</v>
      </c>
      <c r="D915" s="21" t="s">
        <v>45</v>
      </c>
      <c r="E915" s="22" t="s">
        <v>45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46</v>
      </c>
      <c r="D917" s="25" t="s">
        <v>46</v>
      </c>
      <c r="E917" s="25" t="s">
        <v>46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45</v>
      </c>
      <c r="D918" s="21" t="s">
        <v>45</v>
      </c>
      <c r="E918" s="22" t="s">
        <v>45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46</v>
      </c>
      <c r="D920" s="34" t="s">
        <v>46</v>
      </c>
      <c r="E920" s="35" t="s">
        <v>46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n">
        <v>37445440.1190699</v>
      </c>
      <c r="D921" s="34" t="n">
        <v>37445440.1190699</v>
      </c>
      <c r="E921" s="35" t="n">
        <v>37445440.1190699</v>
      </c>
      <c r="F921" s="18" t="n">
        <v>0.00165</v>
      </c>
      <c r="G921" s="18" t="n">
        <v>7.19999999999999E-006</v>
      </c>
      <c r="H921" s="19" t="n">
        <v>4.95E-008</v>
      </c>
      <c r="I921" s="36" t="n">
        <v>61.7849761964654</v>
      </c>
      <c r="J921" s="36" t="n">
        <v>0.269607168857303</v>
      </c>
      <c r="K921" s="35" t="n">
        <v>0.00185354928589396</v>
      </c>
    </row>
    <row r="922" customFormat="false" ht="11.25" hidden="false" customHeight="true" outlineLevel="0" collapsed="false">
      <c r="B922" s="16" t="s">
        <v>43</v>
      </c>
      <c r="C922" s="34" t="s">
        <v>46</v>
      </c>
      <c r="D922" s="34" t="s">
        <v>46</v>
      </c>
      <c r="E922" s="35" t="s">
        <v>46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499.354991276247</v>
      </c>
      <c r="J929" s="18" t="n">
        <v>1.95277729584893</v>
      </c>
      <c r="K929" s="19" t="n">
        <v>0.0440037058945024</v>
      </c>
    </row>
    <row r="930" customFormat="false" ht="11.25" hidden="false" customHeight="true" outlineLevel="0" collapsed="false">
      <c r="B930" s="16" t="s">
        <v>20</v>
      </c>
      <c r="C930" s="18" t="n">
        <v>29382035.3571042</v>
      </c>
      <c r="D930" s="18" t="n">
        <v>29382035.3571042</v>
      </c>
      <c r="E930" s="18" t="n">
        <v>29382035.3571042</v>
      </c>
      <c r="F930" s="17" t="n">
        <v>0.00504835160193875</v>
      </c>
      <c r="G930" s="18" t="n">
        <v>4.70000000000001E-006</v>
      </c>
      <c r="H930" s="18" t="n">
        <v>2.6E-007</v>
      </c>
      <c r="I930" s="17" t="n">
        <v>148.330845263258</v>
      </c>
      <c r="J930" s="18" t="n">
        <v>0.13809556617839</v>
      </c>
      <c r="K930" s="19" t="n">
        <v>0.00763932919284709</v>
      </c>
    </row>
    <row r="931" customFormat="false" ht="11.25" hidden="false" customHeight="true" outlineLevel="0" collapsed="false">
      <c r="B931" s="20" t="s">
        <v>22</v>
      </c>
      <c r="C931" s="21" t="n">
        <v>29382035.3571042</v>
      </c>
      <c r="D931" s="21" t="n">
        <v>29382035.3571042</v>
      </c>
      <c r="E931" s="22" t="n">
        <v>29382035.3571042</v>
      </c>
      <c r="F931" s="21" t="n">
        <v>0.00504835160193875</v>
      </c>
      <c r="G931" s="21" t="n">
        <v>4.70000000000001E-006</v>
      </c>
      <c r="H931" s="22" t="n">
        <v>2.6E-007</v>
      </c>
      <c r="I931" s="21" t="n">
        <v>148.330845263258</v>
      </c>
      <c r="J931" s="21" t="n">
        <v>0.13809556617839</v>
      </c>
      <c r="K931" s="22" t="n">
        <v>0.00763932919284709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29382035.3571042</v>
      </c>
      <c r="D933" s="24" t="n">
        <v>29382035.3571042</v>
      </c>
      <c r="E933" s="25" t="n">
        <v>29382035.3571042</v>
      </c>
      <c r="F933" s="26" t="n">
        <v>0.00504835160193875</v>
      </c>
      <c r="G933" s="21" t="n">
        <v>4.70000000000001E-006</v>
      </c>
      <c r="H933" s="22" t="n">
        <v>2.6E-007</v>
      </c>
      <c r="I933" s="25" t="n">
        <v>148.330845263258</v>
      </c>
      <c r="J933" s="25" t="n">
        <v>0.13809556617839</v>
      </c>
      <c r="K933" s="27" t="n">
        <v>0.00763932919284709</v>
      </c>
    </row>
    <row r="934" customFormat="false" ht="11.25" hidden="false" customHeight="true" outlineLevel="0" collapsed="false">
      <c r="B934" s="20" t="s">
        <v>27</v>
      </c>
      <c r="C934" s="21" t="s">
        <v>21</v>
      </c>
      <c r="D934" s="21" t="s">
        <v>21</v>
      </c>
      <c r="E934" s="22" t="s">
        <v>21</v>
      </c>
      <c r="F934" s="21" t="s">
        <v>21</v>
      </c>
      <c r="G934" s="21" t="s">
        <v>21</v>
      </c>
      <c r="H934" s="22" t="s">
        <v>21</v>
      </c>
      <c r="I934" s="21" t="s">
        <v>21</v>
      </c>
      <c r="J934" s="21" t="s">
        <v>21</v>
      </c>
      <c r="K934" s="22" t="s">
        <v>21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6</v>
      </c>
      <c r="D936" s="24" t="s">
        <v>26</v>
      </c>
      <c r="E936" s="25" t="s">
        <v>26</v>
      </c>
      <c r="F936" s="28" t="s">
        <v>26</v>
      </c>
      <c r="G936" s="21" t="s">
        <v>26</v>
      </c>
      <c r="H936" s="15" t="s">
        <v>26</v>
      </c>
      <c r="I936" s="25" t="s">
        <v>26</v>
      </c>
      <c r="J936" s="25" t="s">
        <v>26</v>
      </c>
      <c r="K936" s="27" t="s">
        <v>26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31</v>
      </c>
      <c r="G937" s="18" t="s">
        <v>31</v>
      </c>
      <c r="H937" s="18" t="s">
        <v>31</v>
      </c>
      <c r="I937" s="17" t="n">
        <v>2.31491861409942</v>
      </c>
      <c r="J937" s="18" t="n">
        <v>0.0101014630433429</v>
      </c>
      <c r="K937" s="19" t="n">
        <v>6.94475584229826E-005</v>
      </c>
    </row>
    <row r="938" customFormat="false" ht="11.25" hidden="false" customHeight="true" outlineLevel="0" collapsed="false">
      <c r="B938" s="29" t="s">
        <v>29</v>
      </c>
      <c r="C938" s="30" t="s">
        <v>24</v>
      </c>
      <c r="D938" s="30" t="s">
        <v>24</v>
      </c>
      <c r="E938" s="31" t="s">
        <v>24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n">
        <v>1402980.97824207</v>
      </c>
      <c r="D941" s="21" t="n">
        <v>1402980.97824207</v>
      </c>
      <c r="E941" s="22" t="n">
        <v>1402980.97824207</v>
      </c>
      <c r="F941" s="21" t="n">
        <v>0.00165</v>
      </c>
      <c r="G941" s="21" t="n">
        <v>7.2E-006</v>
      </c>
      <c r="H941" s="22" t="n">
        <v>4.95000000000001E-008</v>
      </c>
      <c r="I941" s="21" t="n">
        <v>2.31491861409942</v>
      </c>
      <c r="J941" s="21" t="n">
        <v>0.0101014630433429</v>
      </c>
      <c r="K941" s="22" t="n">
        <v>6.94475584229826E-005</v>
      </c>
    </row>
    <row r="942" customFormat="false" ht="11.25" hidden="false" customHeight="true" outlineLevel="0" collapsed="false">
      <c r="B942" s="23" t="s">
        <v>23</v>
      </c>
      <c r="C942" s="24" t="n">
        <v>1402980.97824207</v>
      </c>
      <c r="D942" s="25" t="n">
        <v>1402980.97824207</v>
      </c>
      <c r="E942" s="25" t="n">
        <v>1402980.97824207</v>
      </c>
      <c r="F942" s="26" t="n">
        <v>0.00165</v>
      </c>
      <c r="G942" s="21" t="n">
        <v>7.2E-006</v>
      </c>
      <c r="H942" s="22" t="n">
        <v>4.95000000000001E-008</v>
      </c>
      <c r="I942" s="25" t="n">
        <v>2.31491861409942</v>
      </c>
      <c r="J942" s="25" t="n">
        <v>0.0101014630433429</v>
      </c>
      <c r="K942" s="27" t="n">
        <v>6.94475584229826E-005</v>
      </c>
    </row>
    <row r="943" customFormat="false" ht="11.25" hidden="false" customHeight="true" outlineLevel="0" collapsed="false">
      <c r="B943" s="23" t="s">
        <v>25</v>
      </c>
      <c r="C943" s="24" t="s">
        <v>46</v>
      </c>
      <c r="D943" s="25" t="s">
        <v>46</v>
      </c>
      <c r="E943" s="25" t="s">
        <v>46</v>
      </c>
      <c r="F943" s="26" t="s">
        <v>26</v>
      </c>
      <c r="G943" s="21" t="s">
        <v>26</v>
      </c>
      <c r="H943" s="22" t="s">
        <v>26</v>
      </c>
      <c r="I943" s="25" t="s">
        <v>26</v>
      </c>
      <c r="J943" s="25" t="s">
        <v>26</v>
      </c>
      <c r="K943" s="27" t="s">
        <v>26</v>
      </c>
    </row>
    <row r="944" customFormat="false" ht="11.25" hidden="false" customHeight="true" outlineLevel="0" collapsed="false">
      <c r="B944" s="20" t="s">
        <v>33</v>
      </c>
      <c r="C944" s="21" t="n">
        <v>1402980.97824207</v>
      </c>
      <c r="D944" s="21" t="n">
        <v>1402980.97824207</v>
      </c>
      <c r="E944" s="22" t="n">
        <v>1402980.97824207</v>
      </c>
      <c r="F944" s="21" t="n">
        <v>0.00165</v>
      </c>
      <c r="G944" s="21" t="n">
        <v>7.2E-006</v>
      </c>
      <c r="H944" s="22" t="n">
        <v>4.95000000000001E-008</v>
      </c>
      <c r="I944" s="21" t="n">
        <v>2.31491861409942</v>
      </c>
      <c r="J944" s="21" t="n">
        <v>0.0101014630433429</v>
      </c>
      <c r="K944" s="22" t="n">
        <v>6.94475584229826E-005</v>
      </c>
    </row>
    <row r="945" customFormat="false" ht="11.25" hidden="false" customHeight="true" outlineLevel="0" collapsed="false">
      <c r="B945" s="23" t="s">
        <v>23</v>
      </c>
      <c r="C945" s="24" t="n">
        <v>1402980.97824207</v>
      </c>
      <c r="D945" s="24" t="n">
        <v>1402980.97824207</v>
      </c>
      <c r="E945" s="25" t="n">
        <v>1402980.97824207</v>
      </c>
      <c r="F945" s="26" t="n">
        <v>0.00165</v>
      </c>
      <c r="G945" s="21" t="n">
        <v>7.2E-006</v>
      </c>
      <c r="H945" s="22" t="n">
        <v>4.95000000000001E-008</v>
      </c>
      <c r="I945" s="25" t="n">
        <v>2.31491861409942</v>
      </c>
      <c r="J945" s="25" t="n">
        <v>0.0101014630433429</v>
      </c>
      <c r="K945" s="27" t="n">
        <v>6.94475584229826E-005</v>
      </c>
    </row>
    <row r="946" customFormat="false" ht="11.25" hidden="false" customHeight="true" outlineLevel="0" collapsed="false">
      <c r="B946" s="33" t="s">
        <v>25</v>
      </c>
      <c r="C946" s="24" t="s">
        <v>46</v>
      </c>
      <c r="D946" s="24" t="s">
        <v>46</v>
      </c>
      <c r="E946" s="25" t="s">
        <v>46</v>
      </c>
      <c r="F946" s="28" t="s">
        <v>26</v>
      </c>
      <c r="G946" s="21" t="s">
        <v>26</v>
      </c>
      <c r="H946" s="15" t="s">
        <v>26</v>
      </c>
      <c r="I946" s="25" t="s">
        <v>26</v>
      </c>
      <c r="J946" s="25" t="s">
        <v>26</v>
      </c>
      <c r="K946" s="27" t="s">
        <v>26</v>
      </c>
    </row>
    <row r="947" customFormat="false" ht="11.25" hidden="false" customHeight="true" outlineLevel="0" collapsed="false">
      <c r="B947" s="16" t="s">
        <v>34</v>
      </c>
      <c r="C947" s="18" t="s">
        <v>31</v>
      </c>
      <c r="D947" s="18" t="s">
        <v>31</v>
      </c>
      <c r="E947" s="18" t="s">
        <v>31</v>
      </c>
      <c r="F947" s="17" t="s">
        <v>31</v>
      </c>
      <c r="G947" s="18" t="s">
        <v>31</v>
      </c>
      <c r="H947" s="18" t="s">
        <v>31</v>
      </c>
      <c r="I947" s="17" t="n">
        <v>285.57253963704</v>
      </c>
      <c r="J947" s="18" t="n">
        <v>1.52907472003003</v>
      </c>
      <c r="K947" s="19" t="n">
        <v>0.0344008285103769</v>
      </c>
    </row>
    <row r="948" customFormat="false" ht="11.25" hidden="false" customHeight="true" outlineLevel="0" collapsed="false">
      <c r="B948" s="29" t="s">
        <v>35</v>
      </c>
      <c r="C948" s="21" t="n">
        <v>10957.9834205598</v>
      </c>
      <c r="D948" s="21" t="n">
        <v>10957.9834205598</v>
      </c>
      <c r="E948" s="22" t="n">
        <v>10957.9834205598</v>
      </c>
      <c r="F948" s="21" t="s">
        <v>45</v>
      </c>
      <c r="G948" s="21" t="n">
        <v>0.0258204443970046</v>
      </c>
      <c r="H948" s="22" t="n">
        <v>0.00235751883624825</v>
      </c>
      <c r="I948" s="21" t="s">
        <v>45</v>
      </c>
      <c r="J948" s="21" t="n">
        <v>0.282940001613863</v>
      </c>
      <c r="K948" s="22" t="n">
        <v>0.0258336523212657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n">
        <v>10957.9834205598</v>
      </c>
      <c r="D950" s="25" t="n">
        <v>10957.9834205598</v>
      </c>
      <c r="E950" s="25" t="n">
        <v>10957.9834205598</v>
      </c>
      <c r="F950" s="26" t="s">
        <v>46</v>
      </c>
      <c r="G950" s="21" t="n">
        <v>0.0258204443970046</v>
      </c>
      <c r="H950" s="22" t="n">
        <v>0.00235751883624825</v>
      </c>
      <c r="I950" s="25" t="s">
        <v>46</v>
      </c>
      <c r="J950" s="25" t="n">
        <v>0.282940001613863</v>
      </c>
      <c r="K950" s="27" t="n">
        <v>0.0258336523212657</v>
      </c>
    </row>
    <row r="951" customFormat="false" ht="11.25" hidden="false" customHeight="true" outlineLevel="0" collapsed="false">
      <c r="B951" s="20" t="s">
        <v>36</v>
      </c>
      <c r="C951" s="21" t="n">
        <v>173074266.446691</v>
      </c>
      <c r="D951" s="21" t="n">
        <v>173074266.446691</v>
      </c>
      <c r="E951" s="22" t="n">
        <v>173074266.446691</v>
      </c>
      <c r="F951" s="21" t="n">
        <v>0.00165</v>
      </c>
      <c r="G951" s="21" t="n">
        <v>7.19999999999997E-006</v>
      </c>
      <c r="H951" s="22" t="n">
        <v>4.94999999999999E-008</v>
      </c>
      <c r="I951" s="21" t="n">
        <v>285.57253963704</v>
      </c>
      <c r="J951" s="21" t="n">
        <v>1.24613471841617</v>
      </c>
      <c r="K951" s="22" t="n">
        <v>0.00856717618911118</v>
      </c>
    </row>
    <row r="952" customFormat="false" ht="11.25" hidden="false" customHeight="true" outlineLevel="0" collapsed="false">
      <c r="B952" s="23" t="s">
        <v>23</v>
      </c>
      <c r="C952" s="24" t="n">
        <v>173074266.446691</v>
      </c>
      <c r="D952" s="25" t="n">
        <v>173074266.446691</v>
      </c>
      <c r="E952" s="25" t="n">
        <v>173074266.446691</v>
      </c>
      <c r="F952" s="26" t="n">
        <v>0.00165</v>
      </c>
      <c r="G952" s="21" t="n">
        <v>7.19999999999997E-006</v>
      </c>
      <c r="H952" s="22" t="n">
        <v>4.94999999999999E-008</v>
      </c>
      <c r="I952" s="25" t="n">
        <v>285.57253963704</v>
      </c>
      <c r="J952" s="25" t="n">
        <v>1.24613471841617</v>
      </c>
      <c r="K952" s="27" t="n">
        <v>0.00856717618911118</v>
      </c>
    </row>
    <row r="953" customFormat="false" ht="11.25" hidden="false" customHeight="true" outlineLevel="0" collapsed="false">
      <c r="B953" s="23" t="s">
        <v>25</v>
      </c>
      <c r="C953" s="24" t="s">
        <v>46</v>
      </c>
      <c r="D953" s="25" t="s">
        <v>46</v>
      </c>
      <c r="E953" s="25" t="s">
        <v>46</v>
      </c>
      <c r="F953" s="26" t="s">
        <v>26</v>
      </c>
      <c r="G953" s="21" t="s">
        <v>26</v>
      </c>
      <c r="H953" s="22" t="s">
        <v>26</v>
      </c>
      <c r="I953" s="25" t="s">
        <v>26</v>
      </c>
      <c r="J953" s="25" t="s">
        <v>26</v>
      </c>
      <c r="K953" s="27" t="s">
        <v>26</v>
      </c>
    </row>
    <row r="954" customFormat="false" ht="11.25" hidden="false" customHeight="true" outlineLevel="0" collapsed="false">
      <c r="B954" s="20" t="s">
        <v>37</v>
      </c>
      <c r="C954" s="21" t="n">
        <v>173074266.446691</v>
      </c>
      <c r="D954" s="21" t="n">
        <v>173074266.446691</v>
      </c>
      <c r="E954" s="22" t="n">
        <v>173074266.446691</v>
      </c>
      <c r="F954" s="21" t="n">
        <v>0.00165</v>
      </c>
      <c r="G954" s="21" t="n">
        <v>7.19999999999997E-006</v>
      </c>
      <c r="H954" s="22" t="n">
        <v>4.94999999999999E-008</v>
      </c>
      <c r="I954" s="21" t="n">
        <v>285.57253963704</v>
      </c>
      <c r="J954" s="21" t="n">
        <v>1.24613471841617</v>
      </c>
      <c r="K954" s="22" t="n">
        <v>0.00856717618911118</v>
      </c>
    </row>
    <row r="955" customFormat="false" ht="11.25" hidden="false" customHeight="true" outlineLevel="0" collapsed="false">
      <c r="B955" s="23" t="s">
        <v>23</v>
      </c>
      <c r="C955" s="24" t="n">
        <v>173074266.446691</v>
      </c>
      <c r="D955" s="24" t="n">
        <v>173074266.446691</v>
      </c>
      <c r="E955" s="25" t="n">
        <v>173074266.446691</v>
      </c>
      <c r="F955" s="26" t="n">
        <v>0.00165</v>
      </c>
      <c r="G955" s="21" t="n">
        <v>7.19999999999997E-006</v>
      </c>
      <c r="H955" s="22" t="n">
        <v>4.94999999999999E-008</v>
      </c>
      <c r="I955" s="25" t="n">
        <v>285.57253963704</v>
      </c>
      <c r="J955" s="25" t="n">
        <v>1.24613471841617</v>
      </c>
      <c r="K955" s="27" t="n">
        <v>0.00856717618911118</v>
      </c>
    </row>
    <row r="956" customFormat="false" ht="11.25" hidden="false" customHeight="true" outlineLevel="0" collapsed="false">
      <c r="B956" s="23" t="s">
        <v>25</v>
      </c>
      <c r="C956" s="24" t="s">
        <v>46</v>
      </c>
      <c r="D956" s="24" t="s">
        <v>46</v>
      </c>
      <c r="E956" s="25" t="s">
        <v>46</v>
      </c>
      <c r="F956" s="28" t="s">
        <v>26</v>
      </c>
      <c r="G956" s="21" t="s">
        <v>26</v>
      </c>
      <c r="H956" s="15" t="s">
        <v>26</v>
      </c>
      <c r="I956" s="25" t="s">
        <v>26</v>
      </c>
      <c r="J956" s="25" t="s">
        <v>26</v>
      </c>
      <c r="K956" s="27" t="s">
        <v>26</v>
      </c>
    </row>
    <row r="957" customFormat="false" ht="11.25" hidden="false" customHeight="true" outlineLevel="0" collapsed="false">
      <c r="B957" s="16" t="s">
        <v>38</v>
      </c>
      <c r="C957" s="18" t="s">
        <v>45</v>
      </c>
      <c r="D957" s="18" t="s">
        <v>45</v>
      </c>
      <c r="E957" s="18" t="s">
        <v>45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45</v>
      </c>
      <c r="D961" s="21" t="s">
        <v>45</v>
      </c>
      <c r="E961" s="22" t="s">
        <v>45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46</v>
      </c>
      <c r="D963" s="25" t="s">
        <v>46</v>
      </c>
      <c r="E963" s="25" t="s">
        <v>46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45</v>
      </c>
      <c r="D964" s="21" t="s">
        <v>45</v>
      </c>
      <c r="E964" s="22" t="s">
        <v>45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46</v>
      </c>
      <c r="D966" s="34" t="s">
        <v>46</v>
      </c>
      <c r="E966" s="35" t="s">
        <v>46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n">
        <v>38264659.2496058</v>
      </c>
      <c r="D967" s="34" t="n">
        <v>38264659.2496058</v>
      </c>
      <c r="E967" s="35" t="n">
        <v>38264659.2496058</v>
      </c>
      <c r="F967" s="18" t="n">
        <v>0.00165</v>
      </c>
      <c r="G967" s="18" t="n">
        <v>7.20000000000001E-006</v>
      </c>
      <c r="H967" s="19" t="n">
        <v>4.95000000000001E-008</v>
      </c>
      <c r="I967" s="36" t="n">
        <v>63.1366877618497</v>
      </c>
      <c r="J967" s="36" t="n">
        <v>0.275505546597162</v>
      </c>
      <c r="K967" s="35" t="n">
        <v>0.00189410063285549</v>
      </c>
    </row>
    <row r="968" customFormat="false" ht="11.25" hidden="false" customHeight="true" outlineLevel="0" collapsed="false">
      <c r="B968" s="16" t="s">
        <v>43</v>
      </c>
      <c r="C968" s="34" t="s">
        <v>46</v>
      </c>
      <c r="D968" s="34" t="s">
        <v>46</v>
      </c>
      <c r="E968" s="35" t="s">
        <v>46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541.960433382608</v>
      </c>
      <c r="J975" s="18" t="n">
        <v>2.05625283667667</v>
      </c>
      <c r="K975" s="19" t="n">
        <v>0.0543834932365034</v>
      </c>
    </row>
    <row r="976" customFormat="false" ht="11.25" hidden="false" customHeight="true" outlineLevel="0" collapsed="false">
      <c r="B976" s="16" t="s">
        <v>20</v>
      </c>
      <c r="C976" s="18" t="n">
        <v>39585632.3872887</v>
      </c>
      <c r="D976" s="18" t="n">
        <v>39585632.3872887</v>
      </c>
      <c r="E976" s="18" t="n">
        <v>39585632.3872887</v>
      </c>
      <c r="F976" s="17" t="n">
        <v>0.00501626149664051</v>
      </c>
      <c r="G976" s="18" t="n">
        <v>4.7E-006</v>
      </c>
      <c r="H976" s="18" t="n">
        <v>2.60000000000001E-007</v>
      </c>
      <c r="I976" s="17" t="n">
        <v>198.571883564522</v>
      </c>
      <c r="J976" s="18" t="n">
        <v>0.186052472220257</v>
      </c>
      <c r="K976" s="19" t="n">
        <v>0.0102922644206951</v>
      </c>
    </row>
    <row r="977" customFormat="false" ht="11.25" hidden="false" customHeight="true" outlineLevel="0" collapsed="false">
      <c r="B977" s="20" t="s">
        <v>22</v>
      </c>
      <c r="C977" s="21" t="n">
        <v>39585632.3872887</v>
      </c>
      <c r="D977" s="21" t="n">
        <v>39585632.3872887</v>
      </c>
      <c r="E977" s="22" t="n">
        <v>39585632.3872887</v>
      </c>
      <c r="F977" s="21" t="n">
        <v>0.00501626149664051</v>
      </c>
      <c r="G977" s="21" t="n">
        <v>4.7E-006</v>
      </c>
      <c r="H977" s="22" t="n">
        <v>2.60000000000001E-007</v>
      </c>
      <c r="I977" s="21" t="n">
        <v>198.571883564522</v>
      </c>
      <c r="J977" s="21" t="n">
        <v>0.186052472220257</v>
      </c>
      <c r="K977" s="22" t="n">
        <v>0.0102922644206951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39585632.3872887</v>
      </c>
      <c r="D979" s="24" t="n">
        <v>39585632.3872887</v>
      </c>
      <c r="E979" s="25" t="n">
        <v>39585632.3872887</v>
      </c>
      <c r="F979" s="26" t="n">
        <v>0.00501626149664051</v>
      </c>
      <c r="G979" s="21" t="n">
        <v>4.7E-006</v>
      </c>
      <c r="H979" s="22" t="n">
        <v>2.60000000000001E-007</v>
      </c>
      <c r="I979" s="25" t="n">
        <v>198.571883564522</v>
      </c>
      <c r="J979" s="25" t="n">
        <v>0.186052472220257</v>
      </c>
      <c r="K979" s="27" t="n">
        <v>0.0102922644206951</v>
      </c>
    </row>
    <row r="980" customFormat="false" ht="11.25" hidden="false" customHeight="true" outlineLevel="0" collapsed="false">
      <c r="B980" s="20" t="s">
        <v>27</v>
      </c>
      <c r="C980" s="21" t="s">
        <v>21</v>
      </c>
      <c r="D980" s="21" t="s">
        <v>21</v>
      </c>
      <c r="E980" s="22" t="s">
        <v>21</v>
      </c>
      <c r="F980" s="21" t="s">
        <v>21</v>
      </c>
      <c r="G980" s="21" t="s">
        <v>21</v>
      </c>
      <c r="H980" s="22" t="s">
        <v>21</v>
      </c>
      <c r="I980" s="21" t="s">
        <v>21</v>
      </c>
      <c r="J980" s="21" t="s">
        <v>21</v>
      </c>
      <c r="K980" s="22" t="s">
        <v>21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6</v>
      </c>
      <c r="D982" s="24" t="s">
        <v>26</v>
      </c>
      <c r="E982" s="25" t="s">
        <v>26</v>
      </c>
      <c r="F982" s="28" t="s">
        <v>26</v>
      </c>
      <c r="G982" s="21" t="s">
        <v>26</v>
      </c>
      <c r="H982" s="15" t="s">
        <v>26</v>
      </c>
      <c r="I982" s="25" t="s">
        <v>26</v>
      </c>
      <c r="J982" s="25" t="s">
        <v>26</v>
      </c>
      <c r="K982" s="27" t="s">
        <v>26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31</v>
      </c>
      <c r="G983" s="18" t="s">
        <v>31</v>
      </c>
      <c r="H983" s="18" t="s">
        <v>31</v>
      </c>
      <c r="I983" s="17" t="n">
        <v>2.35993227700184</v>
      </c>
      <c r="J983" s="18" t="n">
        <v>0.0126738862996444</v>
      </c>
      <c r="K983" s="19" t="n">
        <v>0.000132397968310055</v>
      </c>
    </row>
    <row r="984" customFormat="false" ht="11.25" hidden="false" customHeight="true" outlineLevel="0" collapsed="false">
      <c r="B984" s="29" t="s">
        <v>29</v>
      </c>
      <c r="C984" s="30" t="n">
        <v>220</v>
      </c>
      <c r="D984" s="30" t="n">
        <v>220</v>
      </c>
      <c r="E984" s="31" t="n">
        <v>220</v>
      </c>
      <c r="F984" s="30" t="s">
        <v>31</v>
      </c>
      <c r="G984" s="30" t="n">
        <v>0.0108</v>
      </c>
      <c r="H984" s="31" t="n">
        <v>0.00028</v>
      </c>
      <c r="I984" s="30" t="s">
        <v>31</v>
      </c>
      <c r="J984" s="30" t="n">
        <v>0.002376</v>
      </c>
      <c r="K984" s="31" t="n">
        <v>6.16E-005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31</v>
      </c>
      <c r="G985" s="30" t="s">
        <v>31</v>
      </c>
      <c r="H985" s="31" t="s">
        <v>31</v>
      </c>
      <c r="I985" s="30" t="s">
        <v>31</v>
      </c>
      <c r="J985" s="30" t="s">
        <v>31</v>
      </c>
      <c r="K985" s="31" t="s">
        <v>31</v>
      </c>
    </row>
    <row r="986" customFormat="false" ht="11.25" hidden="false" customHeight="true" outlineLevel="0" collapsed="false">
      <c r="B986" s="23" t="s">
        <v>25</v>
      </c>
      <c r="C986" s="32" t="n">
        <v>220</v>
      </c>
      <c r="D986" s="30" t="n">
        <v>220</v>
      </c>
      <c r="E986" s="31" t="n">
        <v>220</v>
      </c>
      <c r="F986" s="30" t="s">
        <v>31</v>
      </c>
      <c r="G986" s="30" t="n">
        <v>0.0108</v>
      </c>
      <c r="H986" s="31" t="n">
        <v>0.00028</v>
      </c>
      <c r="I986" s="30" t="s">
        <v>31</v>
      </c>
      <c r="J986" s="30" t="n">
        <v>0.002376</v>
      </c>
      <c r="K986" s="31" t="n">
        <v>6.16E-005</v>
      </c>
    </row>
    <row r="987" customFormat="false" ht="11.25" hidden="false" customHeight="true" outlineLevel="0" collapsed="false">
      <c r="B987" s="20" t="s">
        <v>32</v>
      </c>
      <c r="C987" s="21" t="n">
        <v>1430261.98606172</v>
      </c>
      <c r="D987" s="21" t="n">
        <v>1430261.98606172</v>
      </c>
      <c r="E987" s="22" t="n">
        <v>1430261.98606172</v>
      </c>
      <c r="F987" s="21" t="n">
        <v>0.00165</v>
      </c>
      <c r="G987" s="21" t="n">
        <v>7.20000000000001E-006</v>
      </c>
      <c r="H987" s="22" t="n">
        <v>4.94999999999999E-008</v>
      </c>
      <c r="I987" s="21" t="n">
        <v>2.35993227700184</v>
      </c>
      <c r="J987" s="21" t="n">
        <v>0.0102978862996444</v>
      </c>
      <c r="K987" s="22" t="n">
        <v>7.0797968310055E-005</v>
      </c>
    </row>
    <row r="988" customFormat="false" ht="11.25" hidden="false" customHeight="true" outlineLevel="0" collapsed="false">
      <c r="B988" s="23" t="s">
        <v>23</v>
      </c>
      <c r="C988" s="24" t="n">
        <v>1430261.98606172</v>
      </c>
      <c r="D988" s="25" t="n">
        <v>1430261.98606172</v>
      </c>
      <c r="E988" s="25" t="n">
        <v>1430261.98606172</v>
      </c>
      <c r="F988" s="26" t="n">
        <v>0.00165</v>
      </c>
      <c r="G988" s="21" t="n">
        <v>7.20000000000001E-006</v>
      </c>
      <c r="H988" s="22" t="n">
        <v>4.94999999999999E-008</v>
      </c>
      <c r="I988" s="25" t="n">
        <v>2.35993227700184</v>
      </c>
      <c r="J988" s="25" t="n">
        <v>0.0102978862996444</v>
      </c>
      <c r="K988" s="27" t="n">
        <v>7.0797968310055E-005</v>
      </c>
    </row>
    <row r="989" customFormat="false" ht="11.25" hidden="false" customHeight="true" outlineLevel="0" collapsed="false">
      <c r="B989" s="23" t="s">
        <v>25</v>
      </c>
      <c r="C989" s="24" t="s">
        <v>46</v>
      </c>
      <c r="D989" s="25" t="s">
        <v>46</v>
      </c>
      <c r="E989" s="25" t="s">
        <v>46</v>
      </c>
      <c r="F989" s="26" t="s">
        <v>26</v>
      </c>
      <c r="G989" s="21" t="s">
        <v>26</v>
      </c>
      <c r="H989" s="22" t="s">
        <v>26</v>
      </c>
      <c r="I989" s="25" t="s">
        <v>26</v>
      </c>
      <c r="J989" s="25" t="s">
        <v>26</v>
      </c>
      <c r="K989" s="27" t="s">
        <v>26</v>
      </c>
    </row>
    <row r="990" customFormat="false" ht="11.25" hidden="false" customHeight="true" outlineLevel="0" collapsed="false">
      <c r="B990" s="20" t="s">
        <v>33</v>
      </c>
      <c r="C990" s="21" t="n">
        <v>1430261.98606172</v>
      </c>
      <c r="D990" s="21" t="n">
        <v>1430261.98606172</v>
      </c>
      <c r="E990" s="22" t="n">
        <v>1430261.98606172</v>
      </c>
      <c r="F990" s="21" t="n">
        <v>0.00165</v>
      </c>
      <c r="G990" s="21" t="n">
        <v>7.20000000000001E-006</v>
      </c>
      <c r="H990" s="22" t="n">
        <v>4.94999999999999E-008</v>
      </c>
      <c r="I990" s="21" t="n">
        <v>2.35993227700184</v>
      </c>
      <c r="J990" s="21" t="n">
        <v>0.0102978862996444</v>
      </c>
      <c r="K990" s="22" t="n">
        <v>7.0797968310055E-005</v>
      </c>
    </row>
    <row r="991" customFormat="false" ht="11.25" hidden="false" customHeight="true" outlineLevel="0" collapsed="false">
      <c r="B991" s="23" t="s">
        <v>23</v>
      </c>
      <c r="C991" s="24" t="n">
        <v>1430261.98606172</v>
      </c>
      <c r="D991" s="24" t="n">
        <v>1430261.98606172</v>
      </c>
      <c r="E991" s="25" t="n">
        <v>1430261.98606172</v>
      </c>
      <c r="F991" s="26" t="n">
        <v>0.00165</v>
      </c>
      <c r="G991" s="21" t="n">
        <v>7.20000000000001E-006</v>
      </c>
      <c r="H991" s="22" t="n">
        <v>4.94999999999999E-008</v>
      </c>
      <c r="I991" s="25" t="n">
        <v>2.35993227700184</v>
      </c>
      <c r="J991" s="25" t="n">
        <v>0.0102978862996444</v>
      </c>
      <c r="K991" s="27" t="n">
        <v>7.0797968310055E-005</v>
      </c>
    </row>
    <row r="992" customFormat="false" ht="11.25" hidden="false" customHeight="true" outlineLevel="0" collapsed="false">
      <c r="B992" s="33" t="s">
        <v>25</v>
      </c>
      <c r="C992" s="24" t="s">
        <v>46</v>
      </c>
      <c r="D992" s="24" t="s">
        <v>46</v>
      </c>
      <c r="E992" s="25" t="s">
        <v>46</v>
      </c>
      <c r="F992" s="28" t="s">
        <v>26</v>
      </c>
      <c r="G992" s="21" t="s">
        <v>26</v>
      </c>
      <c r="H992" s="15" t="s">
        <v>26</v>
      </c>
      <c r="I992" s="25" t="s">
        <v>26</v>
      </c>
      <c r="J992" s="25" t="s">
        <v>26</v>
      </c>
      <c r="K992" s="27" t="s">
        <v>26</v>
      </c>
    </row>
    <row r="993" customFormat="false" ht="11.25" hidden="false" customHeight="true" outlineLevel="0" collapsed="false">
      <c r="B993" s="16" t="s">
        <v>34</v>
      </c>
      <c r="C993" s="18" t="s">
        <v>31</v>
      </c>
      <c r="D993" s="18" t="s">
        <v>31</v>
      </c>
      <c r="E993" s="18" t="s">
        <v>31</v>
      </c>
      <c r="F993" s="17" t="s">
        <v>31</v>
      </c>
      <c r="G993" s="18" t="s">
        <v>31</v>
      </c>
      <c r="H993" s="18" t="s">
        <v>31</v>
      </c>
      <c r="I993" s="17" t="n">
        <v>273.601993449699</v>
      </c>
      <c r="J993" s="18" t="n">
        <v>1.56330120939436</v>
      </c>
      <c r="K993" s="19" t="n">
        <v>0.0419360321247567</v>
      </c>
    </row>
    <row r="994" customFormat="false" ht="11.25" hidden="false" customHeight="true" outlineLevel="0" collapsed="false">
      <c r="B994" s="29" t="s">
        <v>35</v>
      </c>
      <c r="C994" s="21" t="n">
        <v>14169.9834205598</v>
      </c>
      <c r="D994" s="21" t="n">
        <v>14169.9834205598</v>
      </c>
      <c r="E994" s="22" t="n">
        <v>14169.9834205598</v>
      </c>
      <c r="F994" s="21" t="s">
        <v>45</v>
      </c>
      <c r="G994" s="21" t="n">
        <v>0.026069303728181</v>
      </c>
      <c r="H994" s="22" t="n">
        <v>0.00238024077518174</v>
      </c>
      <c r="I994" s="21" t="s">
        <v>45</v>
      </c>
      <c r="J994" s="21" t="n">
        <v>0.369401601613863</v>
      </c>
      <c r="K994" s="22" t="n">
        <v>0.0337279723212657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14169.9834205598</v>
      </c>
      <c r="D996" s="25" t="n">
        <v>14169.9834205598</v>
      </c>
      <c r="E996" s="25" t="n">
        <v>14169.9834205598</v>
      </c>
      <c r="F996" s="26" t="s">
        <v>46</v>
      </c>
      <c r="G996" s="21" t="n">
        <v>0.026069303728181</v>
      </c>
      <c r="H996" s="22" t="n">
        <v>0.00238024077518174</v>
      </c>
      <c r="I996" s="25" t="s">
        <v>46</v>
      </c>
      <c r="J996" s="25" t="n">
        <v>0.369401601613863</v>
      </c>
      <c r="K996" s="27" t="n">
        <v>0.0337279723212657</v>
      </c>
    </row>
    <row r="997" customFormat="false" ht="11.25" hidden="false" customHeight="true" outlineLevel="0" collapsed="false">
      <c r="B997" s="20" t="s">
        <v>36</v>
      </c>
      <c r="C997" s="21" t="n">
        <v>165819389.969514</v>
      </c>
      <c r="D997" s="21" t="n">
        <v>165819389.969514</v>
      </c>
      <c r="E997" s="22" t="n">
        <v>165819389.969514</v>
      </c>
      <c r="F997" s="21" t="n">
        <v>0.00165000000000001</v>
      </c>
      <c r="G997" s="21" t="n">
        <v>7.2E-006</v>
      </c>
      <c r="H997" s="22" t="n">
        <v>4.95E-008</v>
      </c>
      <c r="I997" s="21" t="n">
        <v>273.601993449699</v>
      </c>
      <c r="J997" s="21" t="n">
        <v>1.1938996077805</v>
      </c>
      <c r="K997" s="22" t="n">
        <v>0.00820805980349095</v>
      </c>
    </row>
    <row r="998" customFormat="false" ht="11.25" hidden="false" customHeight="true" outlineLevel="0" collapsed="false">
      <c r="B998" s="23" t="s">
        <v>23</v>
      </c>
      <c r="C998" s="24" t="n">
        <v>165819389.969514</v>
      </c>
      <c r="D998" s="25" t="n">
        <v>165819389.969514</v>
      </c>
      <c r="E998" s="25" t="n">
        <v>165819389.969514</v>
      </c>
      <c r="F998" s="26" t="n">
        <v>0.00165000000000001</v>
      </c>
      <c r="G998" s="21" t="n">
        <v>7.2E-006</v>
      </c>
      <c r="H998" s="22" t="n">
        <v>4.95E-008</v>
      </c>
      <c r="I998" s="25" t="n">
        <v>273.601993449699</v>
      </c>
      <c r="J998" s="25" t="n">
        <v>1.1938996077805</v>
      </c>
      <c r="K998" s="27" t="n">
        <v>0.00820805980349095</v>
      </c>
    </row>
    <row r="999" customFormat="false" ht="11.25" hidden="false" customHeight="true" outlineLevel="0" collapsed="false">
      <c r="B999" s="23" t="s">
        <v>25</v>
      </c>
      <c r="C999" s="24" t="s">
        <v>46</v>
      </c>
      <c r="D999" s="25" t="s">
        <v>46</v>
      </c>
      <c r="E999" s="25" t="s">
        <v>46</v>
      </c>
      <c r="F999" s="26" t="s">
        <v>26</v>
      </c>
      <c r="G999" s="21" t="s">
        <v>26</v>
      </c>
      <c r="H999" s="22" t="s">
        <v>26</v>
      </c>
      <c r="I999" s="25" t="s">
        <v>26</v>
      </c>
      <c r="J999" s="25" t="s">
        <v>26</v>
      </c>
      <c r="K999" s="27" t="s">
        <v>26</v>
      </c>
    </row>
    <row r="1000" customFormat="false" ht="11.25" hidden="false" customHeight="true" outlineLevel="0" collapsed="false">
      <c r="B1000" s="20" t="s">
        <v>37</v>
      </c>
      <c r="C1000" s="21" t="n">
        <v>165819389.969514</v>
      </c>
      <c r="D1000" s="21" t="n">
        <v>165819389.969514</v>
      </c>
      <c r="E1000" s="22" t="n">
        <v>165819389.969514</v>
      </c>
      <c r="F1000" s="21" t="n">
        <v>0.00165000000000001</v>
      </c>
      <c r="G1000" s="21" t="n">
        <v>7.2E-006</v>
      </c>
      <c r="H1000" s="22" t="n">
        <v>4.95E-008</v>
      </c>
      <c r="I1000" s="21" t="n">
        <v>273.601993449699</v>
      </c>
      <c r="J1000" s="21" t="n">
        <v>1.1938996077805</v>
      </c>
      <c r="K1000" s="22" t="n">
        <v>0.00820805980349095</v>
      </c>
    </row>
    <row r="1001" customFormat="false" ht="11.25" hidden="false" customHeight="true" outlineLevel="0" collapsed="false">
      <c r="B1001" s="23" t="s">
        <v>23</v>
      </c>
      <c r="C1001" s="24" t="n">
        <v>165819389.969514</v>
      </c>
      <c r="D1001" s="24" t="n">
        <v>165819389.969514</v>
      </c>
      <c r="E1001" s="25" t="n">
        <v>165819389.969514</v>
      </c>
      <c r="F1001" s="26" t="n">
        <v>0.00165000000000001</v>
      </c>
      <c r="G1001" s="21" t="n">
        <v>7.2E-006</v>
      </c>
      <c r="H1001" s="22" t="n">
        <v>4.95E-008</v>
      </c>
      <c r="I1001" s="25" t="n">
        <v>273.601993449699</v>
      </c>
      <c r="J1001" s="25" t="n">
        <v>1.1938996077805</v>
      </c>
      <c r="K1001" s="27" t="n">
        <v>0.00820805980349095</v>
      </c>
    </row>
    <row r="1002" customFormat="false" ht="11.25" hidden="false" customHeight="true" outlineLevel="0" collapsed="false">
      <c r="B1002" s="23" t="s">
        <v>25</v>
      </c>
      <c r="C1002" s="24" t="s">
        <v>46</v>
      </c>
      <c r="D1002" s="24" t="s">
        <v>46</v>
      </c>
      <c r="E1002" s="25" t="s">
        <v>46</v>
      </c>
      <c r="F1002" s="28" t="s">
        <v>26</v>
      </c>
      <c r="G1002" s="21" t="s">
        <v>26</v>
      </c>
      <c r="H1002" s="15" t="s">
        <v>26</v>
      </c>
      <c r="I1002" s="25" t="s">
        <v>26</v>
      </c>
      <c r="J1002" s="25" t="s">
        <v>26</v>
      </c>
      <c r="K1002" s="27" t="s">
        <v>26</v>
      </c>
    </row>
    <row r="1003" customFormat="false" ht="11.25" hidden="false" customHeight="true" outlineLevel="0" collapsed="false">
      <c r="B1003" s="16" t="s">
        <v>38</v>
      </c>
      <c r="C1003" s="18" t="s">
        <v>45</v>
      </c>
      <c r="D1003" s="18" t="s">
        <v>45</v>
      </c>
      <c r="E1003" s="18" t="s">
        <v>45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45</v>
      </c>
      <c r="D1007" s="21" t="s">
        <v>45</v>
      </c>
      <c r="E1007" s="22" t="s">
        <v>45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46</v>
      </c>
      <c r="D1009" s="25" t="s">
        <v>46</v>
      </c>
      <c r="E1009" s="25" t="s">
        <v>46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45</v>
      </c>
      <c r="D1010" s="21" t="s">
        <v>45</v>
      </c>
      <c r="E1010" s="22" t="s">
        <v>45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46</v>
      </c>
      <c r="D1012" s="34" t="s">
        <v>46</v>
      </c>
      <c r="E1012" s="35" t="s">
        <v>46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n">
        <v>40864620.6614456</v>
      </c>
      <c r="D1013" s="34" t="n">
        <v>40864620.6614456</v>
      </c>
      <c r="E1013" s="35" t="n">
        <v>40864620.6614456</v>
      </c>
      <c r="F1013" s="18" t="n">
        <v>0.00165</v>
      </c>
      <c r="G1013" s="18" t="n">
        <v>7.19999999999999E-006</v>
      </c>
      <c r="H1013" s="19" t="n">
        <v>4.95000000000001E-008</v>
      </c>
      <c r="I1013" s="36" t="n">
        <v>67.4266240913853</v>
      </c>
      <c r="J1013" s="36" t="n">
        <v>0.294225268762408</v>
      </c>
      <c r="K1013" s="35" t="n">
        <v>0.00202279872274156</v>
      </c>
    </row>
    <row r="1014" customFormat="false" ht="11.25" hidden="false" customHeight="true" outlineLevel="0" collapsed="false">
      <c r="B1014" s="16" t="s">
        <v>43</v>
      </c>
      <c r="C1014" s="34" t="s">
        <v>46</v>
      </c>
      <c r="D1014" s="34" t="s">
        <v>46</v>
      </c>
      <c r="E1014" s="35" t="s">
        <v>46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31</v>
      </c>
      <c r="D1021" s="18" t="s">
        <v>31</v>
      </c>
      <c r="E1021" s="19" t="s">
        <v>31</v>
      </c>
      <c r="F1021" s="17" t="s">
        <v>31</v>
      </c>
      <c r="G1021" s="18" t="s">
        <v>31</v>
      </c>
      <c r="H1021" s="19" t="s">
        <v>31</v>
      </c>
      <c r="I1021" s="17" t="n">
        <v>1168.71408352162</v>
      </c>
      <c r="J1021" s="18" t="n">
        <v>3.07749219741728</v>
      </c>
      <c r="K1021" s="19" t="n">
        <v>0.127535139298277</v>
      </c>
    </row>
    <row r="1022" customFormat="false" ht="11.25" hidden="false" customHeight="true" outlineLevel="0" collapsed="false">
      <c r="B1022" s="16" t="s">
        <v>20</v>
      </c>
      <c r="C1022" s="18" t="n">
        <v>166920816.523143</v>
      </c>
      <c r="D1022" s="18" t="n">
        <v>166920816.523143</v>
      </c>
      <c r="E1022" s="18" t="n">
        <v>166920816.523143</v>
      </c>
      <c r="F1022" s="17" t="n">
        <v>0.0049657063635732</v>
      </c>
      <c r="G1022" s="18" t="n">
        <v>4.69999999999999E-006</v>
      </c>
      <c r="H1022" s="18" t="n">
        <v>2.6E-007</v>
      </c>
      <c r="I1022" s="17" t="n">
        <v>828.879760821805</v>
      </c>
      <c r="J1022" s="18" t="n">
        <v>0.78452783765877</v>
      </c>
      <c r="K1022" s="19" t="n">
        <v>0.0433994122960171</v>
      </c>
    </row>
    <row r="1023" customFormat="false" ht="11.25" hidden="false" customHeight="true" outlineLevel="0" collapsed="false">
      <c r="B1023" s="20" t="s">
        <v>22</v>
      </c>
      <c r="C1023" s="21" t="n">
        <v>166920816.523143</v>
      </c>
      <c r="D1023" s="21" t="n">
        <v>166920816.523143</v>
      </c>
      <c r="E1023" s="22" t="n">
        <v>166920816.523143</v>
      </c>
      <c r="F1023" s="21" t="n">
        <v>0.0049657063635732</v>
      </c>
      <c r="G1023" s="21" t="n">
        <v>4.69999999999999E-006</v>
      </c>
      <c r="H1023" s="22" t="n">
        <v>2.6E-007</v>
      </c>
      <c r="I1023" s="21" t="n">
        <v>828.879760821805</v>
      </c>
      <c r="J1023" s="21" t="n">
        <v>0.78452783765877</v>
      </c>
      <c r="K1023" s="22" t="n">
        <v>0.0433994122960171</v>
      </c>
    </row>
    <row r="1024" customFormat="false" ht="11.25" hidden="false" customHeight="true" outlineLevel="0" collapsed="false">
      <c r="B1024" s="23" t="s">
        <v>23</v>
      </c>
      <c r="C1024" s="24" t="s">
        <v>24</v>
      </c>
      <c r="D1024" s="24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4" t="n">
        <v>166920816.523143</v>
      </c>
      <c r="D1025" s="24" t="n">
        <v>166920816.523143</v>
      </c>
      <c r="E1025" s="25" t="n">
        <v>166920816.523143</v>
      </c>
      <c r="F1025" s="26" t="n">
        <v>0.0049657063635732</v>
      </c>
      <c r="G1025" s="21" t="n">
        <v>4.69999999999999E-006</v>
      </c>
      <c r="H1025" s="22" t="n">
        <v>2.6E-007</v>
      </c>
      <c r="I1025" s="25" t="n">
        <v>828.879760821805</v>
      </c>
      <c r="J1025" s="25" t="n">
        <v>0.78452783765877</v>
      </c>
      <c r="K1025" s="27" t="n">
        <v>0.0433994122960171</v>
      </c>
    </row>
    <row r="1026" customFormat="false" ht="11.25" hidden="false" customHeight="true" outlineLevel="0" collapsed="false">
      <c r="B1026" s="20" t="s">
        <v>27</v>
      </c>
      <c r="C1026" s="21" t="s">
        <v>21</v>
      </c>
      <c r="D1026" s="21" t="s">
        <v>21</v>
      </c>
      <c r="E1026" s="22" t="s">
        <v>21</v>
      </c>
      <c r="F1026" s="21" t="s">
        <v>21</v>
      </c>
      <c r="G1026" s="21" t="s">
        <v>21</v>
      </c>
      <c r="H1026" s="22" t="s">
        <v>21</v>
      </c>
      <c r="I1026" s="21" t="s">
        <v>21</v>
      </c>
      <c r="J1026" s="21" t="s">
        <v>21</v>
      </c>
      <c r="K1026" s="22" t="s">
        <v>21</v>
      </c>
    </row>
    <row r="1027" customFormat="false" ht="11.25" hidden="false" customHeight="true" outlineLevel="0" collapsed="false">
      <c r="B1027" s="23" t="s">
        <v>23</v>
      </c>
      <c r="C1027" s="24" t="s">
        <v>24</v>
      </c>
      <c r="D1027" s="24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s">
        <v>26</v>
      </c>
      <c r="D1028" s="24" t="s">
        <v>26</v>
      </c>
      <c r="E1028" s="25" t="s">
        <v>26</v>
      </c>
      <c r="F1028" s="28" t="s">
        <v>26</v>
      </c>
      <c r="G1028" s="21" t="s">
        <v>26</v>
      </c>
      <c r="H1028" s="15" t="s">
        <v>26</v>
      </c>
      <c r="I1028" s="25" t="s">
        <v>26</v>
      </c>
      <c r="J1028" s="25" t="s">
        <v>26</v>
      </c>
      <c r="K1028" s="27" t="s">
        <v>26</v>
      </c>
    </row>
    <row r="1029" customFormat="false" ht="11.25" hidden="false" customHeight="true" outlineLevel="0" collapsed="false">
      <c r="B1029" s="16" t="s">
        <v>28</v>
      </c>
      <c r="C1029" s="18" t="s">
        <v>31</v>
      </c>
      <c r="D1029" s="18" t="s">
        <v>31</v>
      </c>
      <c r="E1029" s="18" t="s">
        <v>31</v>
      </c>
      <c r="F1029" s="17" t="s">
        <v>31</v>
      </c>
      <c r="G1029" s="18" t="s">
        <v>31</v>
      </c>
      <c r="H1029" s="18" t="s">
        <v>31</v>
      </c>
      <c r="I1029" s="17" t="n">
        <v>2.28080158128676</v>
      </c>
      <c r="J1029" s="18" t="n">
        <v>0.0102657887183422</v>
      </c>
      <c r="K1029" s="19" t="n">
        <v>7.65440474386028E-005</v>
      </c>
    </row>
    <row r="1030" customFormat="false" ht="11.25" hidden="false" customHeight="true" outlineLevel="0" collapsed="false">
      <c r="B1030" s="29" t="s">
        <v>29</v>
      </c>
      <c r="C1030" s="30" t="n">
        <v>29</v>
      </c>
      <c r="D1030" s="30" t="n">
        <v>29</v>
      </c>
      <c r="E1030" s="31" t="n">
        <v>29</v>
      </c>
      <c r="F1030" s="30" t="s">
        <v>31</v>
      </c>
      <c r="G1030" s="30" t="n">
        <v>0.0108</v>
      </c>
      <c r="H1030" s="31" t="n">
        <v>0.00028</v>
      </c>
      <c r="I1030" s="30" t="s">
        <v>31</v>
      </c>
      <c r="J1030" s="30" t="n">
        <v>0.0003132</v>
      </c>
      <c r="K1030" s="31" t="n">
        <v>8.12E-006</v>
      </c>
    </row>
    <row r="1031" customFormat="false" ht="11.25" hidden="false" customHeight="true" outlineLevel="0" collapsed="false">
      <c r="B1031" s="23" t="s">
        <v>23</v>
      </c>
      <c r="C1031" s="32" t="s">
        <v>31</v>
      </c>
      <c r="D1031" s="30" t="s">
        <v>31</v>
      </c>
      <c r="E1031" s="31" t="s">
        <v>31</v>
      </c>
      <c r="F1031" s="30" t="s">
        <v>31</v>
      </c>
      <c r="G1031" s="30" t="s">
        <v>31</v>
      </c>
      <c r="H1031" s="31" t="s">
        <v>31</v>
      </c>
      <c r="I1031" s="30" t="s">
        <v>31</v>
      </c>
      <c r="J1031" s="30" t="s">
        <v>31</v>
      </c>
      <c r="K1031" s="31" t="s">
        <v>31</v>
      </c>
    </row>
    <row r="1032" customFormat="false" ht="11.25" hidden="false" customHeight="true" outlineLevel="0" collapsed="false">
      <c r="B1032" s="23" t="s">
        <v>25</v>
      </c>
      <c r="C1032" s="32" t="n">
        <v>29</v>
      </c>
      <c r="D1032" s="30" t="n">
        <v>29</v>
      </c>
      <c r="E1032" s="31" t="n">
        <v>29</v>
      </c>
      <c r="F1032" s="30" t="s">
        <v>31</v>
      </c>
      <c r="G1032" s="30" t="n">
        <v>0.0108</v>
      </c>
      <c r="H1032" s="31" t="n">
        <v>0.00028</v>
      </c>
      <c r="I1032" s="30" t="s">
        <v>31</v>
      </c>
      <c r="J1032" s="30" t="n">
        <v>0.0003132</v>
      </c>
      <c r="K1032" s="31" t="n">
        <v>8.12E-006</v>
      </c>
    </row>
    <row r="1033" customFormat="false" ht="11.25" hidden="false" customHeight="true" outlineLevel="0" collapsed="false">
      <c r="B1033" s="20" t="s">
        <v>32</v>
      </c>
      <c r="C1033" s="21" t="n">
        <v>1382303.98865864</v>
      </c>
      <c r="D1033" s="21" t="n">
        <v>1382303.98865864</v>
      </c>
      <c r="E1033" s="22" t="n">
        <v>1382303.98865864</v>
      </c>
      <c r="F1033" s="21" t="n">
        <v>0.00165</v>
      </c>
      <c r="G1033" s="21" t="n">
        <v>7.20000000000001E-006</v>
      </c>
      <c r="H1033" s="22" t="n">
        <v>4.95000000000001E-008</v>
      </c>
      <c r="I1033" s="21" t="n">
        <v>2.28080158128676</v>
      </c>
      <c r="J1033" s="21" t="n">
        <v>0.00995258871834222</v>
      </c>
      <c r="K1033" s="22" t="n">
        <v>6.84240474386028E-005</v>
      </c>
    </row>
    <row r="1034" customFormat="false" ht="11.25" hidden="false" customHeight="true" outlineLevel="0" collapsed="false">
      <c r="B1034" s="23" t="s">
        <v>23</v>
      </c>
      <c r="C1034" s="24" t="n">
        <v>1382303.98865864</v>
      </c>
      <c r="D1034" s="25" t="n">
        <v>1382303.98865864</v>
      </c>
      <c r="E1034" s="25" t="n">
        <v>1382303.98865864</v>
      </c>
      <c r="F1034" s="26" t="n">
        <v>0.00165</v>
      </c>
      <c r="G1034" s="21" t="n">
        <v>7.20000000000001E-006</v>
      </c>
      <c r="H1034" s="22" t="n">
        <v>4.95000000000001E-008</v>
      </c>
      <c r="I1034" s="25" t="n">
        <v>2.28080158128676</v>
      </c>
      <c r="J1034" s="25" t="n">
        <v>0.00995258871834222</v>
      </c>
      <c r="K1034" s="27" t="n">
        <v>6.84240474386028E-005</v>
      </c>
    </row>
    <row r="1035" customFormat="false" ht="11.25" hidden="false" customHeight="true" outlineLevel="0" collapsed="false">
      <c r="B1035" s="23" t="s">
        <v>25</v>
      </c>
      <c r="C1035" s="24" t="s">
        <v>46</v>
      </c>
      <c r="D1035" s="25" t="s">
        <v>46</v>
      </c>
      <c r="E1035" s="25" t="s">
        <v>46</v>
      </c>
      <c r="F1035" s="26" t="s">
        <v>26</v>
      </c>
      <c r="G1035" s="21" t="s">
        <v>26</v>
      </c>
      <c r="H1035" s="22" t="s">
        <v>26</v>
      </c>
      <c r="I1035" s="25" t="s">
        <v>26</v>
      </c>
      <c r="J1035" s="25" t="s">
        <v>26</v>
      </c>
      <c r="K1035" s="27" t="s">
        <v>26</v>
      </c>
    </row>
    <row r="1036" customFormat="false" ht="11.25" hidden="false" customHeight="true" outlineLevel="0" collapsed="false">
      <c r="B1036" s="20" t="s">
        <v>33</v>
      </c>
      <c r="C1036" s="21" t="n">
        <v>1382303.98865864</v>
      </c>
      <c r="D1036" s="21" t="n">
        <v>1382303.98865864</v>
      </c>
      <c r="E1036" s="22" t="n">
        <v>1382303.98865864</v>
      </c>
      <c r="F1036" s="21" t="n">
        <v>0.00165</v>
      </c>
      <c r="G1036" s="21" t="n">
        <v>7.20000000000001E-006</v>
      </c>
      <c r="H1036" s="22" t="n">
        <v>4.95000000000001E-008</v>
      </c>
      <c r="I1036" s="21" t="n">
        <v>2.28080158128676</v>
      </c>
      <c r="J1036" s="21" t="n">
        <v>0.00995258871834222</v>
      </c>
      <c r="K1036" s="22" t="n">
        <v>6.84240474386028E-005</v>
      </c>
    </row>
    <row r="1037" customFormat="false" ht="11.25" hidden="false" customHeight="true" outlineLevel="0" collapsed="false">
      <c r="B1037" s="23" t="s">
        <v>23</v>
      </c>
      <c r="C1037" s="24" t="n">
        <v>1382303.98865864</v>
      </c>
      <c r="D1037" s="24" t="n">
        <v>1382303.98865864</v>
      </c>
      <c r="E1037" s="25" t="n">
        <v>1382303.98865864</v>
      </c>
      <c r="F1037" s="26" t="n">
        <v>0.00165</v>
      </c>
      <c r="G1037" s="21" t="n">
        <v>7.20000000000001E-006</v>
      </c>
      <c r="H1037" s="22" t="n">
        <v>4.95000000000001E-008</v>
      </c>
      <c r="I1037" s="25" t="n">
        <v>2.28080158128676</v>
      </c>
      <c r="J1037" s="25" t="n">
        <v>0.00995258871834222</v>
      </c>
      <c r="K1037" s="27" t="n">
        <v>6.84240474386028E-005</v>
      </c>
    </row>
    <row r="1038" customFormat="false" ht="11.25" hidden="false" customHeight="true" outlineLevel="0" collapsed="false">
      <c r="B1038" s="33" t="s">
        <v>25</v>
      </c>
      <c r="C1038" s="24" t="s">
        <v>46</v>
      </c>
      <c r="D1038" s="24" t="s">
        <v>46</v>
      </c>
      <c r="E1038" s="25" t="s">
        <v>46</v>
      </c>
      <c r="F1038" s="28" t="s">
        <v>26</v>
      </c>
      <c r="G1038" s="21" t="s">
        <v>26</v>
      </c>
      <c r="H1038" s="15" t="s">
        <v>26</v>
      </c>
      <c r="I1038" s="25" t="s">
        <v>26</v>
      </c>
      <c r="J1038" s="25" t="s">
        <v>26</v>
      </c>
      <c r="K1038" s="27" t="s">
        <v>26</v>
      </c>
    </row>
    <row r="1039" customFormat="false" ht="11.25" hidden="false" customHeight="true" outlineLevel="0" collapsed="false">
      <c r="B1039" s="16" t="s">
        <v>34</v>
      </c>
      <c r="C1039" s="18" t="s">
        <v>31</v>
      </c>
      <c r="D1039" s="18" t="s">
        <v>31</v>
      </c>
      <c r="E1039" s="18" t="s">
        <v>31</v>
      </c>
      <c r="F1039" s="17" t="s">
        <v>31</v>
      </c>
      <c r="G1039" s="18" t="s">
        <v>31</v>
      </c>
      <c r="H1039" s="18" t="s">
        <v>31</v>
      </c>
      <c r="I1039" s="17" t="n">
        <v>265.323525685451</v>
      </c>
      <c r="J1039" s="18" t="n">
        <v>1.9675131364231</v>
      </c>
      <c r="K1039" s="19" t="n">
        <v>0.0818922830918292</v>
      </c>
    </row>
    <row r="1040" customFormat="false" ht="11.25" hidden="false" customHeight="true" outlineLevel="0" collapsed="false">
      <c r="B1040" s="29" t="s">
        <v>35</v>
      </c>
      <c r="C1040" s="21" t="n">
        <v>32200.9834205598</v>
      </c>
      <c r="D1040" s="21" t="n">
        <v>32200.9834205598</v>
      </c>
      <c r="E1040" s="22" t="n">
        <v>32200.9834205598</v>
      </c>
      <c r="F1040" s="21" t="s">
        <v>45</v>
      </c>
      <c r="G1040" s="21" t="n">
        <v>0.0251463671478076</v>
      </c>
      <c r="H1040" s="22" t="n">
        <v>0.00229597265262591</v>
      </c>
      <c r="I1040" s="21" t="s">
        <v>45</v>
      </c>
      <c r="J1040" s="21" t="n">
        <v>0.809737751613862</v>
      </c>
      <c r="K1040" s="22" t="n">
        <v>0.0739325773212657</v>
      </c>
    </row>
    <row r="1041" customFormat="false" ht="11.25" hidden="false" customHeight="true" outlineLevel="0" collapsed="false">
      <c r="B1041" s="23" t="s">
        <v>23</v>
      </c>
      <c r="C1041" s="24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n">
        <v>32200.9834205598</v>
      </c>
      <c r="D1042" s="25" t="n">
        <v>32200.9834205598</v>
      </c>
      <c r="E1042" s="25" t="n">
        <v>32200.9834205598</v>
      </c>
      <c r="F1042" s="26" t="s">
        <v>46</v>
      </c>
      <c r="G1042" s="21" t="n">
        <v>0.0251463671478076</v>
      </c>
      <c r="H1042" s="22" t="n">
        <v>0.00229597265262591</v>
      </c>
      <c r="I1042" s="25" t="s">
        <v>46</v>
      </c>
      <c r="J1042" s="25" t="n">
        <v>0.809737751613862</v>
      </c>
      <c r="K1042" s="27" t="n">
        <v>0.0739325773212657</v>
      </c>
    </row>
    <row r="1043" customFormat="false" ht="11.25" hidden="false" customHeight="true" outlineLevel="0" collapsed="false">
      <c r="B1043" s="20" t="s">
        <v>36</v>
      </c>
      <c r="C1043" s="21" t="n">
        <v>160802136.779061</v>
      </c>
      <c r="D1043" s="21" t="n">
        <v>160802136.779061</v>
      </c>
      <c r="E1043" s="22" t="n">
        <v>160802136.779061</v>
      </c>
      <c r="F1043" s="21" t="n">
        <v>0.00165</v>
      </c>
      <c r="G1043" s="21" t="n">
        <v>7.20000000000001E-006</v>
      </c>
      <c r="H1043" s="22" t="n">
        <v>4.95E-008</v>
      </c>
      <c r="I1043" s="21" t="n">
        <v>265.323525685451</v>
      </c>
      <c r="J1043" s="21" t="n">
        <v>1.15777538480924</v>
      </c>
      <c r="K1043" s="22" t="n">
        <v>0.00795970577056352</v>
      </c>
    </row>
    <row r="1044" customFormat="false" ht="11.25" hidden="false" customHeight="true" outlineLevel="0" collapsed="false">
      <c r="B1044" s="23" t="s">
        <v>23</v>
      </c>
      <c r="C1044" s="24" t="n">
        <v>160802136.779061</v>
      </c>
      <c r="D1044" s="25" t="n">
        <v>160802136.779061</v>
      </c>
      <c r="E1044" s="25" t="n">
        <v>160802136.779061</v>
      </c>
      <c r="F1044" s="26" t="n">
        <v>0.00165</v>
      </c>
      <c r="G1044" s="21" t="n">
        <v>7.20000000000001E-006</v>
      </c>
      <c r="H1044" s="22" t="n">
        <v>4.95E-008</v>
      </c>
      <c r="I1044" s="25" t="n">
        <v>265.323525685451</v>
      </c>
      <c r="J1044" s="25" t="n">
        <v>1.15777538480924</v>
      </c>
      <c r="K1044" s="27" t="n">
        <v>0.00795970577056352</v>
      </c>
    </row>
    <row r="1045" customFormat="false" ht="11.25" hidden="false" customHeight="true" outlineLevel="0" collapsed="false">
      <c r="B1045" s="23" t="s">
        <v>25</v>
      </c>
      <c r="C1045" s="24" t="s">
        <v>46</v>
      </c>
      <c r="D1045" s="25" t="s">
        <v>46</v>
      </c>
      <c r="E1045" s="25" t="s">
        <v>46</v>
      </c>
      <c r="F1045" s="26" t="s">
        <v>26</v>
      </c>
      <c r="G1045" s="21" t="s">
        <v>26</v>
      </c>
      <c r="H1045" s="22" t="s">
        <v>26</v>
      </c>
      <c r="I1045" s="25" t="s">
        <v>26</v>
      </c>
      <c r="J1045" s="25" t="s">
        <v>26</v>
      </c>
      <c r="K1045" s="27" t="s">
        <v>26</v>
      </c>
    </row>
    <row r="1046" customFormat="false" ht="11.25" hidden="false" customHeight="true" outlineLevel="0" collapsed="false">
      <c r="B1046" s="20" t="s">
        <v>37</v>
      </c>
      <c r="C1046" s="21" t="n">
        <v>160802136.779061</v>
      </c>
      <c r="D1046" s="21" t="n">
        <v>160802136.779061</v>
      </c>
      <c r="E1046" s="22" t="n">
        <v>160802136.779061</v>
      </c>
      <c r="F1046" s="21" t="n">
        <v>0.00165</v>
      </c>
      <c r="G1046" s="21" t="n">
        <v>7.20000000000001E-006</v>
      </c>
      <c r="H1046" s="22" t="n">
        <v>4.95E-008</v>
      </c>
      <c r="I1046" s="21" t="n">
        <v>265.323525685451</v>
      </c>
      <c r="J1046" s="21" t="n">
        <v>1.15777538480924</v>
      </c>
      <c r="K1046" s="22" t="n">
        <v>0.00795970577056352</v>
      </c>
    </row>
    <row r="1047" customFormat="false" ht="11.25" hidden="false" customHeight="true" outlineLevel="0" collapsed="false">
      <c r="B1047" s="23" t="s">
        <v>23</v>
      </c>
      <c r="C1047" s="24" t="n">
        <v>160802136.779061</v>
      </c>
      <c r="D1047" s="24" t="n">
        <v>160802136.779061</v>
      </c>
      <c r="E1047" s="25" t="n">
        <v>160802136.779061</v>
      </c>
      <c r="F1047" s="26" t="n">
        <v>0.00165</v>
      </c>
      <c r="G1047" s="21" t="n">
        <v>7.20000000000001E-006</v>
      </c>
      <c r="H1047" s="22" t="n">
        <v>4.95E-008</v>
      </c>
      <c r="I1047" s="25" t="n">
        <v>265.323525685451</v>
      </c>
      <c r="J1047" s="25" t="n">
        <v>1.15777538480924</v>
      </c>
      <c r="K1047" s="27" t="n">
        <v>0.00795970577056352</v>
      </c>
    </row>
    <row r="1048" customFormat="false" ht="11.25" hidden="false" customHeight="true" outlineLevel="0" collapsed="false">
      <c r="B1048" s="23" t="s">
        <v>25</v>
      </c>
      <c r="C1048" s="24" t="s">
        <v>46</v>
      </c>
      <c r="D1048" s="24" t="s">
        <v>46</v>
      </c>
      <c r="E1048" s="25" t="s">
        <v>46</v>
      </c>
      <c r="F1048" s="28" t="s">
        <v>26</v>
      </c>
      <c r="G1048" s="21" t="s">
        <v>26</v>
      </c>
      <c r="H1048" s="15" t="s">
        <v>26</v>
      </c>
      <c r="I1048" s="25" t="s">
        <v>26</v>
      </c>
      <c r="J1048" s="25" t="s">
        <v>26</v>
      </c>
      <c r="K1048" s="27" t="s">
        <v>26</v>
      </c>
    </row>
    <row r="1049" customFormat="false" ht="11.25" hidden="false" customHeight="true" outlineLevel="0" collapsed="false">
      <c r="B1049" s="16" t="s">
        <v>38</v>
      </c>
      <c r="C1049" s="18" t="s">
        <v>45</v>
      </c>
      <c r="D1049" s="18" t="s">
        <v>45</v>
      </c>
      <c r="E1049" s="18" t="s">
        <v>45</v>
      </c>
      <c r="F1049" s="17" t="s">
        <v>24</v>
      </c>
      <c r="G1049" s="18" t="s">
        <v>24</v>
      </c>
      <c r="H1049" s="18" t="s">
        <v>24</v>
      </c>
      <c r="I1049" s="17" t="s">
        <v>24</v>
      </c>
      <c r="J1049" s="18" t="s">
        <v>24</v>
      </c>
      <c r="K1049" s="19" t="s">
        <v>24</v>
      </c>
    </row>
    <row r="1050" customFormat="false" ht="11.25" hidden="false" customHeight="true" outlineLevel="0" collapsed="false">
      <c r="B1050" s="29" t="s">
        <v>39</v>
      </c>
      <c r="C1050" s="21" t="s">
        <v>24</v>
      </c>
      <c r="D1050" s="21" t="s">
        <v>24</v>
      </c>
      <c r="E1050" s="22" t="s">
        <v>24</v>
      </c>
      <c r="F1050" s="21" t="s">
        <v>24</v>
      </c>
      <c r="G1050" s="21" t="s">
        <v>24</v>
      </c>
      <c r="H1050" s="22" t="s">
        <v>24</v>
      </c>
      <c r="I1050" s="21" t="s">
        <v>24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4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s">
        <v>24</v>
      </c>
      <c r="D1052" s="25" t="s">
        <v>24</v>
      </c>
      <c r="E1052" s="25" t="s">
        <v>24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s">
        <v>45</v>
      </c>
      <c r="D1053" s="21" t="s">
        <v>45</v>
      </c>
      <c r="E1053" s="22" t="s">
        <v>45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4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s">
        <v>46</v>
      </c>
      <c r="D1055" s="25" t="s">
        <v>46</v>
      </c>
      <c r="E1055" s="25" t="s">
        <v>46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45</v>
      </c>
      <c r="D1056" s="21" t="s">
        <v>45</v>
      </c>
      <c r="E1056" s="22" t="s">
        <v>45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4" t="s">
        <v>24</v>
      </c>
      <c r="D1057" s="24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s">
        <v>46</v>
      </c>
      <c r="D1058" s="34" t="s">
        <v>46</v>
      </c>
      <c r="E1058" s="35" t="s">
        <v>46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4" t="n">
        <v>43775754.8079258</v>
      </c>
      <c r="D1059" s="34" t="n">
        <v>43775754.8079258</v>
      </c>
      <c r="E1059" s="35" t="n">
        <v>43775754.8079258</v>
      </c>
      <c r="F1059" s="18" t="n">
        <v>0.00165</v>
      </c>
      <c r="G1059" s="18" t="n">
        <v>7.20000000000001E-006</v>
      </c>
      <c r="H1059" s="19" t="n">
        <v>4.95000000000001E-008</v>
      </c>
      <c r="I1059" s="36" t="n">
        <v>72.2299954330776</v>
      </c>
      <c r="J1059" s="36" t="n">
        <v>0.315185434617066</v>
      </c>
      <c r="K1059" s="35" t="n">
        <v>0.00216689986299233</v>
      </c>
    </row>
    <row r="1060" customFormat="false" ht="11.25" hidden="false" customHeight="true" outlineLevel="0" collapsed="false">
      <c r="B1060" s="16" t="s">
        <v>43</v>
      </c>
      <c r="C1060" s="34" t="s">
        <v>46</v>
      </c>
      <c r="D1060" s="34" t="s">
        <v>46</v>
      </c>
      <c r="E1060" s="35" t="s">
        <v>46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33.75" hidden="false" customHeight="true" outlineLevel="0" collapsed="false">
      <c r="E4" s="58" t="s">
        <v>54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59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/>
      <c r="D9" s="18"/>
      <c r="E9" s="19"/>
      <c r="F9" s="17"/>
      <c r="G9" s="18"/>
      <c r="H9" s="19"/>
      <c r="I9" s="17" t="n">
        <f aca="false">SUM(AT:GB!I9:I9)</f>
        <v>9247.42591842362</v>
      </c>
      <c r="J9" s="18" t="n">
        <f aca="false">SUM(AT:GB!J9:J9)</f>
        <v>146.387764667773</v>
      </c>
      <c r="K9" s="19" t="n">
        <f aca="false">SUM(AT:GB!K9:K9)</f>
        <v>1.70889345150725</v>
      </c>
    </row>
    <row r="10" customFormat="false" ht="11.25" hidden="false" customHeight="true" outlineLevel="0" collapsed="false">
      <c r="B10" s="16" t="s">
        <v>20</v>
      </c>
      <c r="C10" s="18"/>
      <c r="D10" s="18"/>
      <c r="E10" s="18"/>
      <c r="F10" s="17"/>
      <c r="G10" s="18"/>
      <c r="H10" s="18"/>
      <c r="I10" s="17" t="n">
        <f aca="false">SUM(AT:GB!I10:I10)</f>
        <v>3839.09708482431</v>
      </c>
      <c r="J10" s="18" t="n">
        <f aca="false">SUM(AT:GB!J10:J10)</f>
        <v>98.0928576901884</v>
      </c>
      <c r="K10" s="19" t="n">
        <f aca="false">SUM(AT:GB!K10:K10)</f>
        <v>0.588527789877787</v>
      </c>
    </row>
    <row r="11" customFormat="false" ht="11.25" hidden="false" customHeight="true" outlineLevel="0" collapsed="false">
      <c r="B11" s="20" t="s">
        <v>22</v>
      </c>
      <c r="C11" s="21"/>
      <c r="D11" s="21"/>
      <c r="E11" s="22"/>
      <c r="F11" s="21"/>
      <c r="G11" s="21"/>
      <c r="H11" s="22"/>
      <c r="I11" s="21" t="n">
        <f aca="false">SUM(AT:GB!I11:I11)</f>
        <v>3623.48927875041</v>
      </c>
      <c r="J11" s="21" t="n">
        <f aca="false">SUM(AT:GB!J11:J11)</f>
        <v>93.2369685080877</v>
      </c>
      <c r="K11" s="22" t="n">
        <f aca="false">SUM(AT:GB!K11:K11)</f>
        <v>0.572796205467971</v>
      </c>
    </row>
    <row r="12" customFormat="false" ht="11.25" hidden="false" customHeight="true" outlineLevel="0" collapsed="false">
      <c r="B12" s="23" t="s">
        <v>23</v>
      </c>
      <c r="C12" s="24"/>
      <c r="D12" s="24"/>
      <c r="E12" s="25"/>
      <c r="F12" s="26"/>
      <c r="G12" s="21"/>
      <c r="H12" s="22"/>
      <c r="I12" s="25" t="n">
        <f aca="false">SUM(AT:GB!I12:I12)</f>
        <v>0</v>
      </c>
      <c r="J12" s="25" t="n">
        <f aca="false">SUM(AT:GB!J12:J12)</f>
        <v>32.2335316365983</v>
      </c>
      <c r="K12" s="27" t="n">
        <f aca="false">SUM(AT:GB!K12:K12)</f>
        <v>0.221605679376613</v>
      </c>
    </row>
    <row r="13" customFormat="false" ht="11.25" hidden="false" customHeight="true" outlineLevel="0" collapsed="false">
      <c r="B13" s="23" t="s">
        <v>25</v>
      </c>
      <c r="C13" s="24"/>
      <c r="D13" s="24"/>
      <c r="E13" s="25"/>
      <c r="F13" s="26"/>
      <c r="G13" s="21"/>
      <c r="H13" s="22"/>
      <c r="I13" s="25" t="n">
        <f aca="false">SUM(AT:GB!I13:I13)</f>
        <v>3623.48927875041</v>
      </c>
      <c r="J13" s="25" t="n">
        <f aca="false">SUM(AT:GB!J13:J13)</f>
        <v>61.0034368714894</v>
      </c>
      <c r="K13" s="27" t="n">
        <f aca="false">SUM(AT:GB!K13:K13)</f>
        <v>0.351190526091358</v>
      </c>
    </row>
    <row r="14" customFormat="false" ht="11.25" hidden="false" customHeight="true" outlineLevel="0" collapsed="false">
      <c r="B14" s="20" t="s">
        <v>27</v>
      </c>
      <c r="C14" s="21"/>
      <c r="D14" s="21"/>
      <c r="E14" s="22"/>
      <c r="F14" s="21"/>
      <c r="G14" s="21"/>
      <c r="H14" s="22"/>
      <c r="I14" s="21" t="n">
        <f aca="false">SUM(AT:GB!I14:I14)</f>
        <v>215.607806073901</v>
      </c>
      <c r="J14" s="21" t="n">
        <f aca="false">SUM(AT:GB!J14:J14)</f>
        <v>4.8558891821007</v>
      </c>
      <c r="K14" s="22" t="n">
        <f aca="false">SUM(AT:GB!K14:K14)</f>
        <v>0.0157315844098158</v>
      </c>
    </row>
    <row r="15" customFormat="false" ht="11.25" hidden="false" customHeight="true" outlineLevel="0" collapsed="false">
      <c r="B15" s="23" t="s">
        <v>23</v>
      </c>
      <c r="C15" s="24"/>
      <c r="D15" s="24"/>
      <c r="E15" s="25"/>
      <c r="F15" s="26"/>
      <c r="G15" s="21"/>
      <c r="H15" s="22"/>
      <c r="I15" s="25" t="n">
        <f aca="false">SUM(AT:GB!I15:I15)</f>
        <v>0</v>
      </c>
      <c r="J15" s="25" t="n">
        <f aca="false">SUM(AT:GB!J15:J15)</f>
        <v>0</v>
      </c>
      <c r="K15" s="27" t="n">
        <f aca="false">SUM(AT:GB!K15:K15)</f>
        <v>0</v>
      </c>
    </row>
    <row r="16" customFormat="false" ht="11.25" hidden="false" customHeight="true" outlineLevel="0" collapsed="false">
      <c r="B16" s="23" t="s">
        <v>25</v>
      </c>
      <c r="C16" s="24"/>
      <c r="D16" s="24"/>
      <c r="E16" s="25"/>
      <c r="F16" s="28"/>
      <c r="G16" s="21"/>
      <c r="H16" s="15"/>
      <c r="I16" s="25" t="n">
        <f aca="false">SUM(AT:GB!I16:I16)</f>
        <v>215.607806073901</v>
      </c>
      <c r="J16" s="25" t="n">
        <f aca="false">SUM(AT:GB!J16:J16)</f>
        <v>4.8558891821007</v>
      </c>
      <c r="K16" s="27" t="n">
        <f aca="false">SUM(AT:GB!K16:K16)</f>
        <v>0.0157315844098158</v>
      </c>
    </row>
    <row r="17" customFormat="false" ht="11.25" hidden="false" customHeight="true" outlineLevel="0" collapsed="false">
      <c r="B17" s="16" t="s">
        <v>28</v>
      </c>
      <c r="C17" s="18"/>
      <c r="D17" s="18"/>
      <c r="E17" s="18"/>
      <c r="F17" s="17"/>
      <c r="G17" s="18"/>
      <c r="H17" s="18"/>
      <c r="I17" s="17" t="n">
        <f aca="false">SUM(AT:GB!I17:I17)</f>
        <v>43.1655790130769</v>
      </c>
      <c r="J17" s="18" t="n">
        <f aca="false">SUM(AT:GB!J17:J17)</f>
        <v>7.29315744445181</v>
      </c>
      <c r="K17" s="19" t="n">
        <f aca="false">SUM(AT:GB!K17:K17)</f>
        <v>0.0617829184148114</v>
      </c>
    </row>
    <row r="18" customFormat="false" ht="11.25" hidden="false" customHeight="true" outlineLevel="0" collapsed="false">
      <c r="B18" s="29" t="s">
        <v>29</v>
      </c>
      <c r="C18" s="30"/>
      <c r="D18" s="30"/>
      <c r="E18" s="31"/>
      <c r="F18" s="30"/>
      <c r="G18" s="30"/>
      <c r="H18" s="31"/>
      <c r="I18" s="30" t="n">
        <f aca="false">SUM(AT:GB!I18:I18)</f>
        <v>42.3632065222008</v>
      </c>
      <c r="J18" s="30" t="n">
        <f aca="false">SUM(AT:GB!J18:J18)</f>
        <v>5.49900660074719</v>
      </c>
      <c r="K18" s="31" t="n">
        <f aca="false">SUM(AT:GB!K18:K18)</f>
        <v>0.046089095031535</v>
      </c>
    </row>
    <row r="19" customFormat="false" ht="11.25" hidden="false" customHeight="true" outlineLevel="0" collapsed="false">
      <c r="B19" s="23" t="s">
        <v>23</v>
      </c>
      <c r="C19" s="32"/>
      <c r="D19" s="30"/>
      <c r="E19" s="31"/>
      <c r="F19" s="30"/>
      <c r="G19" s="30"/>
      <c r="H19" s="31"/>
      <c r="I19" s="30" t="n">
        <f aca="false">SUM(AT:GB!I19:I19)</f>
        <v>0</v>
      </c>
      <c r="J19" s="30" t="n">
        <f aca="false">SUM(AT:GB!J19:J19)</f>
        <v>4.88996390428417</v>
      </c>
      <c r="K19" s="31" t="n">
        <f aca="false">SUM(AT:GB!K19:K19)</f>
        <v>0.0336185018419537</v>
      </c>
    </row>
    <row r="20" customFormat="false" ht="11.25" hidden="false" customHeight="true" outlineLevel="0" collapsed="false">
      <c r="B20" s="23" t="s">
        <v>25</v>
      </c>
      <c r="C20" s="32"/>
      <c r="D20" s="30"/>
      <c r="E20" s="31"/>
      <c r="F20" s="30"/>
      <c r="G20" s="30"/>
      <c r="H20" s="31"/>
      <c r="I20" s="30" t="n">
        <f aca="false">SUM(AT:GB!I20:I20)</f>
        <v>42.3632065222008</v>
      </c>
      <c r="J20" s="30" t="n">
        <f aca="false">SUM(AT:GB!J20:J20)</f>
        <v>0.609042696463015</v>
      </c>
      <c r="K20" s="31" t="n">
        <f aca="false">SUM(AT:GB!K20:K20)</f>
        <v>0.0124705931895813</v>
      </c>
    </row>
    <row r="21" customFormat="false" ht="11.25" hidden="false" customHeight="true" outlineLevel="0" collapsed="false">
      <c r="B21" s="20" t="s">
        <v>32</v>
      </c>
      <c r="C21" s="21"/>
      <c r="D21" s="21"/>
      <c r="E21" s="22"/>
      <c r="F21" s="21"/>
      <c r="G21" s="21"/>
      <c r="H21" s="22"/>
      <c r="I21" s="21" t="n">
        <f aca="false">SUM(AT:GB!I21:I21)</f>
        <v>0.802372490876126</v>
      </c>
      <c r="J21" s="21" t="n">
        <f aca="false">SUM(AT:GB!J21:J21)</f>
        <v>1.79415084370462</v>
      </c>
      <c r="K21" s="22" t="n">
        <f aca="false">SUM(AT:GB!K21:K21)</f>
        <v>0.0156938233832764</v>
      </c>
    </row>
    <row r="22" customFormat="false" ht="11.25" hidden="false" customHeight="true" outlineLevel="0" collapsed="false">
      <c r="B22" s="23" t="s">
        <v>23</v>
      </c>
      <c r="C22" s="24"/>
      <c r="D22" s="25"/>
      <c r="E22" s="25"/>
      <c r="F22" s="26"/>
      <c r="G22" s="21"/>
      <c r="H22" s="22"/>
      <c r="I22" s="25" t="n">
        <f aca="false">SUM(AT:GB!I22:I22)</f>
        <v>0.802372490876126</v>
      </c>
      <c r="J22" s="25" t="n">
        <f aca="false">SUM(AT:GB!J22:J22)</f>
        <v>1.30556374075086</v>
      </c>
      <c r="K22" s="27" t="n">
        <f aca="false">SUM(AT:GB!K22:K22)</f>
        <v>0.00897575071766213</v>
      </c>
    </row>
    <row r="23" customFormat="false" ht="11.25" hidden="false" customHeight="true" outlineLevel="0" collapsed="false">
      <c r="B23" s="23" t="s">
        <v>25</v>
      </c>
      <c r="C23" s="24"/>
      <c r="D23" s="25"/>
      <c r="E23" s="25"/>
      <c r="F23" s="26"/>
      <c r="G23" s="21"/>
      <c r="H23" s="22"/>
      <c r="I23" s="25" t="n">
        <f aca="false">SUM(AT:GB!I23:I23)</f>
        <v>0</v>
      </c>
      <c r="J23" s="25" t="n">
        <f aca="false">SUM(AT:GB!J23:J23)</f>
        <v>0.488587102953766</v>
      </c>
      <c r="K23" s="27" t="n">
        <f aca="false">SUM(AT:GB!K23:K23)</f>
        <v>0.00671807266561428</v>
      </c>
    </row>
    <row r="24" customFormat="false" ht="11.25" hidden="false" customHeight="true" outlineLevel="0" collapsed="false">
      <c r="B24" s="20" t="s">
        <v>33</v>
      </c>
      <c r="C24" s="21"/>
      <c r="D24" s="21"/>
      <c r="E24" s="22"/>
      <c r="F24" s="21"/>
      <c r="G24" s="21"/>
      <c r="H24" s="22"/>
      <c r="I24" s="21" t="n">
        <f aca="false">SUM(AT:GB!I24:I24)</f>
        <v>0.802372490876126</v>
      </c>
      <c r="J24" s="21" t="n">
        <f aca="false">SUM(AT:GB!J24:J24)</f>
        <v>1.79415084370462</v>
      </c>
      <c r="K24" s="22" t="n">
        <f aca="false">SUM(AT:GB!K24:K24)</f>
        <v>0.0156938233832764</v>
      </c>
    </row>
    <row r="25" customFormat="false" ht="11.25" hidden="false" customHeight="true" outlineLevel="0" collapsed="false">
      <c r="B25" s="23" t="s">
        <v>23</v>
      </c>
      <c r="C25" s="24"/>
      <c r="D25" s="24"/>
      <c r="E25" s="25"/>
      <c r="F25" s="26"/>
      <c r="G25" s="21"/>
      <c r="H25" s="22"/>
      <c r="I25" s="25" t="n">
        <f aca="false">SUM(AT:GB!I25:I25)</f>
        <v>0.802372490876126</v>
      </c>
      <c r="J25" s="25" t="n">
        <f aca="false">SUM(AT:GB!J25:J25)</f>
        <v>1.30556374075086</v>
      </c>
      <c r="K25" s="27" t="n">
        <f aca="false">SUM(AT:GB!K25:K25)</f>
        <v>0.00897575071766213</v>
      </c>
    </row>
    <row r="26" customFormat="false" ht="11.25" hidden="false" customHeight="true" outlineLevel="0" collapsed="false">
      <c r="B26" s="33" t="s">
        <v>25</v>
      </c>
      <c r="C26" s="24"/>
      <c r="D26" s="24"/>
      <c r="E26" s="25"/>
      <c r="F26" s="28"/>
      <c r="G26" s="21"/>
      <c r="H26" s="15"/>
      <c r="I26" s="25" t="n">
        <f aca="false">SUM(AT:GB!I26:I26)</f>
        <v>0</v>
      </c>
      <c r="J26" s="25" t="n">
        <f aca="false">SUM(AT:GB!J26:J26)</f>
        <v>0.488587102953766</v>
      </c>
      <c r="K26" s="27" t="n">
        <f aca="false">SUM(AT:GB!K26:K26)</f>
        <v>0.00671807266561428</v>
      </c>
    </row>
    <row r="27" customFormat="false" ht="11.25" hidden="false" customHeight="true" outlineLevel="0" collapsed="false">
      <c r="B27" s="16" t="s">
        <v>34</v>
      </c>
      <c r="C27" s="18"/>
      <c r="D27" s="18"/>
      <c r="E27" s="18"/>
      <c r="F27" s="17"/>
      <c r="G27" s="18"/>
      <c r="H27" s="18"/>
      <c r="I27" s="17" t="n">
        <f aca="false">SUM(AT:GB!I27:I27)</f>
        <v>5311.19612321707</v>
      </c>
      <c r="J27" s="18" t="n">
        <f aca="false">SUM(AT:GB!J27:J27)</f>
        <v>38.7369679869119</v>
      </c>
      <c r="K27" s="19" t="n">
        <f aca="false">SUM(AT:GB!K27:K27)</f>
        <v>1.04711194677679</v>
      </c>
    </row>
    <row r="28" customFormat="false" ht="11.25" hidden="false" customHeight="true" outlineLevel="0" collapsed="false">
      <c r="B28" s="29" t="s">
        <v>35</v>
      </c>
      <c r="C28" s="21"/>
      <c r="D28" s="21"/>
      <c r="E28" s="22"/>
      <c r="F28" s="21"/>
      <c r="G28" s="21"/>
      <c r="H28" s="22"/>
      <c r="I28" s="21" t="n">
        <f aca="false">SUM(AT:GB!I28:I28)</f>
        <v>5290.9016045594</v>
      </c>
      <c r="J28" s="21" t="n">
        <f aca="false">SUM(AT:GB!J28:J28)</f>
        <v>36.9219123924761</v>
      </c>
      <c r="K28" s="22" t="n">
        <f aca="false">SUM(AT:GB!K28:K28)</f>
        <v>1.03289376878247</v>
      </c>
    </row>
    <row r="29" customFormat="false" ht="11.25" hidden="false" customHeight="true" outlineLevel="0" collapsed="false">
      <c r="B29" s="23" t="s">
        <v>23</v>
      </c>
      <c r="C29" s="24"/>
      <c r="D29" s="25"/>
      <c r="E29" s="25"/>
      <c r="F29" s="26"/>
      <c r="G29" s="21"/>
      <c r="H29" s="22"/>
      <c r="I29" s="25" t="n">
        <f aca="false">SUM(AT:GB!I29:I29)</f>
        <v>0</v>
      </c>
      <c r="J29" s="25" t="n">
        <f aca="false">SUM(AT:GB!J29:J29)</f>
        <v>6.5200303523789</v>
      </c>
      <c r="K29" s="27" t="n">
        <f aca="false">SUM(AT:GB!K29:K29)</f>
        <v>0.0448318391226049</v>
      </c>
    </row>
    <row r="30" customFormat="false" ht="11.25" hidden="false" customHeight="true" outlineLevel="0" collapsed="false">
      <c r="B30" s="23" t="s">
        <v>25</v>
      </c>
      <c r="C30" s="24"/>
      <c r="D30" s="25"/>
      <c r="E30" s="25"/>
      <c r="F30" s="26"/>
      <c r="G30" s="21"/>
      <c r="H30" s="22"/>
      <c r="I30" s="25" t="n">
        <f aca="false">SUM(AT:GB!I30:I30)</f>
        <v>5290.9016045594</v>
      </c>
      <c r="J30" s="25" t="n">
        <f aca="false">SUM(AT:GB!J30:J30)</f>
        <v>30.4018820400972</v>
      </c>
      <c r="K30" s="27" t="n">
        <f aca="false">SUM(AT:GB!K30:K30)</f>
        <v>0.988061929659869</v>
      </c>
    </row>
    <row r="31" customFormat="false" ht="11.25" hidden="false" customHeight="true" outlineLevel="0" collapsed="false">
      <c r="B31" s="20" t="s">
        <v>36</v>
      </c>
      <c r="C31" s="21"/>
      <c r="D31" s="21"/>
      <c r="E31" s="22"/>
      <c r="F31" s="21"/>
      <c r="G31" s="21"/>
      <c r="H31" s="22"/>
      <c r="I31" s="21" t="n">
        <f aca="false">SUM(AT:GB!I31:I31)</f>
        <v>20.2945186576689</v>
      </c>
      <c r="J31" s="21" t="n">
        <f aca="false">SUM(AT:GB!J31:J31)</f>
        <v>1.81505559443576</v>
      </c>
      <c r="K31" s="22" t="n">
        <f aca="false">SUM(AT:GB!K31:K31)</f>
        <v>0.0142181779943125</v>
      </c>
    </row>
    <row r="32" customFormat="false" ht="11.25" hidden="false" customHeight="true" outlineLevel="0" collapsed="false">
      <c r="B32" s="23" t="s">
        <v>23</v>
      </c>
      <c r="C32" s="24"/>
      <c r="D32" s="25"/>
      <c r="E32" s="25"/>
      <c r="F32" s="26"/>
      <c r="G32" s="21"/>
      <c r="H32" s="22"/>
      <c r="I32" s="25" t="n">
        <f aca="false">SUM(AT:GB!I32:I32)</f>
        <v>20.2945186576689</v>
      </c>
      <c r="J32" s="25" t="n">
        <f aca="false">SUM(AT:GB!J32:J32)</f>
        <v>1.56201257151697</v>
      </c>
      <c r="K32" s="27" t="n">
        <f aca="false">SUM(AT:GB!K32:K32)</f>
        <v>0.0107388364291792</v>
      </c>
    </row>
    <row r="33" customFormat="false" ht="11.25" hidden="false" customHeight="true" outlineLevel="0" collapsed="false">
      <c r="B33" s="23" t="s">
        <v>25</v>
      </c>
      <c r="C33" s="24"/>
      <c r="D33" s="25"/>
      <c r="E33" s="25"/>
      <c r="F33" s="26"/>
      <c r="G33" s="21"/>
      <c r="H33" s="22"/>
      <c r="I33" s="25" t="n">
        <f aca="false">SUM(AT:GB!I33:I33)</f>
        <v>0</v>
      </c>
      <c r="J33" s="25" t="n">
        <f aca="false">SUM(AT:GB!J33:J33)</f>
        <v>0.253043022918785</v>
      </c>
      <c r="K33" s="27" t="n">
        <f aca="false">SUM(AT:GB!K33:K33)</f>
        <v>0.00347934156513329</v>
      </c>
    </row>
    <row r="34" customFormat="false" ht="11.25" hidden="false" customHeight="true" outlineLevel="0" collapsed="false">
      <c r="B34" s="20" t="s">
        <v>37</v>
      </c>
      <c r="C34" s="21"/>
      <c r="D34" s="21"/>
      <c r="E34" s="22"/>
      <c r="F34" s="21"/>
      <c r="G34" s="21"/>
      <c r="H34" s="22"/>
      <c r="I34" s="21" t="n">
        <f aca="false">SUM(AT:GB!I34:I34)</f>
        <v>20.2945186576689</v>
      </c>
      <c r="J34" s="21" t="n">
        <f aca="false">SUM(AT:GB!J34:J34)</f>
        <v>1.81505559443576</v>
      </c>
      <c r="K34" s="22" t="n">
        <f aca="false">SUM(AT:GB!K34:K34)</f>
        <v>0.0142181779943125</v>
      </c>
    </row>
    <row r="35" customFormat="false" ht="11.25" hidden="false" customHeight="true" outlineLevel="0" collapsed="false">
      <c r="B35" s="23" t="s">
        <v>23</v>
      </c>
      <c r="C35" s="24"/>
      <c r="D35" s="24"/>
      <c r="E35" s="25"/>
      <c r="F35" s="26"/>
      <c r="G35" s="21"/>
      <c r="H35" s="22"/>
      <c r="I35" s="25" t="n">
        <f aca="false">SUM(AT:GB!I35:I35)</f>
        <v>20.2945186576689</v>
      </c>
      <c r="J35" s="25" t="n">
        <f aca="false">SUM(AT:GB!J35:J35)</f>
        <v>1.56201257151697</v>
      </c>
      <c r="K35" s="27" t="n">
        <f aca="false">SUM(AT:GB!K35:K35)</f>
        <v>0.0107388364291792</v>
      </c>
    </row>
    <row r="36" customFormat="false" ht="11.25" hidden="false" customHeight="true" outlineLevel="0" collapsed="false">
      <c r="B36" s="23" t="s">
        <v>25</v>
      </c>
      <c r="C36" s="24"/>
      <c r="D36" s="24"/>
      <c r="E36" s="25"/>
      <c r="F36" s="28"/>
      <c r="G36" s="21"/>
      <c r="H36" s="15"/>
      <c r="I36" s="25" t="n">
        <f aca="false">SUM(AT:GB!I36:I36)</f>
        <v>0</v>
      </c>
      <c r="J36" s="25" t="n">
        <f aca="false">SUM(AT:GB!J36:J36)</f>
        <v>0.253043022918785</v>
      </c>
      <c r="K36" s="27" t="n">
        <f aca="false">SUM(AT:GB!K36:K36)</f>
        <v>0.00347934156513329</v>
      </c>
    </row>
    <row r="37" customFormat="false" ht="11.25" hidden="false" customHeight="true" outlineLevel="0" collapsed="false">
      <c r="B37" s="16" t="s">
        <v>38</v>
      </c>
      <c r="C37" s="18"/>
      <c r="D37" s="18"/>
      <c r="E37" s="18"/>
      <c r="F37" s="17"/>
      <c r="G37" s="18"/>
      <c r="H37" s="18"/>
      <c r="I37" s="17" t="n">
        <f aca="false">SUM(AT:GB!I37:I37)</f>
        <v>0</v>
      </c>
      <c r="J37" s="18" t="n">
        <f aca="false">SUM(AT:GB!J37:J37)</f>
        <v>0.42798488629122</v>
      </c>
      <c r="K37" s="19" t="n">
        <f aca="false">SUM(AT:GB!K37:K37)</f>
        <v>0.00294239609325214</v>
      </c>
    </row>
    <row r="38" customFormat="false" ht="11.25" hidden="false" customHeight="true" outlineLevel="0" collapsed="false">
      <c r="B38" s="29" t="s">
        <v>39</v>
      </c>
      <c r="C38" s="21"/>
      <c r="D38" s="21"/>
      <c r="E38" s="22"/>
      <c r="F38" s="21"/>
      <c r="G38" s="21"/>
      <c r="H38" s="22"/>
      <c r="I38" s="21" t="n">
        <f aca="false">SUM(AT:GB!I38:I38)</f>
        <v>0</v>
      </c>
      <c r="J38" s="21" t="n">
        <f aca="false">SUM(AT:GB!J38:J38)</f>
        <v>0</v>
      </c>
      <c r="K38" s="22" t="n">
        <f aca="false">SUM(AT:GB!K38:K38)</f>
        <v>0</v>
      </c>
    </row>
    <row r="39" customFormat="false" ht="11.25" hidden="false" customHeight="true" outlineLevel="0" collapsed="false">
      <c r="B39" s="23" t="s">
        <v>23</v>
      </c>
      <c r="C39" s="24"/>
      <c r="D39" s="25"/>
      <c r="E39" s="25"/>
      <c r="F39" s="26"/>
      <c r="G39" s="21"/>
      <c r="H39" s="22"/>
      <c r="I39" s="25" t="n">
        <f aca="false">SUM(AT:GB!I39:I39)</f>
        <v>0</v>
      </c>
      <c r="J39" s="25" t="n">
        <f aca="false">SUM(AT:GB!J39:J39)</f>
        <v>0</v>
      </c>
      <c r="K39" s="27" t="n">
        <f aca="false">SUM(AT:GB!K39:K39)</f>
        <v>0</v>
      </c>
    </row>
    <row r="40" customFormat="false" ht="11.25" hidden="false" customHeight="true" outlineLevel="0" collapsed="false">
      <c r="B40" s="23" t="s">
        <v>25</v>
      </c>
      <c r="C40" s="24"/>
      <c r="D40" s="25"/>
      <c r="E40" s="25"/>
      <c r="F40" s="26"/>
      <c r="G40" s="21"/>
      <c r="H40" s="22"/>
      <c r="I40" s="25" t="n">
        <f aca="false">SUM(AT:GB!I40:I40)</f>
        <v>0</v>
      </c>
      <c r="J40" s="25" t="n">
        <f aca="false">SUM(AT:GB!J40:J40)</f>
        <v>0</v>
      </c>
      <c r="K40" s="27" t="n">
        <f aca="false">SUM(AT:GB!K40:K40)</f>
        <v>0</v>
      </c>
    </row>
    <row r="41" customFormat="false" ht="11.25" hidden="false" customHeight="true" outlineLevel="0" collapsed="false">
      <c r="B41" s="20" t="s">
        <v>40</v>
      </c>
      <c r="C41" s="21"/>
      <c r="D41" s="21"/>
      <c r="E41" s="22"/>
      <c r="F41" s="21"/>
      <c r="G41" s="21"/>
      <c r="H41" s="22"/>
      <c r="I41" s="21" t="n">
        <f aca="false">SUM(AT:GB!I41:I41)</f>
        <v>0</v>
      </c>
      <c r="J41" s="21" t="n">
        <f aca="false">SUM(AT:GB!J41:J41)</f>
        <v>0.42798488629122</v>
      </c>
      <c r="K41" s="22" t="n">
        <f aca="false">SUM(AT:GB!K41:K41)</f>
        <v>0.00294239609325214</v>
      </c>
    </row>
    <row r="42" customFormat="false" ht="11.25" hidden="false" customHeight="true" outlineLevel="0" collapsed="false">
      <c r="B42" s="23" t="s">
        <v>23</v>
      </c>
      <c r="C42" s="24"/>
      <c r="D42" s="25"/>
      <c r="E42" s="25"/>
      <c r="F42" s="26"/>
      <c r="G42" s="21"/>
      <c r="H42" s="22"/>
      <c r="I42" s="25" t="n">
        <f aca="false">SUM(AT:GB!I42:I42)</f>
        <v>0</v>
      </c>
      <c r="J42" s="25" t="n">
        <f aca="false">SUM(AT:GB!J42:J42)</f>
        <v>0.42798488629122</v>
      </c>
      <c r="K42" s="27" t="n">
        <f aca="false">SUM(AT:GB!K42:K42)</f>
        <v>0.00294239609325214</v>
      </c>
    </row>
    <row r="43" customFormat="false" ht="11.25" hidden="false" customHeight="true" outlineLevel="0" collapsed="false">
      <c r="B43" s="23" t="s">
        <v>25</v>
      </c>
      <c r="C43" s="24"/>
      <c r="D43" s="25"/>
      <c r="E43" s="25"/>
      <c r="F43" s="26"/>
      <c r="G43" s="21"/>
      <c r="H43" s="22"/>
      <c r="I43" s="25" t="n">
        <f aca="false">SUM(AT:GB!I43:I43)</f>
        <v>0</v>
      </c>
      <c r="J43" s="25" t="n">
        <f aca="false">SUM(AT:GB!J43:J43)</f>
        <v>0</v>
      </c>
      <c r="K43" s="27" t="n">
        <f aca="false">SUM(AT:GB!K43:K43)</f>
        <v>0</v>
      </c>
    </row>
    <row r="44" customFormat="false" ht="11.25" hidden="false" customHeight="true" outlineLevel="0" collapsed="false">
      <c r="B44" s="20" t="s">
        <v>41</v>
      </c>
      <c r="C44" s="21"/>
      <c r="D44" s="21"/>
      <c r="E44" s="22"/>
      <c r="F44" s="21"/>
      <c r="G44" s="21"/>
      <c r="H44" s="22"/>
      <c r="I44" s="21" t="n">
        <f aca="false">SUM(AT:GB!I44:I44)</f>
        <v>0</v>
      </c>
      <c r="J44" s="21" t="n">
        <f aca="false">SUM(AT:GB!J44:J44)</f>
        <v>0.42798488629122</v>
      </c>
      <c r="K44" s="22" t="n">
        <f aca="false">SUM(AT:GB!K44:K44)</f>
        <v>0.00294239609325214</v>
      </c>
    </row>
    <row r="45" customFormat="false" ht="11.25" hidden="false" customHeight="true" outlineLevel="0" collapsed="false">
      <c r="B45" s="23" t="s">
        <v>23</v>
      </c>
      <c r="C45" s="24"/>
      <c r="D45" s="24"/>
      <c r="E45" s="25"/>
      <c r="F45" s="26"/>
      <c r="G45" s="21"/>
      <c r="H45" s="22"/>
      <c r="I45" s="25" t="n">
        <f aca="false">SUM(AT:GB!I45:I45)</f>
        <v>0</v>
      </c>
      <c r="J45" s="25" t="n">
        <f aca="false">SUM(AT:GB!J45:J45)</f>
        <v>0.42798488629122</v>
      </c>
      <c r="K45" s="27" t="n">
        <f aca="false">SUM(AT:GB!K45:K45)</f>
        <v>0.00294239609325214</v>
      </c>
    </row>
    <row r="46" customFormat="false" ht="11.25" hidden="false" customHeight="true" outlineLevel="0" collapsed="false">
      <c r="B46" s="23" t="s">
        <v>25</v>
      </c>
      <c r="C46" s="34"/>
      <c r="D46" s="34"/>
      <c r="E46" s="35"/>
      <c r="F46" s="26"/>
      <c r="G46" s="21"/>
      <c r="H46" s="15"/>
      <c r="I46" s="36" t="n">
        <f aca="false">SUM(AT:GB!I46:I46)</f>
        <v>0</v>
      </c>
      <c r="J46" s="36" t="n">
        <f aca="false">SUM(AT:GB!J46:J46)</f>
        <v>0</v>
      </c>
      <c r="K46" s="35" t="n">
        <f aca="false">SUM(AT:GB!K46:K46)</f>
        <v>0</v>
      </c>
    </row>
    <row r="47" customFormat="false" ht="11.25" hidden="false" customHeight="true" outlineLevel="0" collapsed="false">
      <c r="B47" s="16" t="s">
        <v>42</v>
      </c>
      <c r="C47" s="34"/>
      <c r="D47" s="34"/>
      <c r="E47" s="35"/>
      <c r="F47" s="18"/>
      <c r="G47" s="18"/>
      <c r="H47" s="19"/>
      <c r="I47" s="36" t="n">
        <f aca="false">SUM(AT:GB!I47:I47)</f>
        <v>53.9671313691639</v>
      </c>
      <c r="J47" s="36" t="n">
        <f aca="false">SUM(AT:GB!J47:J47)</f>
        <v>1.83679665993005</v>
      </c>
      <c r="K47" s="35" t="n">
        <f aca="false">SUM(AT:GB!K47:K47)</f>
        <v>0.00852840034461198</v>
      </c>
    </row>
    <row r="48" customFormat="false" ht="11.25" hidden="false" customHeight="true" outlineLevel="0" collapsed="false">
      <c r="B48" s="16" t="s">
        <v>43</v>
      </c>
      <c r="C48" s="34"/>
      <c r="D48" s="34"/>
      <c r="E48" s="35"/>
      <c r="F48" s="18"/>
      <c r="G48" s="18"/>
      <c r="H48" s="19"/>
      <c r="I48" s="36" t="n">
        <f aca="false">SUM(AT:GB!I48:I48)</f>
        <v>0</v>
      </c>
      <c r="J48" s="36" t="n">
        <f aca="false">SUM(AT:GB!J48:J48)</f>
        <v>0</v>
      </c>
      <c r="K48" s="35" t="n">
        <f aca="false">SUM(AT:GB!K48:K48)</f>
        <v>0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59"/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/>
      <c r="D55" s="18"/>
      <c r="E55" s="19"/>
      <c r="F55" s="17"/>
      <c r="G55" s="18"/>
      <c r="H55" s="19"/>
      <c r="I55" s="17" t="n">
        <f aca="false">SUM(AT:GB!I55:I55)</f>
        <v>6458.40607350547</v>
      </c>
      <c r="J55" s="18" t="n">
        <f aca="false">SUM(AT:GB!J55:J55)</f>
        <v>109.937759937071</v>
      </c>
      <c r="K55" s="19" t="n">
        <f aca="false">SUM(AT:GB!K55:K55)</f>
        <v>1.31623183393221</v>
      </c>
    </row>
    <row r="56" customFormat="false" ht="11.25" hidden="false" customHeight="true" outlineLevel="0" collapsed="false">
      <c r="B56" s="16" t="s">
        <v>20</v>
      </c>
      <c r="C56" s="18"/>
      <c r="D56" s="18"/>
      <c r="E56" s="18"/>
      <c r="F56" s="17"/>
      <c r="G56" s="18"/>
      <c r="H56" s="18"/>
      <c r="I56" s="17" t="n">
        <f aca="false">SUM(AT:GB!I56:I56)</f>
        <v>3249.82845925237</v>
      </c>
      <c r="J56" s="18" t="n">
        <f aca="false">SUM(AT:GB!J56:J56)</f>
        <v>71.7895435445251</v>
      </c>
      <c r="K56" s="19" t="n">
        <f aca="false">SUM(AT:GB!K56:K56)</f>
        <v>0.526434012559071</v>
      </c>
    </row>
    <row r="57" customFormat="false" ht="11.25" hidden="false" customHeight="true" outlineLevel="0" collapsed="false">
      <c r="B57" s="20" t="s">
        <v>22</v>
      </c>
      <c r="C57" s="21"/>
      <c r="D57" s="21"/>
      <c r="E57" s="22"/>
      <c r="F57" s="21"/>
      <c r="G57" s="21"/>
      <c r="H57" s="22"/>
      <c r="I57" s="21" t="n">
        <f aca="false">SUM(AT:GB!I57:I57)</f>
        <v>2942.42701742788</v>
      </c>
      <c r="J57" s="21" t="n">
        <f aca="false">SUM(AT:GB!J57:J57)</f>
        <v>69.0555310953092</v>
      </c>
      <c r="K57" s="22" t="n">
        <f aca="false">SUM(AT:GB!K57:K57)</f>
        <v>0.505504912276132</v>
      </c>
    </row>
    <row r="58" customFormat="false" ht="11.25" hidden="false" customHeight="true" outlineLevel="0" collapsed="false">
      <c r="B58" s="23" t="s">
        <v>23</v>
      </c>
      <c r="C58" s="24"/>
      <c r="D58" s="24"/>
      <c r="E58" s="25"/>
      <c r="F58" s="26"/>
      <c r="G58" s="21"/>
      <c r="H58" s="22"/>
      <c r="I58" s="25" t="n">
        <f aca="false">SUM(AT:GB!I58:I58)</f>
        <v>0</v>
      </c>
      <c r="J58" s="25" t="n">
        <f aca="false">SUM(AT:GB!J58:J58)</f>
        <v>34.066474849989</v>
      </c>
      <c r="K58" s="27" t="n">
        <f aca="false">SUM(AT:GB!K58:K58)</f>
        <v>0.234208187093674</v>
      </c>
    </row>
    <row r="59" customFormat="false" ht="11.25" hidden="false" customHeight="true" outlineLevel="0" collapsed="false">
      <c r="B59" s="23" t="s">
        <v>25</v>
      </c>
      <c r="C59" s="24"/>
      <c r="D59" s="24"/>
      <c r="E59" s="25"/>
      <c r="F59" s="26"/>
      <c r="G59" s="21"/>
      <c r="H59" s="22"/>
      <c r="I59" s="25" t="n">
        <f aca="false">SUM(AT:GB!I59:I59)</f>
        <v>2942.42701742788</v>
      </c>
      <c r="J59" s="25" t="n">
        <f aca="false">SUM(AT:GB!J59:J59)</f>
        <v>34.9890562453202</v>
      </c>
      <c r="K59" s="27" t="n">
        <f aca="false">SUM(AT:GB!K59:K59)</f>
        <v>0.271296725182458</v>
      </c>
    </row>
    <row r="60" customFormat="false" ht="11.25" hidden="false" customHeight="true" outlineLevel="0" collapsed="false">
      <c r="B60" s="20" t="s">
        <v>27</v>
      </c>
      <c r="C60" s="21"/>
      <c r="D60" s="21"/>
      <c r="E60" s="22"/>
      <c r="F60" s="21"/>
      <c r="G60" s="21"/>
      <c r="H60" s="22"/>
      <c r="I60" s="21" t="n">
        <f aca="false">SUM(AT:GB!I60:I60)</f>
        <v>307.401441824489</v>
      </c>
      <c r="J60" s="21" t="n">
        <f aca="false">SUM(AT:GB!J60:J60)</f>
        <v>2.73401244921583</v>
      </c>
      <c r="K60" s="22" t="n">
        <f aca="false">SUM(AT:GB!K60:K60)</f>
        <v>0.0209291002829391</v>
      </c>
    </row>
    <row r="61" customFormat="false" ht="11.25" hidden="false" customHeight="true" outlineLevel="0" collapsed="false">
      <c r="B61" s="23" t="s">
        <v>23</v>
      </c>
      <c r="C61" s="24"/>
      <c r="D61" s="24"/>
      <c r="E61" s="25"/>
      <c r="F61" s="26"/>
      <c r="G61" s="21"/>
      <c r="H61" s="22"/>
      <c r="I61" s="25" t="n">
        <f aca="false">SUM(AT:GB!I61:I61)</f>
        <v>0</v>
      </c>
      <c r="J61" s="25" t="n">
        <f aca="false">SUM(AT:GB!J61:J61)</f>
        <v>0</v>
      </c>
      <c r="K61" s="27" t="n">
        <f aca="false">SUM(AT:GB!K61:K61)</f>
        <v>0</v>
      </c>
    </row>
    <row r="62" customFormat="false" ht="11.25" hidden="false" customHeight="true" outlineLevel="0" collapsed="false">
      <c r="B62" s="23" t="s">
        <v>25</v>
      </c>
      <c r="C62" s="24"/>
      <c r="D62" s="24"/>
      <c r="E62" s="25"/>
      <c r="F62" s="28"/>
      <c r="G62" s="21"/>
      <c r="H62" s="15"/>
      <c r="I62" s="25" t="n">
        <f aca="false">SUM(AT:GB!I62:I62)</f>
        <v>307.401441824489</v>
      </c>
      <c r="J62" s="25" t="n">
        <f aca="false">SUM(AT:GB!J62:J62)</f>
        <v>2.73401244921583</v>
      </c>
      <c r="K62" s="27" t="n">
        <f aca="false">SUM(AT:GB!K62:K62)</f>
        <v>0.0209291002829391</v>
      </c>
    </row>
    <row r="63" customFormat="false" ht="11.25" hidden="false" customHeight="true" outlineLevel="0" collapsed="false">
      <c r="B63" s="16" t="s">
        <v>28</v>
      </c>
      <c r="C63" s="18"/>
      <c r="D63" s="18"/>
      <c r="E63" s="18"/>
      <c r="F63" s="17"/>
      <c r="G63" s="18"/>
      <c r="H63" s="18"/>
      <c r="I63" s="17" t="n">
        <f aca="false">SUM(AT:GB!I63:I63)</f>
        <v>31.2762048675613</v>
      </c>
      <c r="J63" s="18" t="n">
        <f aca="false">SUM(AT:GB!J63:J63)</f>
        <v>8.10456211438852</v>
      </c>
      <c r="K63" s="19" t="n">
        <f aca="false">SUM(AT:GB!K63:K63)</f>
        <v>0.0677589705362056</v>
      </c>
    </row>
    <row r="64" customFormat="false" ht="11.25" hidden="false" customHeight="true" outlineLevel="0" collapsed="false">
      <c r="B64" s="29" t="s">
        <v>29</v>
      </c>
      <c r="C64" s="30"/>
      <c r="D64" s="30"/>
      <c r="E64" s="31"/>
      <c r="F64" s="30"/>
      <c r="G64" s="30"/>
      <c r="H64" s="31"/>
      <c r="I64" s="30" t="n">
        <f aca="false">SUM(AT:GB!I64:I64)</f>
        <v>30.4637044662428</v>
      </c>
      <c r="J64" s="30" t="n">
        <f aca="false">SUM(AT:GB!J64:J64)</f>
        <v>6.12333628021538</v>
      </c>
      <c r="K64" s="31" t="n">
        <f aca="false">SUM(AT:GB!K64:K64)</f>
        <v>0.0496719688122866</v>
      </c>
    </row>
    <row r="65" customFormat="false" ht="11.25" hidden="false" customHeight="true" outlineLevel="0" collapsed="false">
      <c r="B65" s="23" t="s">
        <v>23</v>
      </c>
      <c r="C65" s="32"/>
      <c r="D65" s="30"/>
      <c r="E65" s="31"/>
      <c r="F65" s="30"/>
      <c r="G65" s="30"/>
      <c r="H65" s="31"/>
      <c r="I65" s="30" t="n">
        <f aca="false">SUM(AT:GB!I65:I65)</f>
        <v>0</v>
      </c>
      <c r="J65" s="30" t="n">
        <f aca="false">SUM(AT:GB!J65:J65)</f>
        <v>5.45057587926143</v>
      </c>
      <c r="K65" s="31" t="n">
        <f aca="false">SUM(AT:GB!K65:K65)</f>
        <v>0.0374727091699223</v>
      </c>
    </row>
    <row r="66" customFormat="false" ht="11.25" hidden="false" customHeight="true" outlineLevel="0" collapsed="false">
      <c r="B66" s="23" t="s">
        <v>25</v>
      </c>
      <c r="C66" s="32"/>
      <c r="D66" s="30"/>
      <c r="E66" s="31"/>
      <c r="F66" s="30"/>
      <c r="G66" s="30"/>
      <c r="H66" s="31"/>
      <c r="I66" s="30" t="n">
        <f aca="false">SUM(AT:GB!I66:I66)</f>
        <v>30.4637044662428</v>
      </c>
      <c r="J66" s="30" t="n">
        <f aca="false">SUM(AT:GB!J66:J66)</f>
        <v>0.672760400953954</v>
      </c>
      <c r="K66" s="31" t="n">
        <f aca="false">SUM(AT:GB!K66:K66)</f>
        <v>0.0121992596423643</v>
      </c>
    </row>
    <row r="67" customFormat="false" ht="11.25" hidden="false" customHeight="true" outlineLevel="0" collapsed="false">
      <c r="B67" s="20" t="s">
        <v>32</v>
      </c>
      <c r="C67" s="21"/>
      <c r="D67" s="21"/>
      <c r="E67" s="22"/>
      <c r="F67" s="21"/>
      <c r="G67" s="21"/>
      <c r="H67" s="22"/>
      <c r="I67" s="21" t="n">
        <f aca="false">SUM(AT:GB!I67:I67)</f>
        <v>0.812500401318443</v>
      </c>
      <c r="J67" s="21" t="n">
        <f aca="false">SUM(AT:GB!J67:J67)</f>
        <v>1.98122583417314</v>
      </c>
      <c r="K67" s="22" t="n">
        <f aca="false">SUM(AT:GB!K67:K67)</f>
        <v>0.018087001723919</v>
      </c>
    </row>
    <row r="68" customFormat="false" ht="11.25" hidden="false" customHeight="true" outlineLevel="0" collapsed="false">
      <c r="B68" s="23" t="s">
        <v>23</v>
      </c>
      <c r="C68" s="24"/>
      <c r="D68" s="25"/>
      <c r="E68" s="25"/>
      <c r="F68" s="26"/>
      <c r="G68" s="21"/>
      <c r="H68" s="22"/>
      <c r="I68" s="25" t="n">
        <f aca="false">SUM(AT:GB!I68:I68)</f>
        <v>0.812500401318443</v>
      </c>
      <c r="J68" s="25" t="n">
        <f aca="false">SUM(AT:GB!J68:J68)</f>
        <v>1.33161505395806</v>
      </c>
      <c r="K68" s="27" t="n">
        <f aca="false">SUM(AT:GB!K68:K68)</f>
        <v>0.00915485349596169</v>
      </c>
    </row>
    <row r="69" customFormat="false" ht="11.25" hidden="false" customHeight="true" outlineLevel="0" collapsed="false">
      <c r="B69" s="23" t="s">
        <v>25</v>
      </c>
      <c r="C69" s="24"/>
      <c r="D69" s="25"/>
      <c r="E69" s="25"/>
      <c r="F69" s="26"/>
      <c r="G69" s="21"/>
      <c r="H69" s="22"/>
      <c r="I69" s="25" t="n">
        <f aca="false">SUM(AT:GB!I69:I69)</f>
        <v>0</v>
      </c>
      <c r="J69" s="25" t="n">
        <f aca="false">SUM(AT:GB!J69:J69)</f>
        <v>0.649610780215074</v>
      </c>
      <c r="K69" s="27" t="n">
        <f aca="false">SUM(AT:GB!K69:K69)</f>
        <v>0.00893214822795726</v>
      </c>
    </row>
    <row r="70" customFormat="false" ht="11.25" hidden="false" customHeight="true" outlineLevel="0" collapsed="false">
      <c r="B70" s="20" t="s">
        <v>33</v>
      </c>
      <c r="C70" s="21"/>
      <c r="D70" s="21"/>
      <c r="E70" s="22"/>
      <c r="F70" s="21"/>
      <c r="G70" s="21"/>
      <c r="H70" s="22"/>
      <c r="I70" s="21" t="n">
        <f aca="false">SUM(AT:GB!I70:I70)</f>
        <v>0.812500401318443</v>
      </c>
      <c r="J70" s="21" t="n">
        <f aca="false">SUM(AT:GB!J70:J70)</f>
        <v>1.98122583417314</v>
      </c>
      <c r="K70" s="22" t="n">
        <f aca="false">SUM(AT:GB!K70:K70)</f>
        <v>0.018087001723919</v>
      </c>
    </row>
    <row r="71" customFormat="false" ht="11.25" hidden="false" customHeight="true" outlineLevel="0" collapsed="false">
      <c r="B71" s="23" t="s">
        <v>23</v>
      </c>
      <c r="C71" s="24"/>
      <c r="D71" s="24"/>
      <c r="E71" s="25"/>
      <c r="F71" s="26"/>
      <c r="G71" s="21"/>
      <c r="H71" s="22"/>
      <c r="I71" s="25" t="n">
        <f aca="false">SUM(AT:GB!I71:I71)</f>
        <v>0.812500401318443</v>
      </c>
      <c r="J71" s="25" t="n">
        <f aca="false">SUM(AT:GB!J71:J71)</f>
        <v>1.33161505395806</v>
      </c>
      <c r="K71" s="27" t="n">
        <f aca="false">SUM(AT:GB!K71:K71)</f>
        <v>0.00915485349596169</v>
      </c>
    </row>
    <row r="72" customFormat="false" ht="11.25" hidden="false" customHeight="true" outlineLevel="0" collapsed="false">
      <c r="B72" s="33" t="s">
        <v>25</v>
      </c>
      <c r="C72" s="24"/>
      <c r="D72" s="24"/>
      <c r="E72" s="25"/>
      <c r="F72" s="28"/>
      <c r="G72" s="21"/>
      <c r="H72" s="15"/>
      <c r="I72" s="25" t="n">
        <f aca="false">SUM(AT:GB!I72:I72)</f>
        <v>0</v>
      </c>
      <c r="J72" s="25" t="n">
        <f aca="false">SUM(AT:GB!J72:J72)</f>
        <v>0.649610780215074</v>
      </c>
      <c r="K72" s="27" t="n">
        <f aca="false">SUM(AT:GB!K72:K72)</f>
        <v>0.00893214822795726</v>
      </c>
    </row>
    <row r="73" customFormat="false" ht="11.25" hidden="false" customHeight="true" outlineLevel="0" collapsed="false">
      <c r="B73" s="16" t="s">
        <v>34</v>
      </c>
      <c r="C73" s="18"/>
      <c r="D73" s="18"/>
      <c r="E73" s="18"/>
      <c r="F73" s="17"/>
      <c r="G73" s="18"/>
      <c r="H73" s="18"/>
      <c r="I73" s="17" t="n">
        <f aca="false">SUM(AT:GB!I73:I73)</f>
        <v>3126.14151207049</v>
      </c>
      <c r="J73" s="18" t="n">
        <f aca="false">SUM(AT:GB!J73:J73)</f>
        <v>27.7944440095971</v>
      </c>
      <c r="K73" s="19" t="n">
        <f aca="false">SUM(AT:GB!K73:K73)</f>
        <v>0.710257448970554</v>
      </c>
    </row>
    <row r="74" customFormat="false" ht="11.25" hidden="false" customHeight="true" outlineLevel="0" collapsed="false">
      <c r="B74" s="29" t="s">
        <v>35</v>
      </c>
      <c r="C74" s="21"/>
      <c r="D74" s="21"/>
      <c r="E74" s="22"/>
      <c r="F74" s="21"/>
      <c r="G74" s="21"/>
      <c r="H74" s="22"/>
      <c r="I74" s="21" t="n">
        <f aca="false">SUM(AT:GB!I74:I74)</f>
        <v>3105.39055285847</v>
      </c>
      <c r="J74" s="21" t="n">
        <f aca="false">SUM(AT:GB!J74:J74)</f>
        <v>25.9685342032862</v>
      </c>
      <c r="K74" s="22" t="n">
        <f aca="false">SUM(AT:GB!K74:K74)</f>
        <v>0.695391304878137</v>
      </c>
    </row>
    <row r="75" customFormat="false" ht="11.25" hidden="false" customHeight="true" outlineLevel="0" collapsed="false">
      <c r="B75" s="23" t="s">
        <v>23</v>
      </c>
      <c r="C75" s="24"/>
      <c r="D75" s="25"/>
      <c r="E75" s="25"/>
      <c r="F75" s="26"/>
      <c r="G75" s="21"/>
      <c r="H75" s="22"/>
      <c r="I75" s="25" t="n">
        <f aca="false">SUM(AT:GB!I75:I75)</f>
        <v>0</v>
      </c>
      <c r="J75" s="25" t="n">
        <f aca="false">SUM(AT:GB!J75:J75)</f>
        <v>7.2674896056819</v>
      </c>
      <c r="K75" s="27" t="n">
        <f aca="false">SUM(AT:GB!K75:K75)</f>
        <v>0.0499686422265631</v>
      </c>
    </row>
    <row r="76" customFormat="false" ht="11.25" hidden="false" customHeight="true" outlineLevel="0" collapsed="false">
      <c r="B76" s="23" t="s">
        <v>25</v>
      </c>
      <c r="C76" s="24"/>
      <c r="D76" s="25"/>
      <c r="E76" s="25"/>
      <c r="F76" s="26"/>
      <c r="G76" s="21"/>
      <c r="H76" s="22"/>
      <c r="I76" s="25" t="n">
        <f aca="false">SUM(AT:GB!I76:I76)</f>
        <v>3105.39055285847</v>
      </c>
      <c r="J76" s="25" t="n">
        <f aca="false">SUM(AT:GB!J76:J76)</f>
        <v>18.7010445976043</v>
      </c>
      <c r="K76" s="27" t="n">
        <f aca="false">SUM(AT:GB!K76:K76)</f>
        <v>0.645422662651573</v>
      </c>
    </row>
    <row r="77" customFormat="false" ht="11.25" hidden="false" customHeight="true" outlineLevel="0" collapsed="false">
      <c r="B77" s="20" t="s">
        <v>36</v>
      </c>
      <c r="C77" s="21"/>
      <c r="D77" s="21"/>
      <c r="E77" s="22"/>
      <c r="F77" s="21"/>
      <c r="G77" s="21"/>
      <c r="H77" s="22"/>
      <c r="I77" s="21" t="n">
        <f aca="false">SUM(AT:GB!I77:I77)</f>
        <v>20.7509592120214</v>
      </c>
      <c r="J77" s="21" t="n">
        <f aca="false">SUM(AT:GB!J77:J77)</f>
        <v>1.82590980631085</v>
      </c>
      <c r="K77" s="22" t="n">
        <f aca="false">SUM(AT:GB!K77:K77)</f>
        <v>0.0148661440924174</v>
      </c>
    </row>
    <row r="78" customFormat="false" ht="11.25" hidden="false" customHeight="true" outlineLevel="0" collapsed="false">
      <c r="B78" s="23" t="s">
        <v>23</v>
      </c>
      <c r="C78" s="24"/>
      <c r="D78" s="25"/>
      <c r="E78" s="25"/>
      <c r="F78" s="26"/>
      <c r="G78" s="21"/>
      <c r="H78" s="22"/>
      <c r="I78" s="25" t="n">
        <f aca="false">SUM(AT:GB!I78:I78)</f>
        <v>20.7509592120214</v>
      </c>
      <c r="J78" s="25" t="n">
        <f aca="false">SUM(AT:GB!J78:J78)</f>
        <v>1.48947138099734</v>
      </c>
      <c r="K78" s="27" t="n">
        <f aca="false">SUM(AT:GB!K78:K78)</f>
        <v>0.0102401157443567</v>
      </c>
    </row>
    <row r="79" customFormat="false" ht="11.25" hidden="false" customHeight="true" outlineLevel="0" collapsed="false">
      <c r="B79" s="23" t="s">
        <v>25</v>
      </c>
      <c r="C79" s="24"/>
      <c r="D79" s="25"/>
      <c r="E79" s="25"/>
      <c r="F79" s="26"/>
      <c r="G79" s="21"/>
      <c r="H79" s="22"/>
      <c r="I79" s="25" t="n">
        <f aca="false">SUM(AT:GB!I79:I79)</f>
        <v>0</v>
      </c>
      <c r="J79" s="25" t="n">
        <f aca="false">SUM(AT:GB!J79:J79)</f>
        <v>0.336438425313506</v>
      </c>
      <c r="K79" s="27" t="n">
        <f aca="false">SUM(AT:GB!K79:K79)</f>
        <v>0.00462602834806071</v>
      </c>
    </row>
    <row r="80" customFormat="false" ht="11.25" hidden="false" customHeight="true" outlineLevel="0" collapsed="false">
      <c r="B80" s="20" t="s">
        <v>37</v>
      </c>
      <c r="C80" s="21"/>
      <c r="D80" s="21"/>
      <c r="E80" s="22"/>
      <c r="F80" s="21"/>
      <c r="G80" s="21"/>
      <c r="H80" s="22"/>
      <c r="I80" s="21" t="n">
        <f aca="false">SUM(AT:GB!I80:I80)</f>
        <v>20.7509592120214</v>
      </c>
      <c r="J80" s="21" t="n">
        <f aca="false">SUM(AT:GB!J80:J80)</f>
        <v>1.82590980631085</v>
      </c>
      <c r="K80" s="22" t="n">
        <f aca="false">SUM(AT:GB!K80:K80)</f>
        <v>0.0148661440924174</v>
      </c>
    </row>
    <row r="81" customFormat="false" ht="11.25" hidden="false" customHeight="true" outlineLevel="0" collapsed="false">
      <c r="B81" s="23" t="s">
        <v>23</v>
      </c>
      <c r="C81" s="24"/>
      <c r="D81" s="24"/>
      <c r="E81" s="25"/>
      <c r="F81" s="26"/>
      <c r="G81" s="21"/>
      <c r="H81" s="22"/>
      <c r="I81" s="25" t="n">
        <f aca="false">SUM(AT:GB!I81:I81)</f>
        <v>20.7509592120214</v>
      </c>
      <c r="J81" s="25" t="n">
        <f aca="false">SUM(AT:GB!J81:J81)</f>
        <v>1.48947138099734</v>
      </c>
      <c r="K81" s="27" t="n">
        <f aca="false">SUM(AT:GB!K81:K81)</f>
        <v>0.0102401157443567</v>
      </c>
    </row>
    <row r="82" customFormat="false" ht="11.25" hidden="false" customHeight="true" outlineLevel="0" collapsed="false">
      <c r="B82" s="23" t="s">
        <v>25</v>
      </c>
      <c r="C82" s="24"/>
      <c r="D82" s="24"/>
      <c r="E82" s="25"/>
      <c r="F82" s="28"/>
      <c r="G82" s="21"/>
      <c r="H82" s="15"/>
      <c r="I82" s="25" t="n">
        <f aca="false">SUM(AT:GB!I82:I82)</f>
        <v>0</v>
      </c>
      <c r="J82" s="25" t="n">
        <f aca="false">SUM(AT:GB!J82:J82)</f>
        <v>0.336438425313506</v>
      </c>
      <c r="K82" s="27" t="n">
        <f aca="false">SUM(AT:GB!K82:K82)</f>
        <v>0.00462602834806071</v>
      </c>
    </row>
    <row r="83" customFormat="false" ht="11.25" hidden="false" customHeight="true" outlineLevel="0" collapsed="false">
      <c r="B83" s="16" t="s">
        <v>38</v>
      </c>
      <c r="C83" s="18"/>
      <c r="D83" s="18"/>
      <c r="E83" s="18"/>
      <c r="F83" s="17"/>
      <c r="G83" s="18"/>
      <c r="H83" s="18"/>
      <c r="I83" s="17" t="n">
        <f aca="false">SUM(AT:GB!I83:I83)</f>
        <v>0</v>
      </c>
      <c r="J83" s="18" t="n">
        <f aca="false">SUM(AT:GB!J83:J83)</f>
        <v>0.41313678788576</v>
      </c>
      <c r="K83" s="19" t="n">
        <f aca="false">SUM(AT:GB!K83:K83)</f>
        <v>0.0028403154167146</v>
      </c>
    </row>
    <row r="84" customFormat="false" ht="11.25" hidden="false" customHeight="true" outlineLevel="0" collapsed="false">
      <c r="B84" s="29" t="s">
        <v>39</v>
      </c>
      <c r="C84" s="21"/>
      <c r="D84" s="21"/>
      <c r="E84" s="22"/>
      <c r="F84" s="21"/>
      <c r="G84" s="21"/>
      <c r="H84" s="22"/>
      <c r="I84" s="21" t="n">
        <f aca="false">SUM(AT:GB!I84:I84)</f>
        <v>0</v>
      </c>
      <c r="J84" s="21" t="n">
        <f aca="false">SUM(AT:GB!J84:J84)</f>
        <v>0</v>
      </c>
      <c r="K84" s="22" t="n">
        <f aca="false">SUM(AT:GB!K84:K84)</f>
        <v>0</v>
      </c>
    </row>
    <row r="85" customFormat="false" ht="11.25" hidden="false" customHeight="true" outlineLevel="0" collapsed="false">
      <c r="B85" s="23" t="s">
        <v>23</v>
      </c>
      <c r="C85" s="24"/>
      <c r="D85" s="25"/>
      <c r="E85" s="25"/>
      <c r="F85" s="26"/>
      <c r="G85" s="21"/>
      <c r="H85" s="22"/>
      <c r="I85" s="25" t="n">
        <f aca="false">SUM(AT:GB!I85:I85)</f>
        <v>0</v>
      </c>
      <c r="J85" s="25" t="n">
        <f aca="false">SUM(AT:GB!J85:J85)</f>
        <v>0</v>
      </c>
      <c r="K85" s="27" t="n">
        <f aca="false">SUM(AT:GB!K85:K85)</f>
        <v>0</v>
      </c>
    </row>
    <row r="86" customFormat="false" ht="11.25" hidden="false" customHeight="true" outlineLevel="0" collapsed="false">
      <c r="B86" s="23" t="s">
        <v>25</v>
      </c>
      <c r="C86" s="24"/>
      <c r="D86" s="25"/>
      <c r="E86" s="25"/>
      <c r="F86" s="26"/>
      <c r="G86" s="21"/>
      <c r="H86" s="22"/>
      <c r="I86" s="25" t="n">
        <f aca="false">SUM(AT:GB!I86:I86)</f>
        <v>0</v>
      </c>
      <c r="J86" s="25" t="n">
        <f aca="false">SUM(AT:GB!J86:J86)</f>
        <v>0</v>
      </c>
      <c r="K86" s="27" t="n">
        <f aca="false">SUM(AT:GB!K86:K86)</f>
        <v>0</v>
      </c>
    </row>
    <row r="87" customFormat="false" ht="11.25" hidden="false" customHeight="true" outlineLevel="0" collapsed="false">
      <c r="B87" s="20" t="s">
        <v>40</v>
      </c>
      <c r="C87" s="21"/>
      <c r="D87" s="21"/>
      <c r="E87" s="22"/>
      <c r="F87" s="21"/>
      <c r="G87" s="21"/>
      <c r="H87" s="22"/>
      <c r="I87" s="21" t="n">
        <f aca="false">SUM(AT:GB!I87:I87)</f>
        <v>0</v>
      </c>
      <c r="J87" s="21" t="n">
        <f aca="false">SUM(AT:GB!J87:J87)</f>
        <v>0.41313678788576</v>
      </c>
      <c r="K87" s="22" t="n">
        <f aca="false">SUM(AT:GB!K87:K87)</f>
        <v>0.0028403154167146</v>
      </c>
    </row>
    <row r="88" customFormat="false" ht="11.25" hidden="false" customHeight="true" outlineLevel="0" collapsed="false">
      <c r="B88" s="23" t="s">
        <v>23</v>
      </c>
      <c r="C88" s="24"/>
      <c r="D88" s="25"/>
      <c r="E88" s="25"/>
      <c r="F88" s="26"/>
      <c r="G88" s="21"/>
      <c r="H88" s="22"/>
      <c r="I88" s="25" t="n">
        <f aca="false">SUM(AT:GB!I88:I88)</f>
        <v>0</v>
      </c>
      <c r="J88" s="25" t="n">
        <f aca="false">SUM(AT:GB!J88:J88)</f>
        <v>0.41313678788576</v>
      </c>
      <c r="K88" s="27" t="n">
        <f aca="false">SUM(AT:GB!K88:K88)</f>
        <v>0.0028403154167146</v>
      </c>
    </row>
    <row r="89" customFormat="false" ht="11.25" hidden="false" customHeight="true" outlineLevel="0" collapsed="false">
      <c r="B89" s="23" t="s">
        <v>25</v>
      </c>
      <c r="C89" s="24"/>
      <c r="D89" s="25"/>
      <c r="E89" s="25"/>
      <c r="F89" s="26"/>
      <c r="G89" s="21"/>
      <c r="H89" s="22"/>
      <c r="I89" s="25" t="n">
        <f aca="false">SUM(AT:GB!I89:I89)</f>
        <v>0</v>
      </c>
      <c r="J89" s="25" t="n">
        <f aca="false">SUM(AT:GB!J89:J89)</f>
        <v>0</v>
      </c>
      <c r="K89" s="27" t="n">
        <f aca="false">SUM(AT:GB!K89:K89)</f>
        <v>0</v>
      </c>
    </row>
    <row r="90" customFormat="false" ht="11.25" hidden="false" customHeight="true" outlineLevel="0" collapsed="false">
      <c r="B90" s="20" t="s">
        <v>41</v>
      </c>
      <c r="C90" s="21"/>
      <c r="D90" s="21"/>
      <c r="E90" s="22"/>
      <c r="F90" s="21"/>
      <c r="G90" s="21"/>
      <c r="H90" s="22"/>
      <c r="I90" s="21" t="n">
        <f aca="false">SUM(AT:GB!I90:I90)</f>
        <v>0</v>
      </c>
      <c r="J90" s="21" t="n">
        <f aca="false">SUM(AT:GB!J90:J90)</f>
        <v>0.41313678788576</v>
      </c>
      <c r="K90" s="22" t="n">
        <f aca="false">SUM(AT:GB!K90:K90)</f>
        <v>0.0028403154167146</v>
      </c>
    </row>
    <row r="91" customFormat="false" ht="11.25" hidden="false" customHeight="true" outlineLevel="0" collapsed="false">
      <c r="B91" s="23" t="s">
        <v>23</v>
      </c>
      <c r="C91" s="24"/>
      <c r="D91" s="24"/>
      <c r="E91" s="25"/>
      <c r="F91" s="26"/>
      <c r="G91" s="21"/>
      <c r="H91" s="22"/>
      <c r="I91" s="25" t="n">
        <f aca="false">SUM(AT:GB!I91:I91)</f>
        <v>0</v>
      </c>
      <c r="J91" s="25" t="n">
        <f aca="false">SUM(AT:GB!J91:J91)</f>
        <v>0.41313678788576</v>
      </c>
      <c r="K91" s="27" t="n">
        <f aca="false">SUM(AT:GB!K91:K91)</f>
        <v>0.0028403154167146</v>
      </c>
    </row>
    <row r="92" customFormat="false" ht="11.25" hidden="false" customHeight="true" outlineLevel="0" collapsed="false">
      <c r="B92" s="23" t="s">
        <v>25</v>
      </c>
      <c r="C92" s="34"/>
      <c r="D92" s="34"/>
      <c r="E92" s="35"/>
      <c r="F92" s="26"/>
      <c r="G92" s="21"/>
      <c r="H92" s="15"/>
      <c r="I92" s="36" t="n">
        <f aca="false">SUM(AT:GB!I92:I92)</f>
        <v>0</v>
      </c>
      <c r="J92" s="36" t="n">
        <f aca="false">SUM(AT:GB!J92:J92)</f>
        <v>0</v>
      </c>
      <c r="K92" s="35" t="n">
        <f aca="false">SUM(AT:GB!K92:K92)</f>
        <v>0</v>
      </c>
    </row>
    <row r="93" customFormat="false" ht="11.25" hidden="false" customHeight="true" outlineLevel="0" collapsed="false">
      <c r="B93" s="16" t="s">
        <v>42</v>
      </c>
      <c r="C93" s="34"/>
      <c r="D93" s="34"/>
      <c r="E93" s="35"/>
      <c r="F93" s="18"/>
      <c r="G93" s="18"/>
      <c r="H93" s="19"/>
      <c r="I93" s="36" t="n">
        <f aca="false">SUM(AT:GB!I93:I93)</f>
        <v>51.1598973150532</v>
      </c>
      <c r="J93" s="36" t="n">
        <f aca="false">SUM(AT:GB!J93:J93)</f>
        <v>1.83607348067443</v>
      </c>
      <c r="K93" s="35" t="n">
        <f aca="false">SUM(AT:GB!K93:K93)</f>
        <v>0.00894108644966014</v>
      </c>
    </row>
    <row r="94" customFormat="false" ht="11.25" hidden="false" customHeight="true" outlineLevel="0" collapsed="false">
      <c r="B94" s="16" t="s">
        <v>43</v>
      </c>
      <c r="C94" s="34"/>
      <c r="D94" s="34"/>
      <c r="E94" s="35"/>
      <c r="F94" s="18"/>
      <c r="G94" s="18"/>
      <c r="H94" s="19"/>
      <c r="I94" s="36" t="n">
        <f aca="false">SUM(AT:GB!I94:I94)</f>
        <v>0</v>
      </c>
      <c r="J94" s="36" t="n">
        <f aca="false">SUM(AT:GB!J94:J94)</f>
        <v>0</v>
      </c>
      <c r="K94" s="35" t="n">
        <f aca="false">SUM(AT:GB!K94:K94)</f>
        <v>0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59"/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/>
      <c r="D101" s="18"/>
      <c r="E101" s="19"/>
      <c r="F101" s="17"/>
      <c r="G101" s="18"/>
      <c r="H101" s="19"/>
      <c r="I101" s="17" t="n">
        <f aca="false">SUM(AT:GB!I101:I101)</f>
        <v>4451.36258737162</v>
      </c>
      <c r="J101" s="18" t="n">
        <f aca="false">SUM(AT:GB!J101:J101)</f>
        <v>102.982414652684</v>
      </c>
      <c r="K101" s="19" t="n">
        <f aca="false">SUM(AT:GB!K101:K101)</f>
        <v>1.13842177239351</v>
      </c>
    </row>
    <row r="102" customFormat="false" ht="11.25" hidden="false" customHeight="true" outlineLevel="0" collapsed="false">
      <c r="B102" s="16" t="s">
        <v>20</v>
      </c>
      <c r="C102" s="18"/>
      <c r="D102" s="18"/>
      <c r="E102" s="18"/>
      <c r="F102" s="17"/>
      <c r="G102" s="18"/>
      <c r="H102" s="18"/>
      <c r="I102" s="17" t="n">
        <f aca="false">SUM(AT:GB!I102:I102)</f>
        <v>1318.56559982853</v>
      </c>
      <c r="J102" s="18" t="n">
        <f aca="false">SUM(AT:GB!J102:J102)</f>
        <v>64.7583835248156</v>
      </c>
      <c r="K102" s="19" t="n">
        <f aca="false">SUM(AT:GB!K102:K102)</f>
        <v>0.400034736549101</v>
      </c>
    </row>
    <row r="103" customFormat="false" ht="11.25" hidden="false" customHeight="true" outlineLevel="0" collapsed="false">
      <c r="B103" s="20" t="s">
        <v>22</v>
      </c>
      <c r="C103" s="21"/>
      <c r="D103" s="21"/>
      <c r="E103" s="22"/>
      <c r="F103" s="21"/>
      <c r="G103" s="21"/>
      <c r="H103" s="22"/>
      <c r="I103" s="21" t="n">
        <f aca="false">SUM(AT:GB!I103:I103)</f>
        <v>1214.01266850954</v>
      </c>
      <c r="J103" s="21" t="n">
        <f aca="false">SUM(AT:GB!J103:J103)</f>
        <v>62.3933090400561</v>
      </c>
      <c r="K103" s="22" t="n">
        <f aca="false">SUM(AT:GB!K103:K103)</f>
        <v>0.392462677948688</v>
      </c>
    </row>
    <row r="104" customFormat="false" ht="11.25" hidden="false" customHeight="true" outlineLevel="0" collapsed="false">
      <c r="B104" s="23" t="s">
        <v>23</v>
      </c>
      <c r="C104" s="24"/>
      <c r="D104" s="24"/>
      <c r="E104" s="25"/>
      <c r="F104" s="26"/>
      <c r="G104" s="21"/>
      <c r="H104" s="22"/>
      <c r="I104" s="25" t="n">
        <f aca="false">SUM(AT:GB!I104:I104)</f>
        <v>0</v>
      </c>
      <c r="J104" s="25" t="n">
        <f aca="false">SUM(AT:GB!J104:J104)</f>
        <v>34.9891479051304</v>
      </c>
      <c r="K104" s="27" t="n">
        <f aca="false">SUM(AT:GB!K104:K104)</f>
        <v>0.240549803722772</v>
      </c>
    </row>
    <row r="105" customFormat="false" ht="11.25" hidden="false" customHeight="true" outlineLevel="0" collapsed="false">
      <c r="B105" s="23" t="s">
        <v>25</v>
      </c>
      <c r="C105" s="24"/>
      <c r="D105" s="24"/>
      <c r="E105" s="25"/>
      <c r="F105" s="26"/>
      <c r="G105" s="21"/>
      <c r="H105" s="22"/>
      <c r="I105" s="25" t="n">
        <f aca="false">SUM(AT:GB!I105:I105)</f>
        <v>1214.01266850954</v>
      </c>
      <c r="J105" s="25" t="n">
        <f aca="false">SUM(AT:GB!J105:J105)</f>
        <v>27.4041611349257</v>
      </c>
      <c r="K105" s="27" t="n">
        <f aca="false">SUM(AT:GB!K105:K105)</f>
        <v>0.151912874225916</v>
      </c>
    </row>
    <row r="106" customFormat="false" ht="11.25" hidden="false" customHeight="true" outlineLevel="0" collapsed="false">
      <c r="B106" s="20" t="s">
        <v>27</v>
      </c>
      <c r="C106" s="21"/>
      <c r="D106" s="21"/>
      <c r="E106" s="22"/>
      <c r="F106" s="21"/>
      <c r="G106" s="21"/>
      <c r="H106" s="22"/>
      <c r="I106" s="21" t="n">
        <f aca="false">SUM(AT:GB!I106:I106)</f>
        <v>104.552931318982</v>
      </c>
      <c r="J106" s="21" t="n">
        <f aca="false">SUM(AT:GB!J106:J106)</f>
        <v>2.36507448475944</v>
      </c>
      <c r="K106" s="22" t="n">
        <f aca="false">SUM(AT:GB!K106:K106)</f>
        <v>0.00757205860041276</v>
      </c>
    </row>
    <row r="107" customFormat="false" ht="11.25" hidden="false" customHeight="true" outlineLevel="0" collapsed="false">
      <c r="B107" s="23" t="s">
        <v>23</v>
      </c>
      <c r="C107" s="24"/>
      <c r="D107" s="24"/>
      <c r="E107" s="25"/>
      <c r="F107" s="26"/>
      <c r="G107" s="21"/>
      <c r="H107" s="22"/>
      <c r="I107" s="25" t="n">
        <f aca="false">SUM(AT:GB!I107:I107)</f>
        <v>0</v>
      </c>
      <c r="J107" s="25" t="n">
        <f aca="false">SUM(AT:GB!J107:J107)</f>
        <v>0</v>
      </c>
      <c r="K107" s="27" t="n">
        <f aca="false">SUM(AT:GB!K107:K107)</f>
        <v>0</v>
      </c>
    </row>
    <row r="108" customFormat="false" ht="11.25" hidden="false" customHeight="true" outlineLevel="0" collapsed="false">
      <c r="B108" s="23" t="s">
        <v>25</v>
      </c>
      <c r="C108" s="24"/>
      <c r="D108" s="24"/>
      <c r="E108" s="25"/>
      <c r="F108" s="28"/>
      <c r="G108" s="21"/>
      <c r="H108" s="15"/>
      <c r="I108" s="25" t="n">
        <f aca="false">SUM(AT:GB!I108:I108)</f>
        <v>104.552931318982</v>
      </c>
      <c r="J108" s="25" t="n">
        <f aca="false">SUM(AT:GB!J108:J108)</f>
        <v>2.36507448475944</v>
      </c>
      <c r="K108" s="27" t="n">
        <f aca="false">SUM(AT:GB!K108:K108)</f>
        <v>0.00757205860041276</v>
      </c>
    </row>
    <row r="109" customFormat="false" ht="11.25" hidden="false" customHeight="true" outlineLevel="0" collapsed="false">
      <c r="B109" s="16" t="s">
        <v>28</v>
      </c>
      <c r="C109" s="18"/>
      <c r="D109" s="18"/>
      <c r="E109" s="18"/>
      <c r="F109" s="17"/>
      <c r="G109" s="18"/>
      <c r="H109" s="18"/>
      <c r="I109" s="17" t="n">
        <f aca="false">SUM(AT:GB!I109:I109)</f>
        <v>27.5681570198313</v>
      </c>
      <c r="J109" s="18" t="n">
        <f aca="false">SUM(AT:GB!J109:J109)</f>
        <v>7.67545990879267</v>
      </c>
      <c r="K109" s="19" t="n">
        <f aca="false">SUM(AT:GB!K109:K109)</f>
        <v>0.0588581014097832</v>
      </c>
    </row>
    <row r="110" customFormat="false" ht="11.25" hidden="false" customHeight="true" outlineLevel="0" collapsed="false">
      <c r="B110" s="29" t="s">
        <v>29</v>
      </c>
      <c r="C110" s="30"/>
      <c r="D110" s="30"/>
      <c r="E110" s="31"/>
      <c r="F110" s="30"/>
      <c r="G110" s="30"/>
      <c r="H110" s="31"/>
      <c r="I110" s="30" t="n">
        <f aca="false">SUM(AT:GB!I110:I110)</f>
        <v>26.7401102370577</v>
      </c>
      <c r="J110" s="30" t="n">
        <f aca="false">SUM(AT:GB!J110:J110)</f>
        <v>6.11781280934186</v>
      </c>
      <c r="K110" s="31" t="n">
        <f aca="false">SUM(AT:GB!K110:K110)</f>
        <v>0.0467540101723976</v>
      </c>
    </row>
    <row r="111" customFormat="false" ht="11.25" hidden="false" customHeight="true" outlineLevel="0" collapsed="false">
      <c r="B111" s="23" t="s">
        <v>23</v>
      </c>
      <c r="C111" s="32"/>
      <c r="D111" s="30"/>
      <c r="E111" s="31"/>
      <c r="F111" s="30"/>
      <c r="G111" s="30"/>
      <c r="H111" s="31"/>
      <c r="I111" s="30" t="n">
        <f aca="false">SUM(AT:GB!I111:I111)</f>
        <v>0</v>
      </c>
      <c r="J111" s="30" t="n">
        <f aca="false">SUM(AT:GB!J111:J111)</f>
        <v>5.81173224919279</v>
      </c>
      <c r="K111" s="31" t="n">
        <f aca="false">SUM(AT:GB!K111:K111)</f>
        <v>0.0399556592132004</v>
      </c>
    </row>
    <row r="112" customFormat="false" ht="11.25" hidden="false" customHeight="true" outlineLevel="0" collapsed="false">
      <c r="B112" s="23" t="s">
        <v>25</v>
      </c>
      <c r="C112" s="32"/>
      <c r="D112" s="30"/>
      <c r="E112" s="31"/>
      <c r="F112" s="30"/>
      <c r="G112" s="30"/>
      <c r="H112" s="31"/>
      <c r="I112" s="30" t="n">
        <f aca="false">SUM(AT:GB!I112:I112)</f>
        <v>26.7401102370577</v>
      </c>
      <c r="J112" s="30" t="n">
        <f aca="false">SUM(AT:GB!J112:J112)</f>
        <v>0.306080560149074</v>
      </c>
      <c r="K112" s="31" t="n">
        <f aca="false">SUM(AT:GB!K112:K112)</f>
        <v>0.00679835095919721</v>
      </c>
    </row>
    <row r="113" customFormat="false" ht="11.25" hidden="false" customHeight="true" outlineLevel="0" collapsed="false">
      <c r="B113" s="20" t="s">
        <v>32</v>
      </c>
      <c r="C113" s="21"/>
      <c r="D113" s="21"/>
      <c r="E113" s="22"/>
      <c r="F113" s="21"/>
      <c r="G113" s="21"/>
      <c r="H113" s="22"/>
      <c r="I113" s="21" t="n">
        <f aca="false">SUM(AT:GB!I113:I113)</f>
        <v>0.828046782773628</v>
      </c>
      <c r="J113" s="21" t="n">
        <f aca="false">SUM(AT:GB!J113:J113)</f>
        <v>1.55764709945081</v>
      </c>
      <c r="K113" s="22" t="n">
        <f aca="false">SUM(AT:GB!K113:K113)</f>
        <v>0.0121040912373856</v>
      </c>
    </row>
    <row r="114" customFormat="false" ht="11.25" hidden="false" customHeight="true" outlineLevel="0" collapsed="false">
      <c r="B114" s="23" t="s">
        <v>23</v>
      </c>
      <c r="C114" s="24"/>
      <c r="D114" s="25"/>
      <c r="E114" s="25"/>
      <c r="F114" s="26"/>
      <c r="G114" s="21"/>
      <c r="H114" s="22"/>
      <c r="I114" s="25" t="n">
        <f aca="false">SUM(AT:GB!I114:I114)</f>
        <v>0.828046782773628</v>
      </c>
      <c r="J114" s="25" t="n">
        <f aca="false">SUM(AT:GB!J114:J114)</f>
        <v>1.35469910982735</v>
      </c>
      <c r="K114" s="27" t="n">
        <f aca="false">SUM(AT:GB!K114:K114)</f>
        <v>0.00931355638006305</v>
      </c>
    </row>
    <row r="115" customFormat="false" ht="11.25" hidden="false" customHeight="true" outlineLevel="0" collapsed="false">
      <c r="B115" s="23" t="s">
        <v>25</v>
      </c>
      <c r="C115" s="24"/>
      <c r="D115" s="25"/>
      <c r="E115" s="25"/>
      <c r="F115" s="26"/>
      <c r="G115" s="21"/>
      <c r="H115" s="22"/>
      <c r="I115" s="25" t="n">
        <f aca="false">SUM(AT:GB!I115:I115)</f>
        <v>0</v>
      </c>
      <c r="J115" s="25" t="n">
        <f aca="false">SUM(AT:GB!J115:J115)</f>
        <v>0.202947989623457</v>
      </c>
      <c r="K115" s="27" t="n">
        <f aca="false">SUM(AT:GB!K115:K115)</f>
        <v>0.00279053485732254</v>
      </c>
    </row>
    <row r="116" customFormat="false" ht="11.25" hidden="false" customHeight="true" outlineLevel="0" collapsed="false">
      <c r="B116" s="20" t="s">
        <v>33</v>
      </c>
      <c r="C116" s="21"/>
      <c r="D116" s="21"/>
      <c r="E116" s="22"/>
      <c r="F116" s="21"/>
      <c r="G116" s="21"/>
      <c r="H116" s="22"/>
      <c r="I116" s="21" t="n">
        <f aca="false">SUM(AT:GB!I116:I116)</f>
        <v>0.828046782773628</v>
      </c>
      <c r="J116" s="21" t="n">
        <f aca="false">SUM(AT:GB!J116:J116)</f>
        <v>1.55764709945081</v>
      </c>
      <c r="K116" s="22" t="n">
        <f aca="false">SUM(AT:GB!K116:K116)</f>
        <v>0.0121040912373856</v>
      </c>
    </row>
    <row r="117" customFormat="false" ht="11.25" hidden="false" customHeight="true" outlineLevel="0" collapsed="false">
      <c r="B117" s="23" t="s">
        <v>23</v>
      </c>
      <c r="C117" s="24"/>
      <c r="D117" s="24"/>
      <c r="E117" s="25"/>
      <c r="F117" s="26"/>
      <c r="G117" s="21"/>
      <c r="H117" s="22"/>
      <c r="I117" s="25" t="n">
        <f aca="false">SUM(AT:GB!I117:I117)</f>
        <v>0.828046782773628</v>
      </c>
      <c r="J117" s="25" t="n">
        <f aca="false">SUM(AT:GB!J117:J117)</f>
        <v>1.35469910982735</v>
      </c>
      <c r="K117" s="27" t="n">
        <f aca="false">SUM(AT:GB!K117:K117)</f>
        <v>0.00931355638006305</v>
      </c>
    </row>
    <row r="118" customFormat="false" ht="11.25" hidden="false" customHeight="true" outlineLevel="0" collapsed="false">
      <c r="B118" s="33" t="s">
        <v>25</v>
      </c>
      <c r="C118" s="24"/>
      <c r="D118" s="24"/>
      <c r="E118" s="25"/>
      <c r="F118" s="28"/>
      <c r="G118" s="21"/>
      <c r="H118" s="15"/>
      <c r="I118" s="25" t="n">
        <f aca="false">SUM(AT:GB!I118:I118)</f>
        <v>0</v>
      </c>
      <c r="J118" s="25" t="n">
        <f aca="false">SUM(AT:GB!J118:J118)</f>
        <v>0.202947989623457</v>
      </c>
      <c r="K118" s="27" t="n">
        <f aca="false">SUM(AT:GB!K118:K118)</f>
        <v>0.00279053485732254</v>
      </c>
    </row>
    <row r="119" customFormat="false" ht="11.25" hidden="false" customHeight="true" outlineLevel="0" collapsed="false">
      <c r="B119" s="16" t="s">
        <v>34</v>
      </c>
      <c r="C119" s="18"/>
      <c r="D119" s="18"/>
      <c r="E119" s="18"/>
      <c r="F119" s="17"/>
      <c r="G119" s="18"/>
      <c r="H119" s="18"/>
      <c r="I119" s="17" t="n">
        <f aca="false">SUM(AT:GB!I119:I119)</f>
        <v>3056.68575360191</v>
      </c>
      <c r="J119" s="18" t="n">
        <f aca="false">SUM(AT:GB!J119:J119)</f>
        <v>28.3161200047332</v>
      </c>
      <c r="K119" s="19" t="n">
        <f aca="false">SUM(AT:GB!K119:K119)</f>
        <v>0.667435915124493</v>
      </c>
    </row>
    <row r="120" customFormat="false" ht="11.25" hidden="false" customHeight="true" outlineLevel="0" collapsed="false">
      <c r="B120" s="29" t="s">
        <v>35</v>
      </c>
      <c r="C120" s="21"/>
      <c r="D120" s="21"/>
      <c r="E120" s="22"/>
      <c r="F120" s="21"/>
      <c r="G120" s="21"/>
      <c r="H120" s="22"/>
      <c r="I120" s="21" t="n">
        <f aca="false">SUM(AT:GB!I120:I120)</f>
        <v>3035.39106552575</v>
      </c>
      <c r="J120" s="21" t="n">
        <f aca="false">SUM(AT:GB!J120:J120)</f>
        <v>26.7954255701075</v>
      </c>
      <c r="K120" s="22" t="n">
        <f aca="false">SUM(AT:GB!K120:K120)</f>
        <v>0.656258521141069</v>
      </c>
    </row>
    <row r="121" customFormat="false" ht="11.25" hidden="false" customHeight="true" outlineLevel="0" collapsed="false">
      <c r="B121" s="23" t="s">
        <v>23</v>
      </c>
      <c r="C121" s="24"/>
      <c r="D121" s="25"/>
      <c r="E121" s="25"/>
      <c r="F121" s="26"/>
      <c r="G121" s="21"/>
      <c r="H121" s="22"/>
      <c r="I121" s="25" t="n">
        <f aca="false">SUM(AT:GB!I121:I121)</f>
        <v>0</v>
      </c>
      <c r="J121" s="25" t="n">
        <f aca="false">SUM(AT:GB!J121:J121)</f>
        <v>7.74902976225705</v>
      </c>
      <c r="K121" s="27" t="n">
        <f aca="false">SUM(AT:GB!K121:K121)</f>
        <v>0.0532790922842672</v>
      </c>
    </row>
    <row r="122" customFormat="false" ht="11.25" hidden="false" customHeight="true" outlineLevel="0" collapsed="false">
      <c r="B122" s="23" t="s">
        <v>25</v>
      </c>
      <c r="C122" s="24"/>
      <c r="D122" s="25"/>
      <c r="E122" s="25"/>
      <c r="F122" s="26"/>
      <c r="G122" s="21"/>
      <c r="H122" s="22"/>
      <c r="I122" s="25" t="n">
        <f aca="false">SUM(AT:GB!I122:I122)</f>
        <v>3035.39106552575</v>
      </c>
      <c r="J122" s="25" t="n">
        <f aca="false">SUM(AT:GB!J122:J122)</f>
        <v>19.0463958078504</v>
      </c>
      <c r="K122" s="27" t="n">
        <f aca="false">SUM(AT:GB!K122:K122)</f>
        <v>0.602979428856802</v>
      </c>
    </row>
    <row r="123" customFormat="false" ht="11.25" hidden="false" customHeight="true" outlineLevel="0" collapsed="false">
      <c r="B123" s="20" t="s">
        <v>36</v>
      </c>
      <c r="C123" s="21"/>
      <c r="D123" s="21"/>
      <c r="E123" s="22"/>
      <c r="F123" s="21"/>
      <c r="G123" s="21"/>
      <c r="H123" s="22"/>
      <c r="I123" s="21" t="n">
        <f aca="false">SUM(AT:GB!I123:I123)</f>
        <v>21.2946880761584</v>
      </c>
      <c r="J123" s="21" t="n">
        <f aca="false">SUM(AT:GB!J123:J123)</f>
        <v>1.52069443462568</v>
      </c>
      <c r="K123" s="22" t="n">
        <f aca="false">SUM(AT:GB!K123:K123)</f>
        <v>0.0111773939834237</v>
      </c>
    </row>
    <row r="124" customFormat="false" ht="11.25" hidden="false" customHeight="true" outlineLevel="0" collapsed="false">
      <c r="B124" s="23" t="s">
        <v>23</v>
      </c>
      <c r="C124" s="24"/>
      <c r="D124" s="25"/>
      <c r="E124" s="25"/>
      <c r="F124" s="26"/>
      <c r="G124" s="21"/>
      <c r="H124" s="22"/>
      <c r="I124" s="25" t="n">
        <f aca="false">SUM(AT:GB!I124:I124)</f>
        <v>21.2946880761584</v>
      </c>
      <c r="J124" s="25" t="n">
        <f aca="false">SUM(AT:GB!J124:J124)</f>
        <v>1.4155861080261</v>
      </c>
      <c r="K124" s="27" t="n">
        <f aca="false">SUM(AT:GB!K124:K124)</f>
        <v>0.00973215449267941</v>
      </c>
    </row>
    <row r="125" customFormat="false" ht="11.25" hidden="false" customHeight="true" outlineLevel="0" collapsed="false">
      <c r="B125" s="23" t="s">
        <v>25</v>
      </c>
      <c r="C125" s="24"/>
      <c r="D125" s="25"/>
      <c r="E125" s="25"/>
      <c r="F125" s="26"/>
      <c r="G125" s="21"/>
      <c r="H125" s="22"/>
      <c r="I125" s="25" t="n">
        <f aca="false">SUM(AT:GB!I125:I125)</f>
        <v>0</v>
      </c>
      <c r="J125" s="25" t="n">
        <f aca="false">SUM(AT:GB!J125:J125)</f>
        <v>0.105108326599586</v>
      </c>
      <c r="K125" s="27" t="n">
        <f aca="false">SUM(AT:GB!K125:K125)</f>
        <v>0.0014452394907443</v>
      </c>
    </row>
    <row r="126" customFormat="false" ht="11.25" hidden="false" customHeight="true" outlineLevel="0" collapsed="false">
      <c r="B126" s="20" t="s">
        <v>37</v>
      </c>
      <c r="C126" s="21"/>
      <c r="D126" s="21"/>
      <c r="E126" s="22"/>
      <c r="F126" s="21"/>
      <c r="G126" s="21"/>
      <c r="H126" s="22"/>
      <c r="I126" s="21" t="n">
        <f aca="false">SUM(AT:GB!I126:I126)</f>
        <v>21.2946880761584</v>
      </c>
      <c r="J126" s="21" t="n">
        <f aca="false">SUM(AT:GB!J126:J126)</f>
        <v>1.52069443462568</v>
      </c>
      <c r="K126" s="22" t="n">
        <f aca="false">SUM(AT:GB!K126:K126)</f>
        <v>0.0111773939834237</v>
      </c>
    </row>
    <row r="127" customFormat="false" ht="11.25" hidden="false" customHeight="true" outlineLevel="0" collapsed="false">
      <c r="B127" s="23" t="s">
        <v>23</v>
      </c>
      <c r="C127" s="24"/>
      <c r="D127" s="24"/>
      <c r="E127" s="25"/>
      <c r="F127" s="26"/>
      <c r="G127" s="21"/>
      <c r="H127" s="22"/>
      <c r="I127" s="25" t="n">
        <f aca="false">SUM(AT:GB!I127:I127)</f>
        <v>21.2946880761584</v>
      </c>
      <c r="J127" s="25" t="n">
        <f aca="false">SUM(AT:GB!J127:J127)</f>
        <v>1.4155861080261</v>
      </c>
      <c r="K127" s="27" t="n">
        <f aca="false">SUM(AT:GB!K127:K127)</f>
        <v>0.00973215449267941</v>
      </c>
    </row>
    <row r="128" customFormat="false" ht="11.25" hidden="false" customHeight="true" outlineLevel="0" collapsed="false">
      <c r="B128" s="23" t="s">
        <v>25</v>
      </c>
      <c r="C128" s="24"/>
      <c r="D128" s="24"/>
      <c r="E128" s="25"/>
      <c r="F128" s="28"/>
      <c r="G128" s="21"/>
      <c r="H128" s="15"/>
      <c r="I128" s="25" t="n">
        <f aca="false">SUM(AT:GB!I128:I128)</f>
        <v>0</v>
      </c>
      <c r="J128" s="25" t="n">
        <f aca="false">SUM(AT:GB!J128:J128)</f>
        <v>0.105108326599586</v>
      </c>
      <c r="K128" s="27" t="n">
        <f aca="false">SUM(AT:GB!K128:K128)</f>
        <v>0.0014452394907443</v>
      </c>
    </row>
    <row r="129" customFormat="false" ht="11.25" hidden="false" customHeight="true" outlineLevel="0" collapsed="false">
      <c r="B129" s="16" t="s">
        <v>38</v>
      </c>
      <c r="C129" s="18"/>
      <c r="D129" s="18"/>
      <c r="E129" s="18"/>
      <c r="F129" s="17"/>
      <c r="G129" s="18"/>
      <c r="H129" s="18"/>
      <c r="I129" s="17" t="n">
        <f aca="false">SUM(AT:GB!I129:I129)</f>
        <v>0</v>
      </c>
      <c r="J129" s="18" t="n">
        <f aca="false">SUM(AT:GB!J129:J129)</f>
        <v>0.398020486774103</v>
      </c>
      <c r="K129" s="19" t="n">
        <f aca="false">SUM(AT:GB!K129:K129)</f>
        <v>0.00273639084657196</v>
      </c>
    </row>
    <row r="130" customFormat="false" ht="11.25" hidden="false" customHeight="true" outlineLevel="0" collapsed="false">
      <c r="B130" s="29" t="s">
        <v>39</v>
      </c>
      <c r="C130" s="21"/>
      <c r="D130" s="21"/>
      <c r="E130" s="22"/>
      <c r="F130" s="21"/>
      <c r="G130" s="21"/>
      <c r="H130" s="22"/>
      <c r="I130" s="21" t="n">
        <f aca="false">SUM(AT:GB!I130:I130)</f>
        <v>0</v>
      </c>
      <c r="J130" s="21" t="n">
        <f aca="false">SUM(AT:GB!J130:J130)</f>
        <v>0</v>
      </c>
      <c r="K130" s="22" t="n">
        <f aca="false">SUM(AT:GB!K130:K130)</f>
        <v>0</v>
      </c>
    </row>
    <row r="131" customFormat="false" ht="11.25" hidden="false" customHeight="true" outlineLevel="0" collapsed="false">
      <c r="B131" s="23" t="s">
        <v>23</v>
      </c>
      <c r="C131" s="24"/>
      <c r="D131" s="25"/>
      <c r="E131" s="25"/>
      <c r="F131" s="26"/>
      <c r="G131" s="21"/>
      <c r="H131" s="22"/>
      <c r="I131" s="25" t="n">
        <f aca="false">SUM(AT:GB!I131:I131)</f>
        <v>0</v>
      </c>
      <c r="J131" s="25" t="n">
        <f aca="false">SUM(AT:GB!J131:J131)</f>
        <v>0</v>
      </c>
      <c r="K131" s="27" t="n">
        <f aca="false">SUM(AT:GB!K131:K131)</f>
        <v>0</v>
      </c>
    </row>
    <row r="132" customFormat="false" ht="11.25" hidden="false" customHeight="true" outlineLevel="0" collapsed="false">
      <c r="B132" s="23" t="s">
        <v>25</v>
      </c>
      <c r="C132" s="24"/>
      <c r="D132" s="25"/>
      <c r="E132" s="25"/>
      <c r="F132" s="26"/>
      <c r="G132" s="21"/>
      <c r="H132" s="22"/>
      <c r="I132" s="25" t="n">
        <f aca="false">SUM(AT:GB!I132:I132)</f>
        <v>0</v>
      </c>
      <c r="J132" s="25" t="n">
        <f aca="false">SUM(AT:GB!J132:J132)</f>
        <v>0</v>
      </c>
      <c r="K132" s="27" t="n">
        <f aca="false">SUM(AT:GB!K132:K132)</f>
        <v>0</v>
      </c>
    </row>
    <row r="133" customFormat="false" ht="11.25" hidden="false" customHeight="true" outlineLevel="0" collapsed="false">
      <c r="B133" s="20" t="s">
        <v>40</v>
      </c>
      <c r="C133" s="21"/>
      <c r="D133" s="21"/>
      <c r="E133" s="22"/>
      <c r="F133" s="21"/>
      <c r="G133" s="21"/>
      <c r="H133" s="22"/>
      <c r="I133" s="21" t="n">
        <f aca="false">SUM(AT:GB!I133:I133)</f>
        <v>0</v>
      </c>
      <c r="J133" s="21" t="n">
        <f aca="false">SUM(AT:GB!J133:J133)</f>
        <v>0.398020486774103</v>
      </c>
      <c r="K133" s="22" t="n">
        <f aca="false">SUM(AT:GB!K133:K133)</f>
        <v>0.00273639084657196</v>
      </c>
    </row>
    <row r="134" customFormat="false" ht="11.25" hidden="false" customHeight="true" outlineLevel="0" collapsed="false">
      <c r="B134" s="23" t="s">
        <v>23</v>
      </c>
      <c r="C134" s="24"/>
      <c r="D134" s="25"/>
      <c r="E134" s="25"/>
      <c r="F134" s="26"/>
      <c r="G134" s="21"/>
      <c r="H134" s="22"/>
      <c r="I134" s="25" t="n">
        <f aca="false">SUM(AT:GB!I134:I134)</f>
        <v>0</v>
      </c>
      <c r="J134" s="25" t="n">
        <f aca="false">SUM(AT:GB!J134:J134)</f>
        <v>0.398020486774103</v>
      </c>
      <c r="K134" s="27" t="n">
        <f aca="false">SUM(AT:GB!K134:K134)</f>
        <v>0.00273639084657196</v>
      </c>
    </row>
    <row r="135" customFormat="false" ht="11.25" hidden="false" customHeight="true" outlineLevel="0" collapsed="false">
      <c r="B135" s="23" t="s">
        <v>25</v>
      </c>
      <c r="C135" s="24"/>
      <c r="D135" s="25"/>
      <c r="E135" s="25"/>
      <c r="F135" s="26"/>
      <c r="G135" s="21"/>
      <c r="H135" s="22"/>
      <c r="I135" s="25" t="n">
        <f aca="false">SUM(AT:GB!I135:I135)</f>
        <v>0</v>
      </c>
      <c r="J135" s="25" t="n">
        <f aca="false">SUM(AT:GB!J135:J135)</f>
        <v>0</v>
      </c>
      <c r="K135" s="27" t="n">
        <f aca="false">SUM(AT:GB!K135:K135)</f>
        <v>0</v>
      </c>
    </row>
    <row r="136" customFormat="false" ht="11.25" hidden="false" customHeight="true" outlineLevel="0" collapsed="false">
      <c r="B136" s="20" t="s">
        <v>41</v>
      </c>
      <c r="C136" s="21"/>
      <c r="D136" s="21"/>
      <c r="E136" s="22"/>
      <c r="F136" s="21"/>
      <c r="G136" s="21"/>
      <c r="H136" s="22"/>
      <c r="I136" s="21" t="n">
        <f aca="false">SUM(AT:GB!I136:I136)</f>
        <v>0</v>
      </c>
      <c r="J136" s="21" t="n">
        <f aca="false">SUM(AT:GB!J136:J136)</f>
        <v>0.398020486774103</v>
      </c>
      <c r="K136" s="22" t="n">
        <f aca="false">SUM(AT:GB!K136:K136)</f>
        <v>0.00273639084657196</v>
      </c>
    </row>
    <row r="137" customFormat="false" ht="11.25" hidden="false" customHeight="true" outlineLevel="0" collapsed="false">
      <c r="B137" s="23" t="s">
        <v>23</v>
      </c>
      <c r="C137" s="24"/>
      <c r="D137" s="24"/>
      <c r="E137" s="25"/>
      <c r="F137" s="26"/>
      <c r="G137" s="21"/>
      <c r="H137" s="22"/>
      <c r="I137" s="25" t="n">
        <f aca="false">SUM(AT:GB!I137:I137)</f>
        <v>0</v>
      </c>
      <c r="J137" s="25" t="n">
        <f aca="false">SUM(AT:GB!J137:J137)</f>
        <v>0.398020486774103</v>
      </c>
      <c r="K137" s="27" t="n">
        <f aca="false">SUM(AT:GB!K137:K137)</f>
        <v>0.00273639084657196</v>
      </c>
    </row>
    <row r="138" customFormat="false" ht="11.25" hidden="false" customHeight="true" outlineLevel="0" collapsed="false">
      <c r="B138" s="23" t="s">
        <v>25</v>
      </c>
      <c r="C138" s="34"/>
      <c r="D138" s="34"/>
      <c r="E138" s="35"/>
      <c r="F138" s="26"/>
      <c r="G138" s="21"/>
      <c r="H138" s="15"/>
      <c r="I138" s="36" t="n">
        <f aca="false">SUM(AT:GB!I138:I138)</f>
        <v>0</v>
      </c>
      <c r="J138" s="36" t="n">
        <f aca="false">SUM(AT:GB!J138:J138)</f>
        <v>0</v>
      </c>
      <c r="K138" s="35" t="n">
        <f aca="false">SUM(AT:GB!K138:K138)</f>
        <v>0</v>
      </c>
    </row>
    <row r="139" customFormat="false" ht="11.25" hidden="false" customHeight="true" outlineLevel="0" collapsed="false">
      <c r="B139" s="16" t="s">
        <v>42</v>
      </c>
      <c r="C139" s="34"/>
      <c r="D139" s="34"/>
      <c r="E139" s="35"/>
      <c r="F139" s="18"/>
      <c r="G139" s="18"/>
      <c r="H139" s="19"/>
      <c r="I139" s="36" t="n">
        <f aca="false">SUM(AT:GB!I139:I139)</f>
        <v>48.5430769213557</v>
      </c>
      <c r="J139" s="36" t="n">
        <f aca="false">SUM(AT:GB!J139:J139)</f>
        <v>1.83443072756898</v>
      </c>
      <c r="K139" s="35" t="n">
        <f aca="false">SUM(AT:GB!K139:K139)</f>
        <v>0.00935662846355994</v>
      </c>
    </row>
    <row r="140" customFormat="false" ht="11.25" hidden="false" customHeight="true" outlineLevel="0" collapsed="false">
      <c r="B140" s="16" t="s">
        <v>43</v>
      </c>
      <c r="C140" s="34"/>
      <c r="D140" s="34"/>
      <c r="E140" s="35"/>
      <c r="F140" s="18"/>
      <c r="G140" s="18"/>
      <c r="H140" s="19"/>
      <c r="I140" s="36" t="n">
        <f aca="false">SUM(AT:GB!I140:I140)</f>
        <v>0</v>
      </c>
      <c r="J140" s="36" t="n">
        <f aca="false">SUM(AT:GB!J140:J140)</f>
        <v>0</v>
      </c>
      <c r="K140" s="35" t="n">
        <f aca="false">SUM(AT:GB!K140:K140)</f>
        <v>0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59"/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/>
      <c r="D147" s="18"/>
      <c r="E147" s="19"/>
      <c r="F147" s="17"/>
      <c r="G147" s="18"/>
      <c r="H147" s="19"/>
      <c r="I147" s="17" t="n">
        <f aca="false">SUM(AT:GB!I147:I147)</f>
        <v>6685.77114140154</v>
      </c>
      <c r="J147" s="18" t="n">
        <f aca="false">SUM(AT:GB!J147:J147)</f>
        <v>136.272862259405</v>
      </c>
      <c r="K147" s="19" t="n">
        <f aca="false">SUM(AT:GB!K147:K147)</f>
        <v>1.49556254798715</v>
      </c>
    </row>
    <row r="148" customFormat="false" ht="11.25" hidden="false" customHeight="true" outlineLevel="0" collapsed="false">
      <c r="B148" s="16" t="s">
        <v>20</v>
      </c>
      <c r="C148" s="18"/>
      <c r="D148" s="18"/>
      <c r="E148" s="18"/>
      <c r="F148" s="17"/>
      <c r="G148" s="18"/>
      <c r="H148" s="18"/>
      <c r="I148" s="17" t="n">
        <f aca="false">SUM(AT:GB!I148:I148)</f>
        <v>1325.13036884965</v>
      </c>
      <c r="J148" s="18" t="n">
        <f aca="false">SUM(AT:GB!J148:J148)</f>
        <v>86.9500800611249</v>
      </c>
      <c r="K148" s="19" t="n">
        <f aca="false">SUM(AT:GB!K148:K148)</f>
        <v>0.36746786493235</v>
      </c>
    </row>
    <row r="149" customFormat="false" ht="11.25" hidden="false" customHeight="true" outlineLevel="0" collapsed="false">
      <c r="B149" s="20" t="s">
        <v>22</v>
      </c>
      <c r="C149" s="21"/>
      <c r="D149" s="21"/>
      <c r="E149" s="22"/>
      <c r="F149" s="21"/>
      <c r="G149" s="21"/>
      <c r="H149" s="22"/>
      <c r="I149" s="21" t="n">
        <f aca="false">SUM(AT:GB!I149:I149)</f>
        <v>1233.00841351849</v>
      </c>
      <c r="J149" s="21" t="n">
        <f aca="false">SUM(AT:GB!J149:J149)</f>
        <v>81.7600089922176</v>
      </c>
      <c r="K149" s="22" t="n">
        <f aca="false">SUM(AT:GB!K149:K149)</f>
        <v>0.359974992044757</v>
      </c>
    </row>
    <row r="150" customFormat="false" ht="11.25" hidden="false" customHeight="true" outlineLevel="0" collapsed="false">
      <c r="B150" s="23" t="s">
        <v>23</v>
      </c>
      <c r="C150" s="24"/>
      <c r="D150" s="24"/>
      <c r="E150" s="25"/>
      <c r="F150" s="26"/>
      <c r="G150" s="21"/>
      <c r="H150" s="22"/>
      <c r="I150" s="25" t="n">
        <f aca="false">SUM(AT:GB!I150:I150)</f>
        <v>0</v>
      </c>
      <c r="J150" s="25" t="n">
        <f aca="false">SUM(AT:GB!J150:J150)</f>
        <v>32.5598085555043</v>
      </c>
      <c r="K150" s="27" t="n">
        <f aca="false">SUM(AT:GB!K150:K150)</f>
        <v>0.223848221319092</v>
      </c>
    </row>
    <row r="151" customFormat="false" ht="11.25" hidden="false" customHeight="true" outlineLevel="0" collapsed="false">
      <c r="B151" s="23" t="s">
        <v>25</v>
      </c>
      <c r="C151" s="24"/>
      <c r="D151" s="24"/>
      <c r="E151" s="25"/>
      <c r="F151" s="26"/>
      <c r="G151" s="21"/>
      <c r="H151" s="22"/>
      <c r="I151" s="25" t="n">
        <f aca="false">SUM(AT:GB!I151:I151)</f>
        <v>1233.00841351849</v>
      </c>
      <c r="J151" s="25" t="n">
        <f aca="false">SUM(AT:GB!J151:J151)</f>
        <v>49.2002004367133</v>
      </c>
      <c r="K151" s="27" t="n">
        <f aca="false">SUM(AT:GB!K151:K151)</f>
        <v>0.136126770725665</v>
      </c>
    </row>
    <row r="152" customFormat="false" ht="11.25" hidden="false" customHeight="true" outlineLevel="0" collapsed="false">
      <c r="B152" s="20" t="s">
        <v>27</v>
      </c>
      <c r="C152" s="21"/>
      <c r="D152" s="21"/>
      <c r="E152" s="22"/>
      <c r="F152" s="21"/>
      <c r="G152" s="21"/>
      <c r="H152" s="22"/>
      <c r="I152" s="21" t="n">
        <f aca="false">SUM(AT:GB!I152:I152)</f>
        <v>92.1219553311681</v>
      </c>
      <c r="J152" s="21" t="n">
        <f aca="false">SUM(AT:GB!J152:J152)</f>
        <v>5.19007106890734</v>
      </c>
      <c r="K152" s="22" t="n">
        <f aca="false">SUM(AT:GB!K152:K152)</f>
        <v>0.00749287288759326</v>
      </c>
    </row>
    <row r="153" customFormat="false" ht="11.25" hidden="false" customHeight="true" outlineLevel="0" collapsed="false">
      <c r="B153" s="23" t="s">
        <v>23</v>
      </c>
      <c r="C153" s="24"/>
      <c r="D153" s="24"/>
      <c r="E153" s="25"/>
      <c r="F153" s="26"/>
      <c r="G153" s="21"/>
      <c r="H153" s="22"/>
      <c r="I153" s="25" t="n">
        <f aca="false">SUM(AT:GB!I153:I153)</f>
        <v>0</v>
      </c>
      <c r="J153" s="25" t="n">
        <f aca="false">SUM(AT:GB!J153:J153)</f>
        <v>0</v>
      </c>
      <c r="K153" s="27" t="n">
        <f aca="false">SUM(AT:GB!K153:K153)</f>
        <v>0</v>
      </c>
    </row>
    <row r="154" customFormat="false" ht="11.25" hidden="false" customHeight="true" outlineLevel="0" collapsed="false">
      <c r="B154" s="23" t="s">
        <v>25</v>
      </c>
      <c r="C154" s="24"/>
      <c r="D154" s="24"/>
      <c r="E154" s="25"/>
      <c r="F154" s="28"/>
      <c r="G154" s="21"/>
      <c r="H154" s="15"/>
      <c r="I154" s="25" t="n">
        <f aca="false">SUM(AT:GB!I154:I154)</f>
        <v>92.1219553311681</v>
      </c>
      <c r="J154" s="25" t="n">
        <f aca="false">SUM(AT:GB!J154:J154)</f>
        <v>5.19007106890734</v>
      </c>
      <c r="K154" s="27" t="n">
        <f aca="false">SUM(AT:GB!K154:K154)</f>
        <v>0.00749287288759326</v>
      </c>
    </row>
    <row r="155" customFormat="false" ht="11.25" hidden="false" customHeight="true" outlineLevel="0" collapsed="false">
      <c r="B155" s="16" t="s">
        <v>28</v>
      </c>
      <c r="C155" s="18"/>
      <c r="D155" s="18"/>
      <c r="E155" s="18"/>
      <c r="F155" s="17"/>
      <c r="G155" s="18"/>
      <c r="H155" s="18"/>
      <c r="I155" s="17" t="n">
        <f aca="false">SUM(AT:GB!I155:I155)</f>
        <v>39.0319952472145</v>
      </c>
      <c r="J155" s="18" t="n">
        <f aca="false">SUM(AT:GB!J155:J155)</f>
        <v>7.5012537509708</v>
      </c>
      <c r="K155" s="19" t="n">
        <f aca="false">SUM(AT:GB!K155:K155)</f>
        <v>0.0588942712057947</v>
      </c>
    </row>
    <row r="156" customFormat="false" ht="11.25" hidden="false" customHeight="true" outlineLevel="0" collapsed="false">
      <c r="B156" s="29" t="s">
        <v>29</v>
      </c>
      <c r="C156" s="30"/>
      <c r="D156" s="30"/>
      <c r="E156" s="31"/>
      <c r="F156" s="30"/>
      <c r="G156" s="30"/>
      <c r="H156" s="31"/>
      <c r="I156" s="30" t="n">
        <f aca="false">SUM(AT:GB!I156:I156)</f>
        <v>38.1937252169685</v>
      </c>
      <c r="J156" s="30" t="n">
        <f aca="false">SUM(AT:GB!J156:J156)</f>
        <v>5.94611499458911</v>
      </c>
      <c r="K156" s="31" t="n">
        <f aca="false">SUM(AT:GB!K156:K156)</f>
        <v>0.0469799293945117</v>
      </c>
    </row>
    <row r="157" customFormat="false" ht="11.25" hidden="false" customHeight="true" outlineLevel="0" collapsed="false">
      <c r="B157" s="23" t="s">
        <v>23</v>
      </c>
      <c r="C157" s="32"/>
      <c r="D157" s="30"/>
      <c r="E157" s="31"/>
      <c r="F157" s="30"/>
      <c r="G157" s="30"/>
      <c r="H157" s="31"/>
      <c r="I157" s="30" t="n">
        <f aca="false">SUM(AT:GB!I157:I157)</f>
        <v>0</v>
      </c>
      <c r="J157" s="30" t="n">
        <f aca="false">SUM(AT:GB!J157:J157)</f>
        <v>5.59612374813697</v>
      </c>
      <c r="K157" s="31" t="n">
        <f aca="false">SUM(AT:GB!K157:K157)</f>
        <v>0.0384733507684417</v>
      </c>
    </row>
    <row r="158" customFormat="false" ht="11.25" hidden="false" customHeight="true" outlineLevel="0" collapsed="false">
      <c r="B158" s="23" t="s">
        <v>25</v>
      </c>
      <c r="C158" s="32"/>
      <c r="D158" s="30"/>
      <c r="E158" s="31"/>
      <c r="F158" s="30"/>
      <c r="G158" s="30"/>
      <c r="H158" s="31"/>
      <c r="I158" s="30" t="n">
        <f aca="false">SUM(AT:GB!I158:I158)</f>
        <v>38.1937252169685</v>
      </c>
      <c r="J158" s="30" t="n">
        <f aca="false">SUM(AT:GB!J158:J158)</f>
        <v>0.349991246452137</v>
      </c>
      <c r="K158" s="31" t="n">
        <f aca="false">SUM(AT:GB!K158:K158)</f>
        <v>0.00850657862607003</v>
      </c>
    </row>
    <row r="159" customFormat="false" ht="11.25" hidden="false" customHeight="true" outlineLevel="0" collapsed="false">
      <c r="B159" s="20" t="s">
        <v>32</v>
      </c>
      <c r="C159" s="21"/>
      <c r="D159" s="21"/>
      <c r="E159" s="22"/>
      <c r="F159" s="21"/>
      <c r="G159" s="21"/>
      <c r="H159" s="22"/>
      <c r="I159" s="21" t="n">
        <f aca="false">SUM(AT:GB!I159:I159)</f>
        <v>0.83827003024594</v>
      </c>
      <c r="J159" s="21" t="n">
        <f aca="false">SUM(AT:GB!J159:J159)</f>
        <v>1.55513875638169</v>
      </c>
      <c r="K159" s="22" t="n">
        <f aca="false">SUM(AT:GB!K159:K159)</f>
        <v>0.011914341811283</v>
      </c>
    </row>
    <row r="160" customFormat="false" ht="11.25" hidden="false" customHeight="true" outlineLevel="0" collapsed="false">
      <c r="B160" s="23" t="s">
        <v>23</v>
      </c>
      <c r="C160" s="24"/>
      <c r="D160" s="25"/>
      <c r="E160" s="25"/>
      <c r="F160" s="26"/>
      <c r="G160" s="21"/>
      <c r="H160" s="22"/>
      <c r="I160" s="25" t="n">
        <f aca="false">SUM(AT:GB!I160:I160)</f>
        <v>0.83827003024594</v>
      </c>
      <c r="J160" s="25" t="n">
        <f aca="false">SUM(AT:GB!J160:J160)</f>
        <v>1.37728234021314</v>
      </c>
      <c r="K160" s="27" t="n">
        <f aca="false">SUM(AT:GB!K160:K160)</f>
        <v>0.00946881608896532</v>
      </c>
    </row>
    <row r="161" customFormat="false" ht="11.25" hidden="false" customHeight="true" outlineLevel="0" collapsed="false">
      <c r="B161" s="23" t="s">
        <v>25</v>
      </c>
      <c r="C161" s="24"/>
      <c r="D161" s="25"/>
      <c r="E161" s="25"/>
      <c r="F161" s="26"/>
      <c r="G161" s="21"/>
      <c r="H161" s="22"/>
      <c r="I161" s="25" t="n">
        <f aca="false">SUM(AT:GB!I161:I161)</f>
        <v>0</v>
      </c>
      <c r="J161" s="25" t="n">
        <f aca="false">SUM(AT:GB!J161:J161)</f>
        <v>0.177856416168557</v>
      </c>
      <c r="K161" s="27" t="n">
        <f aca="false">SUM(AT:GB!K161:K161)</f>
        <v>0.00244552572231765</v>
      </c>
    </row>
    <row r="162" customFormat="false" ht="11.25" hidden="false" customHeight="true" outlineLevel="0" collapsed="false">
      <c r="B162" s="20" t="s">
        <v>33</v>
      </c>
      <c r="C162" s="21"/>
      <c r="D162" s="21"/>
      <c r="E162" s="22"/>
      <c r="F162" s="21"/>
      <c r="G162" s="21"/>
      <c r="H162" s="22"/>
      <c r="I162" s="21" t="n">
        <f aca="false">SUM(AT:GB!I162:I162)</f>
        <v>0.83827003024594</v>
      </c>
      <c r="J162" s="21" t="n">
        <f aca="false">SUM(AT:GB!J162:J162)</f>
        <v>1.55513875638169</v>
      </c>
      <c r="K162" s="22" t="n">
        <f aca="false">SUM(AT:GB!K162:K162)</f>
        <v>0.011914341811283</v>
      </c>
    </row>
    <row r="163" customFormat="false" ht="11.25" hidden="false" customHeight="true" outlineLevel="0" collapsed="false">
      <c r="B163" s="23" t="s">
        <v>23</v>
      </c>
      <c r="C163" s="24"/>
      <c r="D163" s="24"/>
      <c r="E163" s="25"/>
      <c r="F163" s="26"/>
      <c r="G163" s="21"/>
      <c r="H163" s="22"/>
      <c r="I163" s="25" t="n">
        <f aca="false">SUM(AT:GB!I163:I163)</f>
        <v>0.83827003024594</v>
      </c>
      <c r="J163" s="25" t="n">
        <f aca="false">SUM(AT:GB!J163:J163)</f>
        <v>1.37728234021314</v>
      </c>
      <c r="K163" s="27" t="n">
        <f aca="false">SUM(AT:GB!K163:K163)</f>
        <v>0.00946881608896532</v>
      </c>
    </row>
    <row r="164" customFormat="false" ht="11.25" hidden="false" customHeight="true" outlineLevel="0" collapsed="false">
      <c r="B164" s="33" t="s">
        <v>25</v>
      </c>
      <c r="C164" s="24"/>
      <c r="D164" s="24"/>
      <c r="E164" s="25"/>
      <c r="F164" s="28"/>
      <c r="G164" s="21"/>
      <c r="H164" s="15"/>
      <c r="I164" s="25" t="n">
        <f aca="false">SUM(AT:GB!I164:I164)</f>
        <v>0</v>
      </c>
      <c r="J164" s="25" t="n">
        <f aca="false">SUM(AT:GB!J164:J164)</f>
        <v>0.177856416168557</v>
      </c>
      <c r="K164" s="27" t="n">
        <f aca="false">SUM(AT:GB!K164:K164)</f>
        <v>0.00244552572231765</v>
      </c>
    </row>
    <row r="165" customFormat="false" ht="11.25" hidden="false" customHeight="true" outlineLevel="0" collapsed="false">
      <c r="B165" s="16" t="s">
        <v>34</v>
      </c>
      <c r="C165" s="18"/>
      <c r="D165" s="18"/>
      <c r="E165" s="18"/>
      <c r="F165" s="17"/>
      <c r="G165" s="18"/>
      <c r="H165" s="18"/>
      <c r="I165" s="17" t="n">
        <f aca="false">SUM(AT:GB!I165:I165)</f>
        <v>5273.82069926665</v>
      </c>
      <c r="J165" s="18" t="n">
        <f aca="false">SUM(AT:GB!J165:J165)</f>
        <v>39.5996314666912</v>
      </c>
      <c r="K165" s="19" t="n">
        <f aca="false">SUM(AT:GB!K165:K165)</f>
        <v>1.05674388564508</v>
      </c>
    </row>
    <row r="166" customFormat="false" ht="11.25" hidden="false" customHeight="true" outlineLevel="0" collapsed="false">
      <c r="B166" s="29" t="s">
        <v>35</v>
      </c>
      <c r="C166" s="21"/>
      <c r="D166" s="21"/>
      <c r="E166" s="22"/>
      <c r="F166" s="21"/>
      <c r="G166" s="21"/>
      <c r="H166" s="22"/>
      <c r="I166" s="21" t="n">
        <f aca="false">SUM(AT:GB!I166:I166)</f>
        <v>5252.08302709838</v>
      </c>
      <c r="J166" s="21" t="n">
        <f aca="false">SUM(AT:GB!J166:J166)</f>
        <v>38.1673577056424</v>
      </c>
      <c r="K166" s="22" t="n">
        <f aca="false">SUM(AT:GB!K166:K166)</f>
        <v>1.04626372523636</v>
      </c>
    </row>
    <row r="167" customFormat="false" ht="11.25" hidden="false" customHeight="true" outlineLevel="0" collapsed="false">
      <c r="B167" s="23" t="s">
        <v>23</v>
      </c>
      <c r="C167" s="24"/>
      <c r="D167" s="25"/>
      <c r="E167" s="25"/>
      <c r="F167" s="26"/>
      <c r="G167" s="21"/>
      <c r="H167" s="22"/>
      <c r="I167" s="25" t="n">
        <f aca="false">SUM(AT:GB!I167:I167)</f>
        <v>0</v>
      </c>
      <c r="J167" s="25" t="n">
        <f aca="false">SUM(AT:GB!J167:J167)</f>
        <v>7.4615539308493</v>
      </c>
      <c r="K167" s="27" t="n">
        <f aca="false">SUM(AT:GB!K167:K167)</f>
        <v>0.0513028810245889</v>
      </c>
    </row>
    <row r="168" customFormat="false" ht="11.25" hidden="false" customHeight="true" outlineLevel="0" collapsed="false">
      <c r="B168" s="23" t="s">
        <v>25</v>
      </c>
      <c r="C168" s="24"/>
      <c r="D168" s="25"/>
      <c r="E168" s="25"/>
      <c r="F168" s="26"/>
      <c r="G168" s="21"/>
      <c r="H168" s="22"/>
      <c r="I168" s="25" t="n">
        <f aca="false">SUM(AT:GB!I168:I168)</f>
        <v>5252.08302709838</v>
      </c>
      <c r="J168" s="25" t="n">
        <f aca="false">SUM(AT:GB!J168:J168)</f>
        <v>30.7058037747931</v>
      </c>
      <c r="K168" s="27" t="n">
        <f aca="false">SUM(AT:GB!K168:K168)</f>
        <v>0.994960844211768</v>
      </c>
    </row>
    <row r="169" customFormat="false" ht="11.25" hidden="false" customHeight="true" outlineLevel="0" collapsed="false">
      <c r="B169" s="20" t="s">
        <v>36</v>
      </c>
      <c r="C169" s="21"/>
      <c r="D169" s="21"/>
      <c r="E169" s="22"/>
      <c r="F169" s="21"/>
      <c r="G169" s="21"/>
      <c r="H169" s="22"/>
      <c r="I169" s="21" t="n">
        <f aca="false">SUM(AT:GB!I169:I169)</f>
        <v>21.7376721682638</v>
      </c>
      <c r="J169" s="21" t="n">
        <f aca="false">SUM(AT:GB!J169:J169)</f>
        <v>1.43227376104878</v>
      </c>
      <c r="K169" s="22" t="n">
        <f aca="false">SUM(AT:GB!K169:K169)</f>
        <v>0.0104801604087249</v>
      </c>
    </row>
    <row r="170" customFormat="false" ht="11.25" hidden="false" customHeight="true" outlineLevel="0" collapsed="false">
      <c r="B170" s="23" t="s">
        <v>23</v>
      </c>
      <c r="C170" s="24"/>
      <c r="D170" s="25"/>
      <c r="E170" s="25"/>
      <c r="F170" s="26"/>
      <c r="G170" s="21"/>
      <c r="H170" s="22"/>
      <c r="I170" s="25" t="n">
        <f aca="false">SUM(AT:GB!I170:I170)</f>
        <v>21.7376721682638</v>
      </c>
      <c r="J170" s="25" t="n">
        <f aca="false">SUM(AT:GB!J170:J170)</f>
        <v>1.34016055355576</v>
      </c>
      <c r="K170" s="27" t="n">
        <f aca="false">SUM(AT:GB!K170:K170)</f>
        <v>0.00921360380569584</v>
      </c>
    </row>
    <row r="171" customFormat="false" ht="11.25" hidden="false" customHeight="true" outlineLevel="0" collapsed="false">
      <c r="B171" s="23" t="s">
        <v>25</v>
      </c>
      <c r="C171" s="24"/>
      <c r="D171" s="25"/>
      <c r="E171" s="25"/>
      <c r="F171" s="26"/>
      <c r="G171" s="21"/>
      <c r="H171" s="22"/>
      <c r="I171" s="25" t="n">
        <f aca="false">SUM(AT:GB!I171:I171)</f>
        <v>0</v>
      </c>
      <c r="J171" s="25" t="n">
        <f aca="false">SUM(AT:GB!J171:J171)</f>
        <v>0.0921132074930186</v>
      </c>
      <c r="K171" s="27" t="n">
        <f aca="false">SUM(AT:GB!K171:K171)</f>
        <v>0.00126655660302901</v>
      </c>
    </row>
    <row r="172" customFormat="false" ht="11.25" hidden="false" customHeight="true" outlineLevel="0" collapsed="false">
      <c r="B172" s="20" t="s">
        <v>37</v>
      </c>
      <c r="C172" s="21"/>
      <c r="D172" s="21"/>
      <c r="E172" s="22"/>
      <c r="F172" s="21"/>
      <c r="G172" s="21"/>
      <c r="H172" s="22"/>
      <c r="I172" s="21" t="n">
        <f aca="false">SUM(AT:GB!I172:I172)</f>
        <v>21.7376721682638</v>
      </c>
      <c r="J172" s="21" t="n">
        <f aca="false">SUM(AT:GB!J172:J172)</f>
        <v>1.43227376104878</v>
      </c>
      <c r="K172" s="22" t="n">
        <f aca="false">SUM(AT:GB!K172:K172)</f>
        <v>0.0104801604087249</v>
      </c>
    </row>
    <row r="173" customFormat="false" ht="11.25" hidden="false" customHeight="true" outlineLevel="0" collapsed="false">
      <c r="B173" s="23" t="s">
        <v>23</v>
      </c>
      <c r="C173" s="24"/>
      <c r="D173" s="24"/>
      <c r="E173" s="25"/>
      <c r="F173" s="26"/>
      <c r="G173" s="21"/>
      <c r="H173" s="22"/>
      <c r="I173" s="25" t="n">
        <f aca="false">SUM(AT:GB!I173:I173)</f>
        <v>21.7376721682638</v>
      </c>
      <c r="J173" s="25" t="n">
        <f aca="false">SUM(AT:GB!J173:J173)</f>
        <v>1.34016055355576</v>
      </c>
      <c r="K173" s="27" t="n">
        <f aca="false">SUM(AT:GB!K173:K173)</f>
        <v>0.00921360380569584</v>
      </c>
    </row>
    <row r="174" customFormat="false" ht="11.25" hidden="false" customHeight="true" outlineLevel="0" collapsed="false">
      <c r="B174" s="23" t="s">
        <v>25</v>
      </c>
      <c r="C174" s="24"/>
      <c r="D174" s="24"/>
      <c r="E174" s="25"/>
      <c r="F174" s="28"/>
      <c r="G174" s="21"/>
      <c r="H174" s="15"/>
      <c r="I174" s="25" t="n">
        <f aca="false">SUM(AT:GB!I174:I174)</f>
        <v>0</v>
      </c>
      <c r="J174" s="25" t="n">
        <f aca="false">SUM(AT:GB!J174:J174)</f>
        <v>0.0921132074930186</v>
      </c>
      <c r="K174" s="27" t="n">
        <f aca="false">SUM(AT:GB!K174:K174)</f>
        <v>0.00126655660302901</v>
      </c>
    </row>
    <row r="175" customFormat="false" ht="11.25" hidden="false" customHeight="true" outlineLevel="0" collapsed="false">
      <c r="B175" s="16" t="s">
        <v>38</v>
      </c>
      <c r="C175" s="18"/>
      <c r="D175" s="18"/>
      <c r="E175" s="18"/>
      <c r="F175" s="17"/>
      <c r="G175" s="18"/>
      <c r="H175" s="18"/>
      <c r="I175" s="17" t="n">
        <f aca="false">SUM(AT:GB!I175:I175)</f>
        <v>0</v>
      </c>
      <c r="J175" s="18" t="n">
        <f aca="false">SUM(AT:GB!J175:J175)</f>
        <v>0.382635982956251</v>
      </c>
      <c r="K175" s="19" t="n">
        <f aca="false">SUM(AT:GB!K175:K175)</f>
        <v>0.00263062238282423</v>
      </c>
    </row>
    <row r="176" customFormat="false" ht="11.25" hidden="false" customHeight="true" outlineLevel="0" collapsed="false">
      <c r="B176" s="29" t="s">
        <v>39</v>
      </c>
      <c r="C176" s="21"/>
      <c r="D176" s="21"/>
      <c r="E176" s="22"/>
      <c r="F176" s="21"/>
      <c r="G176" s="21"/>
      <c r="H176" s="22"/>
      <c r="I176" s="21" t="n">
        <f aca="false">SUM(AT:GB!I176:I176)</f>
        <v>0</v>
      </c>
      <c r="J176" s="21" t="n">
        <f aca="false">SUM(AT:GB!J176:J176)</f>
        <v>0</v>
      </c>
      <c r="K176" s="22" t="n">
        <f aca="false">SUM(AT:GB!K176:K176)</f>
        <v>0</v>
      </c>
    </row>
    <row r="177" customFormat="false" ht="11.25" hidden="false" customHeight="true" outlineLevel="0" collapsed="false">
      <c r="B177" s="23" t="s">
        <v>23</v>
      </c>
      <c r="C177" s="24"/>
      <c r="D177" s="25"/>
      <c r="E177" s="25"/>
      <c r="F177" s="26"/>
      <c r="G177" s="21"/>
      <c r="H177" s="22"/>
      <c r="I177" s="25" t="n">
        <f aca="false">SUM(AT:GB!I177:I177)</f>
        <v>0</v>
      </c>
      <c r="J177" s="25" t="n">
        <f aca="false">SUM(AT:GB!J177:J177)</f>
        <v>0</v>
      </c>
      <c r="K177" s="27" t="n">
        <f aca="false">SUM(AT:GB!K177:K177)</f>
        <v>0</v>
      </c>
    </row>
    <row r="178" customFormat="false" ht="11.25" hidden="false" customHeight="true" outlineLevel="0" collapsed="false">
      <c r="B178" s="23" t="s">
        <v>25</v>
      </c>
      <c r="C178" s="24"/>
      <c r="D178" s="25"/>
      <c r="E178" s="25"/>
      <c r="F178" s="26"/>
      <c r="G178" s="21"/>
      <c r="H178" s="22"/>
      <c r="I178" s="25" t="n">
        <f aca="false">SUM(AT:GB!I178:I178)</f>
        <v>0</v>
      </c>
      <c r="J178" s="25" t="n">
        <f aca="false">SUM(AT:GB!J178:J178)</f>
        <v>0</v>
      </c>
      <c r="K178" s="27" t="n">
        <f aca="false">SUM(AT:GB!K178:K178)</f>
        <v>0</v>
      </c>
    </row>
    <row r="179" customFormat="false" ht="11.25" hidden="false" customHeight="true" outlineLevel="0" collapsed="false">
      <c r="B179" s="20" t="s">
        <v>40</v>
      </c>
      <c r="C179" s="21"/>
      <c r="D179" s="21"/>
      <c r="E179" s="22"/>
      <c r="F179" s="21"/>
      <c r="G179" s="21"/>
      <c r="H179" s="22"/>
      <c r="I179" s="21" t="n">
        <f aca="false">SUM(AT:GB!I179:I179)</f>
        <v>0</v>
      </c>
      <c r="J179" s="21" t="n">
        <f aca="false">SUM(AT:GB!J179:J179)</f>
        <v>0.382635982956251</v>
      </c>
      <c r="K179" s="22" t="n">
        <f aca="false">SUM(AT:GB!K179:K179)</f>
        <v>0.00263062238282423</v>
      </c>
    </row>
    <row r="180" customFormat="false" ht="11.25" hidden="false" customHeight="true" outlineLevel="0" collapsed="false">
      <c r="B180" s="23" t="s">
        <v>23</v>
      </c>
      <c r="C180" s="24"/>
      <c r="D180" s="25"/>
      <c r="E180" s="25"/>
      <c r="F180" s="26"/>
      <c r="G180" s="21"/>
      <c r="H180" s="22"/>
      <c r="I180" s="25" t="n">
        <f aca="false">SUM(AT:GB!I180:I180)</f>
        <v>0</v>
      </c>
      <c r="J180" s="25" t="n">
        <f aca="false">SUM(AT:GB!J180:J180)</f>
        <v>0.382635982956251</v>
      </c>
      <c r="K180" s="27" t="n">
        <f aca="false">SUM(AT:GB!K180:K180)</f>
        <v>0.00263062238282423</v>
      </c>
    </row>
    <row r="181" customFormat="false" ht="11.25" hidden="false" customHeight="true" outlineLevel="0" collapsed="false">
      <c r="B181" s="23" t="s">
        <v>25</v>
      </c>
      <c r="C181" s="24"/>
      <c r="D181" s="25"/>
      <c r="E181" s="25"/>
      <c r="F181" s="26"/>
      <c r="G181" s="21"/>
      <c r="H181" s="22"/>
      <c r="I181" s="25" t="n">
        <f aca="false">SUM(AT:GB!I181:I181)</f>
        <v>0</v>
      </c>
      <c r="J181" s="25" t="n">
        <f aca="false">SUM(AT:GB!J181:J181)</f>
        <v>0</v>
      </c>
      <c r="K181" s="27" t="n">
        <f aca="false">SUM(AT:GB!K181:K181)</f>
        <v>0</v>
      </c>
    </row>
    <row r="182" customFormat="false" ht="11.25" hidden="false" customHeight="true" outlineLevel="0" collapsed="false">
      <c r="B182" s="20" t="s">
        <v>41</v>
      </c>
      <c r="C182" s="21"/>
      <c r="D182" s="21"/>
      <c r="E182" s="22"/>
      <c r="F182" s="21"/>
      <c r="G182" s="21"/>
      <c r="H182" s="22"/>
      <c r="I182" s="21" t="n">
        <f aca="false">SUM(AT:GB!I182:I182)</f>
        <v>0</v>
      </c>
      <c r="J182" s="21" t="n">
        <f aca="false">SUM(AT:GB!J182:J182)</f>
        <v>0.382635982956251</v>
      </c>
      <c r="K182" s="22" t="n">
        <f aca="false">SUM(AT:GB!K182:K182)</f>
        <v>0.00263062238282423</v>
      </c>
    </row>
    <row r="183" customFormat="false" ht="11.25" hidden="false" customHeight="true" outlineLevel="0" collapsed="false">
      <c r="B183" s="23" t="s">
        <v>23</v>
      </c>
      <c r="C183" s="24"/>
      <c r="D183" s="24"/>
      <c r="E183" s="25"/>
      <c r="F183" s="26"/>
      <c r="G183" s="21"/>
      <c r="H183" s="22"/>
      <c r="I183" s="25" t="n">
        <f aca="false">SUM(AT:GB!I183:I183)</f>
        <v>0</v>
      </c>
      <c r="J183" s="25" t="n">
        <f aca="false">SUM(AT:GB!J183:J183)</f>
        <v>0.382635982956251</v>
      </c>
      <c r="K183" s="27" t="n">
        <f aca="false">SUM(AT:GB!K183:K183)</f>
        <v>0.00263062238282423</v>
      </c>
    </row>
    <row r="184" customFormat="false" ht="11.25" hidden="false" customHeight="true" outlineLevel="0" collapsed="false">
      <c r="B184" s="23" t="s">
        <v>25</v>
      </c>
      <c r="C184" s="34"/>
      <c r="D184" s="34"/>
      <c r="E184" s="35"/>
      <c r="F184" s="26"/>
      <c r="G184" s="21"/>
      <c r="H184" s="15"/>
      <c r="I184" s="36" t="n">
        <f aca="false">SUM(AT:GB!I184:I184)</f>
        <v>0</v>
      </c>
      <c r="J184" s="36" t="n">
        <f aca="false">SUM(AT:GB!J184:J184)</f>
        <v>0</v>
      </c>
      <c r="K184" s="35" t="n">
        <f aca="false">SUM(AT:GB!K184:K184)</f>
        <v>0</v>
      </c>
    </row>
    <row r="185" customFormat="false" ht="11.25" hidden="false" customHeight="true" outlineLevel="0" collapsed="false">
      <c r="B185" s="16" t="s">
        <v>42</v>
      </c>
      <c r="C185" s="34"/>
      <c r="D185" s="34"/>
      <c r="E185" s="35"/>
      <c r="F185" s="18"/>
      <c r="G185" s="18"/>
      <c r="H185" s="19"/>
      <c r="I185" s="36" t="n">
        <f aca="false">SUM(AT:GB!I185:I185)</f>
        <v>47.7880780380226</v>
      </c>
      <c r="J185" s="36" t="n">
        <f aca="false">SUM(AT:GB!J185:J185)</f>
        <v>1.8392609976613</v>
      </c>
      <c r="K185" s="35" t="n">
        <f aca="false">SUM(AT:GB!K185:K185)</f>
        <v>0.00982590382110074</v>
      </c>
    </row>
    <row r="186" customFormat="false" ht="11.25" hidden="false" customHeight="true" outlineLevel="0" collapsed="false">
      <c r="B186" s="16" t="s">
        <v>43</v>
      </c>
      <c r="C186" s="34"/>
      <c r="D186" s="34"/>
      <c r="E186" s="35"/>
      <c r="F186" s="18"/>
      <c r="G186" s="18"/>
      <c r="H186" s="19"/>
      <c r="I186" s="36" t="n">
        <f aca="false">SUM(AT:GB!I186:I186)</f>
        <v>0</v>
      </c>
      <c r="J186" s="36" t="n">
        <f aca="false">SUM(AT:GB!J186:J186)</f>
        <v>0</v>
      </c>
      <c r="K186" s="35" t="n">
        <f aca="false">SUM(AT:GB!K186:K186)</f>
        <v>0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59"/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/>
      <c r="D193" s="18"/>
      <c r="E193" s="19"/>
      <c r="F193" s="17"/>
      <c r="G193" s="18"/>
      <c r="H193" s="19"/>
      <c r="I193" s="17" t="n">
        <f aca="false">SUM(AT:GB!I193:I193)</f>
        <v>6059.51819396145</v>
      </c>
      <c r="J193" s="18" t="n">
        <f aca="false">SUM(AT:GB!J193:J193)</f>
        <v>125.043914698764</v>
      </c>
      <c r="K193" s="19" t="n">
        <f aca="false">SUM(AT:GB!K193:K193)</f>
        <v>1.45771487019191</v>
      </c>
    </row>
    <row r="194" customFormat="false" ht="11.25" hidden="false" customHeight="true" outlineLevel="0" collapsed="false">
      <c r="B194" s="16" t="s">
        <v>20</v>
      </c>
      <c r="C194" s="18"/>
      <c r="D194" s="18"/>
      <c r="E194" s="18"/>
      <c r="F194" s="17"/>
      <c r="G194" s="18"/>
      <c r="H194" s="18"/>
      <c r="I194" s="17" t="n">
        <f aca="false">SUM(AT:GB!I194:I194)</f>
        <v>1829.16450055057</v>
      </c>
      <c r="J194" s="18" t="n">
        <f aca="false">SUM(AT:GB!J194:J194)</f>
        <v>82.1881019518843</v>
      </c>
      <c r="K194" s="19" t="n">
        <f aca="false">SUM(AT:GB!K194:K194)</f>
        <v>0.528828324223753</v>
      </c>
    </row>
    <row r="195" customFormat="false" ht="11.25" hidden="false" customHeight="true" outlineLevel="0" collapsed="false">
      <c r="B195" s="20" t="s">
        <v>22</v>
      </c>
      <c r="C195" s="21"/>
      <c r="D195" s="21"/>
      <c r="E195" s="22"/>
      <c r="F195" s="21"/>
      <c r="G195" s="21"/>
      <c r="H195" s="22"/>
      <c r="I195" s="21" t="n">
        <f aca="false">SUM(AT:GB!I195:I195)</f>
        <v>1611.46104807465</v>
      </c>
      <c r="J195" s="21" t="n">
        <f aca="false">SUM(AT:GB!J195:J195)</f>
        <v>79.1430230096722</v>
      </c>
      <c r="K195" s="22" t="n">
        <f aca="false">SUM(AT:GB!K195:K195)</f>
        <v>0.516176827847766</v>
      </c>
    </row>
    <row r="196" customFormat="false" ht="11.25" hidden="false" customHeight="true" outlineLevel="0" collapsed="false">
      <c r="B196" s="23" t="s">
        <v>23</v>
      </c>
      <c r="C196" s="24"/>
      <c r="D196" s="24"/>
      <c r="E196" s="25"/>
      <c r="F196" s="26"/>
      <c r="G196" s="21"/>
      <c r="H196" s="22"/>
      <c r="I196" s="25" t="n">
        <f aca="false">SUM(AT:GB!I196:I196)</f>
        <v>0</v>
      </c>
      <c r="J196" s="25" t="n">
        <f aca="false">SUM(AT:GB!J196:J196)</f>
        <v>31.8551865980888</v>
      </c>
      <c r="K196" s="27" t="n">
        <f aca="false">SUM(AT:GB!K196:K196)</f>
        <v>0.21900419598686</v>
      </c>
    </row>
    <row r="197" customFormat="false" ht="11.25" hidden="false" customHeight="true" outlineLevel="0" collapsed="false">
      <c r="B197" s="23" t="s">
        <v>25</v>
      </c>
      <c r="C197" s="24"/>
      <c r="D197" s="24"/>
      <c r="E197" s="25"/>
      <c r="F197" s="26"/>
      <c r="G197" s="21"/>
      <c r="H197" s="22"/>
      <c r="I197" s="25" t="n">
        <f aca="false">SUM(AT:GB!I197:I197)</f>
        <v>1611.46104807465</v>
      </c>
      <c r="J197" s="25" t="n">
        <f aca="false">SUM(AT:GB!J197:J197)</f>
        <v>47.2878364115834</v>
      </c>
      <c r="K197" s="27" t="n">
        <f aca="false">SUM(AT:GB!K197:K197)</f>
        <v>0.297172631860906</v>
      </c>
    </row>
    <row r="198" customFormat="false" ht="11.25" hidden="false" customHeight="true" outlineLevel="0" collapsed="false">
      <c r="B198" s="20" t="s">
        <v>27</v>
      </c>
      <c r="C198" s="21"/>
      <c r="D198" s="21"/>
      <c r="E198" s="22"/>
      <c r="F198" s="21"/>
      <c r="G198" s="21"/>
      <c r="H198" s="22"/>
      <c r="I198" s="21" t="n">
        <f aca="false">SUM(AT:GB!I198:I198)</f>
        <v>217.70345247592</v>
      </c>
      <c r="J198" s="21" t="n">
        <f aca="false">SUM(AT:GB!J198:J198)</f>
        <v>3.04507894221215</v>
      </c>
      <c r="K198" s="22" t="n">
        <f aca="false">SUM(AT:GB!K198:K198)</f>
        <v>0.0126514963759871</v>
      </c>
    </row>
    <row r="199" customFormat="false" ht="11.25" hidden="false" customHeight="true" outlineLevel="0" collapsed="false">
      <c r="B199" s="23" t="s">
        <v>23</v>
      </c>
      <c r="C199" s="24"/>
      <c r="D199" s="24"/>
      <c r="E199" s="25"/>
      <c r="F199" s="26"/>
      <c r="G199" s="21"/>
      <c r="H199" s="22"/>
      <c r="I199" s="25" t="n">
        <f aca="false">SUM(AT:GB!I199:I199)</f>
        <v>0</v>
      </c>
      <c r="J199" s="25" t="n">
        <f aca="false">SUM(AT:GB!J199:J199)</f>
        <v>0</v>
      </c>
      <c r="K199" s="27" t="n">
        <f aca="false">SUM(AT:GB!K199:K199)</f>
        <v>0</v>
      </c>
    </row>
    <row r="200" customFormat="false" ht="11.25" hidden="false" customHeight="true" outlineLevel="0" collapsed="false">
      <c r="B200" s="23" t="s">
        <v>25</v>
      </c>
      <c r="C200" s="24"/>
      <c r="D200" s="24"/>
      <c r="E200" s="25"/>
      <c r="F200" s="28"/>
      <c r="G200" s="21"/>
      <c r="H200" s="15"/>
      <c r="I200" s="25" t="n">
        <f aca="false">SUM(AT:GB!I200:I200)</f>
        <v>217.70345247592</v>
      </c>
      <c r="J200" s="25" t="n">
        <f aca="false">SUM(AT:GB!J200:J200)</f>
        <v>3.04507894221215</v>
      </c>
      <c r="K200" s="27" t="n">
        <f aca="false">SUM(AT:GB!K200:K200)</f>
        <v>0.0126514963759871</v>
      </c>
    </row>
    <row r="201" customFormat="false" ht="11.25" hidden="false" customHeight="true" outlineLevel="0" collapsed="false">
      <c r="B201" s="16" t="s">
        <v>28</v>
      </c>
      <c r="C201" s="18"/>
      <c r="D201" s="18"/>
      <c r="E201" s="18"/>
      <c r="F201" s="17"/>
      <c r="G201" s="18"/>
      <c r="H201" s="18"/>
      <c r="I201" s="17" t="n">
        <f aca="false">SUM(AT:GB!I201:I201)</f>
        <v>39.8580975293105</v>
      </c>
      <c r="J201" s="18" t="n">
        <f aca="false">SUM(AT:GB!J201:J201)</f>
        <v>7.27716719374279</v>
      </c>
      <c r="K201" s="19" t="n">
        <f aca="false">SUM(AT:GB!K201:K201)</f>
        <v>0.0586740677748662</v>
      </c>
    </row>
    <row r="202" customFormat="false" ht="11.25" hidden="false" customHeight="true" outlineLevel="0" collapsed="false">
      <c r="B202" s="29" t="s">
        <v>29</v>
      </c>
      <c r="C202" s="30"/>
      <c r="D202" s="30"/>
      <c r="E202" s="31"/>
      <c r="F202" s="30"/>
      <c r="G202" s="30"/>
      <c r="H202" s="31"/>
      <c r="I202" s="30" t="n">
        <f aca="false">SUM(AT:GB!I202:I202)</f>
        <v>39.0085619912349</v>
      </c>
      <c r="J202" s="30" t="n">
        <f aca="false">SUM(AT:GB!J202:J202)</f>
        <v>5.55246434158499</v>
      </c>
      <c r="K202" s="31" t="n">
        <f aca="false">SUM(AT:GB!K202:K202)</f>
        <v>0.0449243794012035</v>
      </c>
    </row>
    <row r="203" customFormat="false" ht="11.25" hidden="false" customHeight="true" outlineLevel="0" collapsed="false">
      <c r="B203" s="23" t="s">
        <v>23</v>
      </c>
      <c r="C203" s="32"/>
      <c r="D203" s="30"/>
      <c r="E203" s="31"/>
      <c r="F203" s="30"/>
      <c r="G203" s="30"/>
      <c r="H203" s="31"/>
      <c r="I203" s="30" t="n">
        <f aca="false">SUM(AT:GB!I203:I203)</f>
        <v>0</v>
      </c>
      <c r="J203" s="30" t="n">
        <f aca="false">SUM(AT:GB!J203:J203)</f>
        <v>5.11924041149573</v>
      </c>
      <c r="K203" s="31" t="n">
        <f aca="false">SUM(AT:GB!K203:K203)</f>
        <v>0.0351947778290331</v>
      </c>
    </row>
    <row r="204" customFormat="false" ht="11.25" hidden="false" customHeight="true" outlineLevel="0" collapsed="false">
      <c r="B204" s="23" t="s">
        <v>25</v>
      </c>
      <c r="C204" s="32"/>
      <c r="D204" s="30"/>
      <c r="E204" s="31"/>
      <c r="F204" s="30"/>
      <c r="G204" s="30"/>
      <c r="H204" s="31"/>
      <c r="I204" s="30" t="n">
        <f aca="false">SUM(AT:GB!I204:I204)</f>
        <v>39.0085619912349</v>
      </c>
      <c r="J204" s="30" t="n">
        <f aca="false">SUM(AT:GB!J204:J204)</f>
        <v>0.433223930089258</v>
      </c>
      <c r="K204" s="31" t="n">
        <f aca="false">SUM(AT:GB!K204:K204)</f>
        <v>0.0097296015721704</v>
      </c>
    </row>
    <row r="205" customFormat="false" ht="11.25" hidden="false" customHeight="true" outlineLevel="0" collapsed="false">
      <c r="B205" s="20" t="s">
        <v>32</v>
      </c>
      <c r="C205" s="21"/>
      <c r="D205" s="21"/>
      <c r="E205" s="22"/>
      <c r="F205" s="21"/>
      <c r="G205" s="21"/>
      <c r="H205" s="22"/>
      <c r="I205" s="21" t="n">
        <f aca="false">SUM(AT:GB!I205:I205)</f>
        <v>0.849535538075572</v>
      </c>
      <c r="J205" s="21" t="n">
        <f aca="false">SUM(AT:GB!J205:J205)</f>
        <v>1.7247028521578</v>
      </c>
      <c r="K205" s="22" t="n">
        <f aca="false">SUM(AT:GB!K205:K205)</f>
        <v>0.0137496883736627</v>
      </c>
    </row>
    <row r="206" customFormat="false" ht="11.25" hidden="false" customHeight="true" outlineLevel="0" collapsed="false">
      <c r="B206" s="23" t="s">
        <v>23</v>
      </c>
      <c r="C206" s="24"/>
      <c r="D206" s="25"/>
      <c r="E206" s="25"/>
      <c r="F206" s="26"/>
      <c r="G206" s="21"/>
      <c r="H206" s="22"/>
      <c r="I206" s="25" t="n">
        <f aca="false">SUM(AT:GB!I206:I206)</f>
        <v>0.849535538075572</v>
      </c>
      <c r="J206" s="25" t="n">
        <f aca="false">SUM(AT:GB!J206:J206)</f>
        <v>1.44945103178285</v>
      </c>
      <c r="K206" s="27" t="n">
        <f aca="false">SUM(AT:GB!K206:K206)</f>
        <v>0.00996497584350708</v>
      </c>
    </row>
    <row r="207" customFormat="false" ht="11.25" hidden="false" customHeight="true" outlineLevel="0" collapsed="false">
      <c r="B207" s="23" t="s">
        <v>25</v>
      </c>
      <c r="C207" s="24"/>
      <c r="D207" s="25"/>
      <c r="E207" s="25"/>
      <c r="F207" s="26"/>
      <c r="G207" s="21"/>
      <c r="H207" s="22"/>
      <c r="I207" s="25" t="n">
        <f aca="false">SUM(AT:GB!I207:I207)</f>
        <v>0</v>
      </c>
      <c r="J207" s="25" t="n">
        <f aca="false">SUM(AT:GB!J207:J207)</f>
        <v>0.275251820374952</v>
      </c>
      <c r="K207" s="27" t="n">
        <f aca="false">SUM(AT:GB!K207:K207)</f>
        <v>0.00378471253015559</v>
      </c>
    </row>
    <row r="208" customFormat="false" ht="11.25" hidden="false" customHeight="true" outlineLevel="0" collapsed="false">
      <c r="B208" s="20" t="s">
        <v>33</v>
      </c>
      <c r="C208" s="21"/>
      <c r="D208" s="21"/>
      <c r="E208" s="22"/>
      <c r="F208" s="21"/>
      <c r="G208" s="21"/>
      <c r="H208" s="22"/>
      <c r="I208" s="21" t="n">
        <f aca="false">SUM(AT:GB!I208:I208)</f>
        <v>0.849535538075572</v>
      </c>
      <c r="J208" s="21" t="n">
        <f aca="false">SUM(AT:GB!J208:J208)</f>
        <v>1.7247028521578</v>
      </c>
      <c r="K208" s="22" t="n">
        <f aca="false">SUM(AT:GB!K208:K208)</f>
        <v>0.0137496883736627</v>
      </c>
    </row>
    <row r="209" customFormat="false" ht="11.25" hidden="false" customHeight="true" outlineLevel="0" collapsed="false">
      <c r="B209" s="23" t="s">
        <v>23</v>
      </c>
      <c r="C209" s="24"/>
      <c r="D209" s="24"/>
      <c r="E209" s="25"/>
      <c r="F209" s="26"/>
      <c r="G209" s="21"/>
      <c r="H209" s="22"/>
      <c r="I209" s="25" t="n">
        <f aca="false">SUM(AT:GB!I209:I209)</f>
        <v>0.849535538075572</v>
      </c>
      <c r="J209" s="25" t="n">
        <f aca="false">SUM(AT:GB!J209:J209)</f>
        <v>1.44945103178285</v>
      </c>
      <c r="K209" s="27" t="n">
        <f aca="false">SUM(AT:GB!K209:K209)</f>
        <v>0.00996497584350708</v>
      </c>
    </row>
    <row r="210" customFormat="false" ht="11.25" hidden="false" customHeight="true" outlineLevel="0" collapsed="false">
      <c r="B210" s="33" t="s">
        <v>25</v>
      </c>
      <c r="C210" s="24"/>
      <c r="D210" s="24"/>
      <c r="E210" s="25"/>
      <c r="F210" s="28"/>
      <c r="G210" s="21"/>
      <c r="H210" s="15"/>
      <c r="I210" s="25" t="n">
        <f aca="false">SUM(AT:GB!I210:I210)</f>
        <v>0</v>
      </c>
      <c r="J210" s="25" t="n">
        <f aca="false">SUM(AT:GB!J210:J210)</f>
        <v>0.275251820374952</v>
      </c>
      <c r="K210" s="27" t="n">
        <f aca="false">SUM(AT:GB!K210:K210)</f>
        <v>0.00378471253015559</v>
      </c>
    </row>
    <row r="211" customFormat="false" ht="11.25" hidden="false" customHeight="true" outlineLevel="0" collapsed="false">
      <c r="B211" s="16" t="s">
        <v>34</v>
      </c>
      <c r="C211" s="18"/>
      <c r="D211" s="18"/>
      <c r="E211" s="18"/>
      <c r="F211" s="17"/>
      <c r="G211" s="18"/>
      <c r="H211" s="18"/>
      <c r="I211" s="17" t="n">
        <f aca="false">SUM(AT:GB!I211:I211)</f>
        <v>4141.36934730565</v>
      </c>
      <c r="J211" s="18" t="n">
        <f aca="false">SUM(AT:GB!J211:J211)</f>
        <v>33.0936954279097</v>
      </c>
      <c r="K211" s="19" t="n">
        <f aca="false">SUM(AT:GB!K211:K211)</f>
        <v>0.856827792113529</v>
      </c>
    </row>
    <row r="212" customFormat="false" ht="11.25" hidden="false" customHeight="true" outlineLevel="0" collapsed="false">
      <c r="B212" s="29" t="s">
        <v>35</v>
      </c>
      <c r="C212" s="21"/>
      <c r="D212" s="21"/>
      <c r="E212" s="22"/>
      <c r="F212" s="21"/>
      <c r="G212" s="21"/>
      <c r="H212" s="22"/>
      <c r="I212" s="21" t="n">
        <f aca="false">SUM(AT:GB!I212:I212)</f>
        <v>4119.18054406401</v>
      </c>
      <c r="J212" s="21" t="n">
        <f aca="false">SUM(AT:GB!J212:J212)</f>
        <v>31.4161016300065</v>
      </c>
      <c r="K212" s="22" t="n">
        <f aca="false">SUM(AT:GB!K212:K212)</f>
        <v>0.844314268871427</v>
      </c>
    </row>
    <row r="213" customFormat="false" ht="11.25" hidden="false" customHeight="true" outlineLevel="0" collapsed="false">
      <c r="B213" s="23" t="s">
        <v>23</v>
      </c>
      <c r="C213" s="24"/>
      <c r="D213" s="25"/>
      <c r="E213" s="25"/>
      <c r="F213" s="26"/>
      <c r="G213" s="21"/>
      <c r="H213" s="22"/>
      <c r="I213" s="25" t="n">
        <f aca="false">SUM(AT:GB!I213:I213)</f>
        <v>0</v>
      </c>
      <c r="J213" s="25" t="n">
        <f aca="false">SUM(AT:GB!J213:J213)</f>
        <v>6.82574121199431</v>
      </c>
      <c r="K213" s="27" t="n">
        <f aca="false">SUM(AT:GB!K213:K213)</f>
        <v>0.0469343404387108</v>
      </c>
    </row>
    <row r="214" customFormat="false" ht="11.25" hidden="false" customHeight="true" outlineLevel="0" collapsed="false">
      <c r="B214" s="23" t="s">
        <v>25</v>
      </c>
      <c r="C214" s="24"/>
      <c r="D214" s="25"/>
      <c r="E214" s="25"/>
      <c r="F214" s="26"/>
      <c r="G214" s="21"/>
      <c r="H214" s="22"/>
      <c r="I214" s="25" t="n">
        <f aca="false">SUM(AT:GB!I214:I214)</f>
        <v>4119.18054406401</v>
      </c>
      <c r="J214" s="25" t="n">
        <f aca="false">SUM(AT:GB!J214:J214)</f>
        <v>24.5903604180122</v>
      </c>
      <c r="K214" s="27" t="n">
        <f aca="false">SUM(AT:GB!K214:K214)</f>
        <v>0.797379928432716</v>
      </c>
    </row>
    <row r="215" customFormat="false" ht="11.25" hidden="false" customHeight="true" outlineLevel="0" collapsed="false">
      <c r="B215" s="20" t="s">
        <v>36</v>
      </c>
      <c r="C215" s="21"/>
      <c r="D215" s="21"/>
      <c r="E215" s="22"/>
      <c r="F215" s="21"/>
      <c r="G215" s="21"/>
      <c r="H215" s="22"/>
      <c r="I215" s="21" t="n">
        <f aca="false">SUM(AT:GB!I215:I215)</f>
        <v>22.1888032416415</v>
      </c>
      <c r="J215" s="21" t="n">
        <f aca="false">SUM(AT:GB!J215:J215)</f>
        <v>1.67759379790321</v>
      </c>
      <c r="K215" s="22" t="n">
        <f aca="false">SUM(AT:GB!K215:K215)</f>
        <v>0.0125135232421023</v>
      </c>
    </row>
    <row r="216" customFormat="false" ht="11.25" hidden="false" customHeight="true" outlineLevel="0" collapsed="false">
      <c r="B216" s="23" t="s">
        <v>23</v>
      </c>
      <c r="C216" s="24"/>
      <c r="D216" s="25"/>
      <c r="E216" s="25"/>
      <c r="F216" s="26"/>
      <c r="G216" s="21"/>
      <c r="H216" s="22"/>
      <c r="I216" s="25" t="n">
        <f aca="false">SUM(AT:GB!I216:I216)</f>
        <v>22.1888032416415</v>
      </c>
      <c r="J216" s="25" t="n">
        <f aca="false">SUM(AT:GB!J216:J216)</f>
        <v>1.53503876059154</v>
      </c>
      <c r="K216" s="27" t="n">
        <f aca="false">SUM(AT:GB!K216:K216)</f>
        <v>0.0105533914790668</v>
      </c>
    </row>
    <row r="217" customFormat="false" ht="11.25" hidden="false" customHeight="true" outlineLevel="0" collapsed="false">
      <c r="B217" s="23" t="s">
        <v>25</v>
      </c>
      <c r="C217" s="24"/>
      <c r="D217" s="25"/>
      <c r="E217" s="25"/>
      <c r="F217" s="26"/>
      <c r="G217" s="21"/>
      <c r="H217" s="22"/>
      <c r="I217" s="25" t="n">
        <f aca="false">SUM(AT:GB!I217:I217)</f>
        <v>0</v>
      </c>
      <c r="J217" s="25" t="n">
        <f aca="false">SUM(AT:GB!J217:J217)</f>
        <v>0.142555037311673</v>
      </c>
      <c r="K217" s="27" t="n">
        <f aca="false">SUM(AT:GB!K217:K217)</f>
        <v>0.0019601317630355</v>
      </c>
    </row>
    <row r="218" customFormat="false" ht="11.25" hidden="false" customHeight="true" outlineLevel="0" collapsed="false">
      <c r="B218" s="20" t="s">
        <v>37</v>
      </c>
      <c r="C218" s="21"/>
      <c r="D218" s="21"/>
      <c r="E218" s="22"/>
      <c r="F218" s="21"/>
      <c r="G218" s="21"/>
      <c r="H218" s="22"/>
      <c r="I218" s="21" t="n">
        <f aca="false">SUM(AT:GB!I218:I218)</f>
        <v>22.1888032416415</v>
      </c>
      <c r="J218" s="21" t="n">
        <f aca="false">SUM(AT:GB!J218:J218)</f>
        <v>1.67759379790321</v>
      </c>
      <c r="K218" s="22" t="n">
        <f aca="false">SUM(AT:GB!K218:K218)</f>
        <v>0.0125135232421023</v>
      </c>
    </row>
    <row r="219" customFormat="false" ht="11.25" hidden="false" customHeight="true" outlineLevel="0" collapsed="false">
      <c r="B219" s="23" t="s">
        <v>23</v>
      </c>
      <c r="C219" s="24"/>
      <c r="D219" s="24"/>
      <c r="E219" s="25"/>
      <c r="F219" s="26"/>
      <c r="G219" s="21"/>
      <c r="H219" s="22"/>
      <c r="I219" s="25" t="n">
        <f aca="false">SUM(AT:GB!I219:I219)</f>
        <v>22.1888032416415</v>
      </c>
      <c r="J219" s="25" t="n">
        <f aca="false">SUM(AT:GB!J219:J219)</f>
        <v>1.53503876059154</v>
      </c>
      <c r="K219" s="27" t="n">
        <f aca="false">SUM(AT:GB!K219:K219)</f>
        <v>0.0105533914790668</v>
      </c>
    </row>
    <row r="220" customFormat="false" ht="11.25" hidden="false" customHeight="true" outlineLevel="0" collapsed="false">
      <c r="B220" s="23" t="s">
        <v>25</v>
      </c>
      <c r="C220" s="24"/>
      <c r="D220" s="24"/>
      <c r="E220" s="25"/>
      <c r="F220" s="28"/>
      <c r="G220" s="21"/>
      <c r="H220" s="15"/>
      <c r="I220" s="25" t="n">
        <f aca="false">SUM(AT:GB!I220:I220)</f>
        <v>0</v>
      </c>
      <c r="J220" s="25" t="n">
        <f aca="false">SUM(AT:GB!J220:J220)</f>
        <v>0.142555037311673</v>
      </c>
      <c r="K220" s="27" t="n">
        <f aca="false">SUM(AT:GB!K220:K220)</f>
        <v>0.0019601317630355</v>
      </c>
    </row>
    <row r="221" customFormat="false" ht="11.25" hidden="false" customHeight="true" outlineLevel="0" collapsed="false">
      <c r="B221" s="16" t="s">
        <v>38</v>
      </c>
      <c r="C221" s="18"/>
      <c r="D221" s="18"/>
      <c r="E221" s="18"/>
      <c r="F221" s="17"/>
      <c r="G221" s="18"/>
      <c r="H221" s="18"/>
      <c r="I221" s="17" t="n">
        <f aca="false">SUM(AT:GB!I221:I221)</f>
        <v>0</v>
      </c>
      <c r="J221" s="18" t="n">
        <f aca="false">SUM(AT:GB!J221:J221)</f>
        <v>0.403998862969492</v>
      </c>
      <c r="K221" s="19" t="n">
        <f aca="false">SUM(AT:GB!K221:K221)</f>
        <v>0.00277749218291526</v>
      </c>
    </row>
    <row r="222" customFormat="false" ht="11.25" hidden="false" customHeight="true" outlineLevel="0" collapsed="false">
      <c r="B222" s="29" t="s">
        <v>39</v>
      </c>
      <c r="C222" s="21"/>
      <c r="D222" s="21"/>
      <c r="E222" s="22"/>
      <c r="F222" s="21"/>
      <c r="G222" s="21"/>
      <c r="H222" s="22"/>
      <c r="I222" s="21" t="n">
        <f aca="false">SUM(AT:GB!I222:I222)</f>
        <v>0</v>
      </c>
      <c r="J222" s="21" t="n">
        <f aca="false">SUM(AT:GB!J222:J222)</f>
        <v>0</v>
      </c>
      <c r="K222" s="22" t="n">
        <f aca="false">SUM(AT:GB!K222:K222)</f>
        <v>0</v>
      </c>
    </row>
    <row r="223" customFormat="false" ht="11.25" hidden="false" customHeight="true" outlineLevel="0" collapsed="false">
      <c r="B223" s="23" t="s">
        <v>23</v>
      </c>
      <c r="C223" s="24"/>
      <c r="D223" s="25"/>
      <c r="E223" s="25"/>
      <c r="F223" s="26"/>
      <c r="G223" s="21"/>
      <c r="H223" s="22"/>
      <c r="I223" s="25" t="n">
        <f aca="false">SUM(AT:GB!I223:I223)</f>
        <v>0</v>
      </c>
      <c r="J223" s="25" t="n">
        <f aca="false">SUM(AT:GB!J223:J223)</f>
        <v>0</v>
      </c>
      <c r="K223" s="27" t="n">
        <f aca="false">SUM(AT:GB!K223:K223)</f>
        <v>0</v>
      </c>
    </row>
    <row r="224" customFormat="false" ht="11.25" hidden="false" customHeight="true" outlineLevel="0" collapsed="false">
      <c r="B224" s="23" t="s">
        <v>25</v>
      </c>
      <c r="C224" s="24"/>
      <c r="D224" s="25"/>
      <c r="E224" s="25"/>
      <c r="F224" s="26"/>
      <c r="G224" s="21"/>
      <c r="H224" s="22"/>
      <c r="I224" s="25" t="n">
        <f aca="false">SUM(AT:GB!I224:I224)</f>
        <v>0</v>
      </c>
      <c r="J224" s="25" t="n">
        <f aca="false">SUM(AT:GB!J224:J224)</f>
        <v>0</v>
      </c>
      <c r="K224" s="27" t="n">
        <f aca="false">SUM(AT:GB!K224:K224)</f>
        <v>0</v>
      </c>
    </row>
    <row r="225" customFormat="false" ht="11.25" hidden="false" customHeight="true" outlineLevel="0" collapsed="false">
      <c r="B225" s="20" t="s">
        <v>40</v>
      </c>
      <c r="C225" s="21"/>
      <c r="D225" s="21"/>
      <c r="E225" s="22"/>
      <c r="F225" s="21"/>
      <c r="G225" s="21"/>
      <c r="H225" s="22"/>
      <c r="I225" s="21" t="n">
        <f aca="false">SUM(AT:GB!I225:I225)</f>
        <v>0</v>
      </c>
      <c r="J225" s="21" t="n">
        <f aca="false">SUM(AT:GB!J225:J225)</f>
        <v>0.403998862969492</v>
      </c>
      <c r="K225" s="22" t="n">
        <f aca="false">SUM(AT:GB!K225:K225)</f>
        <v>0.00277749218291526</v>
      </c>
    </row>
    <row r="226" customFormat="false" ht="11.25" hidden="false" customHeight="true" outlineLevel="0" collapsed="false">
      <c r="B226" s="23" t="s">
        <v>23</v>
      </c>
      <c r="C226" s="24"/>
      <c r="D226" s="25"/>
      <c r="E226" s="25"/>
      <c r="F226" s="26"/>
      <c r="G226" s="21"/>
      <c r="H226" s="22"/>
      <c r="I226" s="25" t="n">
        <f aca="false">SUM(AT:GB!I226:I226)</f>
        <v>0</v>
      </c>
      <c r="J226" s="25" t="n">
        <f aca="false">SUM(AT:GB!J226:J226)</f>
        <v>0.403998862969492</v>
      </c>
      <c r="K226" s="27" t="n">
        <f aca="false">SUM(AT:GB!K226:K226)</f>
        <v>0.00277749218291526</v>
      </c>
    </row>
    <row r="227" customFormat="false" ht="11.25" hidden="false" customHeight="true" outlineLevel="0" collapsed="false">
      <c r="B227" s="23" t="s">
        <v>25</v>
      </c>
      <c r="C227" s="24"/>
      <c r="D227" s="25"/>
      <c r="E227" s="25"/>
      <c r="F227" s="26"/>
      <c r="G227" s="21"/>
      <c r="H227" s="22"/>
      <c r="I227" s="25" t="n">
        <f aca="false">SUM(AT:GB!I227:I227)</f>
        <v>0</v>
      </c>
      <c r="J227" s="25" t="n">
        <f aca="false">SUM(AT:GB!J227:J227)</f>
        <v>0</v>
      </c>
      <c r="K227" s="27" t="n">
        <f aca="false">SUM(AT:GB!K227:K227)</f>
        <v>0</v>
      </c>
    </row>
    <row r="228" customFormat="false" ht="11.25" hidden="false" customHeight="true" outlineLevel="0" collapsed="false">
      <c r="B228" s="20" t="s">
        <v>41</v>
      </c>
      <c r="C228" s="21"/>
      <c r="D228" s="21"/>
      <c r="E228" s="22"/>
      <c r="F228" s="21"/>
      <c r="G228" s="21"/>
      <c r="H228" s="22"/>
      <c r="I228" s="21" t="n">
        <f aca="false">SUM(AT:GB!I228:I228)</f>
        <v>0</v>
      </c>
      <c r="J228" s="21" t="n">
        <f aca="false">SUM(AT:GB!J228:J228)</f>
        <v>0.403998862969492</v>
      </c>
      <c r="K228" s="22" t="n">
        <f aca="false">SUM(AT:GB!K228:K228)</f>
        <v>0.00277749218291526</v>
      </c>
    </row>
    <row r="229" customFormat="false" ht="11.25" hidden="false" customHeight="true" outlineLevel="0" collapsed="false">
      <c r="B229" s="23" t="s">
        <v>23</v>
      </c>
      <c r="C229" s="24"/>
      <c r="D229" s="24"/>
      <c r="E229" s="25"/>
      <c r="F229" s="26"/>
      <c r="G229" s="21"/>
      <c r="H229" s="22"/>
      <c r="I229" s="25" t="n">
        <f aca="false">SUM(AT:GB!I229:I229)</f>
        <v>0</v>
      </c>
      <c r="J229" s="25" t="n">
        <f aca="false">SUM(AT:GB!J229:J229)</f>
        <v>0.403998862969492</v>
      </c>
      <c r="K229" s="27" t="n">
        <f aca="false">SUM(AT:GB!K229:K229)</f>
        <v>0.00277749218291526</v>
      </c>
    </row>
    <row r="230" customFormat="false" ht="11.25" hidden="false" customHeight="true" outlineLevel="0" collapsed="false">
      <c r="B230" s="23" t="s">
        <v>25</v>
      </c>
      <c r="C230" s="34"/>
      <c r="D230" s="34"/>
      <c r="E230" s="35"/>
      <c r="F230" s="26"/>
      <c r="G230" s="21"/>
      <c r="H230" s="15"/>
      <c r="I230" s="36" t="n">
        <f aca="false">SUM(AT:GB!I230:I230)</f>
        <v>0</v>
      </c>
      <c r="J230" s="36" t="n">
        <f aca="false">SUM(AT:GB!J230:J230)</f>
        <v>0</v>
      </c>
      <c r="K230" s="35" t="n">
        <f aca="false">SUM(AT:GB!K230:K230)</f>
        <v>0</v>
      </c>
    </row>
    <row r="231" customFormat="false" ht="11.25" hidden="false" customHeight="true" outlineLevel="0" collapsed="false">
      <c r="B231" s="16" t="s">
        <v>42</v>
      </c>
      <c r="C231" s="34"/>
      <c r="D231" s="34"/>
      <c r="E231" s="35"/>
      <c r="F231" s="18"/>
      <c r="G231" s="18"/>
      <c r="H231" s="19"/>
      <c r="I231" s="36" t="n">
        <f aca="false">SUM(AT:GB!I231:I231)</f>
        <v>49.1262485759178</v>
      </c>
      <c r="J231" s="36" t="n">
        <f aca="false">SUM(AT:GB!J231:J231)</f>
        <v>2.08095126225728</v>
      </c>
      <c r="K231" s="35" t="n">
        <f aca="false">SUM(AT:GB!K231:K231)</f>
        <v>0.0106071938968494</v>
      </c>
    </row>
    <row r="232" customFormat="false" ht="11.25" hidden="false" customHeight="true" outlineLevel="0" collapsed="false">
      <c r="B232" s="16" t="s">
        <v>43</v>
      </c>
      <c r="C232" s="34"/>
      <c r="D232" s="34"/>
      <c r="E232" s="35"/>
      <c r="F232" s="18"/>
      <c r="G232" s="18"/>
      <c r="H232" s="19"/>
      <c r="I232" s="36" t="n">
        <f aca="false">SUM(AT:GB!I232:I232)</f>
        <v>0</v>
      </c>
      <c r="J232" s="36" t="n">
        <f aca="false">SUM(AT:GB!J232:J232)</f>
        <v>0</v>
      </c>
      <c r="K232" s="35" t="n">
        <f aca="false">SUM(AT:GB!K232:K232)</f>
        <v>0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59"/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/>
      <c r="D239" s="18"/>
      <c r="E239" s="19"/>
      <c r="F239" s="17"/>
      <c r="G239" s="18"/>
      <c r="H239" s="19"/>
      <c r="I239" s="17" t="n">
        <f aca="false">SUM(AT:GB!I239:I239)</f>
        <v>5394.45416873243</v>
      </c>
      <c r="J239" s="18" t="n">
        <f aca="false">SUM(AT:GB!J239:J239)</f>
        <v>87.4557862434461</v>
      </c>
      <c r="K239" s="19" t="n">
        <f aca="false">SUM(AT:GB!K239:K239)</f>
        <v>0.946965362677629</v>
      </c>
    </row>
    <row r="240" customFormat="false" ht="11.25" hidden="false" customHeight="true" outlineLevel="0" collapsed="false">
      <c r="B240" s="16" t="s">
        <v>20</v>
      </c>
      <c r="C240" s="18"/>
      <c r="D240" s="18"/>
      <c r="E240" s="18"/>
      <c r="F240" s="17"/>
      <c r="G240" s="18"/>
      <c r="H240" s="18"/>
      <c r="I240" s="17" t="n">
        <f aca="false">SUM(AT:GB!I240:I240)</f>
        <v>3915.56474946992</v>
      </c>
      <c r="J240" s="18" t="n">
        <f aca="false">SUM(AT:GB!J240:J240)</f>
        <v>60.794226671709</v>
      </c>
      <c r="K240" s="19" t="n">
        <f aca="false">SUM(AT:GB!K240:K240)</f>
        <v>0.493517198712047</v>
      </c>
    </row>
    <row r="241" customFormat="false" ht="11.25" hidden="false" customHeight="true" outlineLevel="0" collapsed="false">
      <c r="B241" s="20" t="s">
        <v>22</v>
      </c>
      <c r="C241" s="21"/>
      <c r="D241" s="21"/>
      <c r="E241" s="22"/>
      <c r="F241" s="21"/>
      <c r="G241" s="21"/>
      <c r="H241" s="22"/>
      <c r="I241" s="21" t="n">
        <f aca="false">SUM(AT:GB!I241:I241)</f>
        <v>3593.7184295504</v>
      </c>
      <c r="J241" s="21" t="n">
        <f aca="false">SUM(AT:GB!J241:J241)</f>
        <v>58.2253323641227</v>
      </c>
      <c r="K241" s="22" t="n">
        <f aca="false">SUM(AT:GB!K241:K241)</f>
        <v>0.472707722473435</v>
      </c>
    </row>
    <row r="242" customFormat="false" ht="11.25" hidden="false" customHeight="true" outlineLevel="0" collapsed="false">
      <c r="B242" s="23" t="s">
        <v>23</v>
      </c>
      <c r="C242" s="24"/>
      <c r="D242" s="24"/>
      <c r="E242" s="25"/>
      <c r="F242" s="26"/>
      <c r="G242" s="21"/>
      <c r="H242" s="22"/>
      <c r="I242" s="25" t="n">
        <f aca="false">SUM(AT:GB!I242:I242)</f>
        <v>0</v>
      </c>
      <c r="J242" s="25" t="n">
        <f aca="false">SUM(AT:GB!J242:J242)</f>
        <v>31.7484356204371</v>
      </c>
      <c r="K242" s="27" t="n">
        <f aca="false">SUM(AT:GB!K242:K242)</f>
        <v>0.218270626765505</v>
      </c>
    </row>
    <row r="243" customFormat="false" ht="11.25" hidden="false" customHeight="true" outlineLevel="0" collapsed="false">
      <c r="B243" s="23" t="s">
        <v>25</v>
      </c>
      <c r="C243" s="24"/>
      <c r="D243" s="24"/>
      <c r="E243" s="25"/>
      <c r="F243" s="26"/>
      <c r="G243" s="21"/>
      <c r="H243" s="22"/>
      <c r="I243" s="25" t="n">
        <f aca="false">SUM(AT:GB!I243:I243)</f>
        <v>3593.7184295504</v>
      </c>
      <c r="J243" s="25" t="n">
        <f aca="false">SUM(AT:GB!J243:J243)</f>
        <v>26.4768967436856</v>
      </c>
      <c r="K243" s="27" t="n">
        <f aca="false">SUM(AT:GB!K243:K243)</f>
        <v>0.25443709570793</v>
      </c>
    </row>
    <row r="244" customFormat="false" ht="11.25" hidden="false" customHeight="true" outlineLevel="0" collapsed="false">
      <c r="B244" s="20" t="s">
        <v>27</v>
      </c>
      <c r="C244" s="21"/>
      <c r="D244" s="21"/>
      <c r="E244" s="22"/>
      <c r="F244" s="21"/>
      <c r="G244" s="21"/>
      <c r="H244" s="22"/>
      <c r="I244" s="21" t="n">
        <f aca="false">SUM(AT:GB!I244:I244)</f>
        <v>321.846319919526</v>
      </c>
      <c r="J244" s="21" t="n">
        <f aca="false">SUM(AT:GB!J244:J244)</f>
        <v>2.56889430758629</v>
      </c>
      <c r="K244" s="22" t="n">
        <f aca="false">SUM(AT:GB!K244:K244)</f>
        <v>0.0208094762386122</v>
      </c>
    </row>
    <row r="245" customFormat="false" ht="11.25" hidden="false" customHeight="true" outlineLevel="0" collapsed="false">
      <c r="B245" s="23" t="s">
        <v>23</v>
      </c>
      <c r="C245" s="24"/>
      <c r="D245" s="24"/>
      <c r="E245" s="25"/>
      <c r="F245" s="26"/>
      <c r="G245" s="21"/>
      <c r="H245" s="22"/>
      <c r="I245" s="25" t="n">
        <f aca="false">SUM(AT:GB!I245:I245)</f>
        <v>0</v>
      </c>
      <c r="J245" s="25" t="n">
        <f aca="false">SUM(AT:GB!J245:J245)</f>
        <v>0</v>
      </c>
      <c r="K245" s="27" t="n">
        <f aca="false">SUM(AT:GB!K245:K245)</f>
        <v>0</v>
      </c>
    </row>
    <row r="246" customFormat="false" ht="11.25" hidden="false" customHeight="true" outlineLevel="0" collapsed="false">
      <c r="B246" s="23" t="s">
        <v>25</v>
      </c>
      <c r="C246" s="24"/>
      <c r="D246" s="24"/>
      <c r="E246" s="25"/>
      <c r="F246" s="28"/>
      <c r="G246" s="21"/>
      <c r="H246" s="15"/>
      <c r="I246" s="25" t="n">
        <f aca="false">SUM(AT:GB!I246:I246)</f>
        <v>321.846319919526</v>
      </c>
      <c r="J246" s="25" t="n">
        <f aca="false">SUM(AT:GB!J246:J246)</f>
        <v>2.56889430758629</v>
      </c>
      <c r="K246" s="27" t="n">
        <f aca="false">SUM(AT:GB!K246:K246)</f>
        <v>0.0208094762386122</v>
      </c>
    </row>
    <row r="247" customFormat="false" ht="11.25" hidden="false" customHeight="true" outlineLevel="0" collapsed="false">
      <c r="B247" s="16" t="s">
        <v>28</v>
      </c>
      <c r="C247" s="18"/>
      <c r="D247" s="18"/>
      <c r="E247" s="18"/>
      <c r="F247" s="17"/>
      <c r="G247" s="18"/>
      <c r="H247" s="18"/>
      <c r="I247" s="17" t="n">
        <f aca="false">SUM(AT:GB!I247:I247)</f>
        <v>13.0487557359857</v>
      </c>
      <c r="J247" s="18" t="n">
        <f aca="false">SUM(AT:GB!J247:J247)</f>
        <v>7.37922854842397</v>
      </c>
      <c r="K247" s="19" t="n">
        <f aca="false">SUM(AT:GB!K247:K247)</f>
        <v>0.0598783934439053</v>
      </c>
    </row>
    <row r="248" customFormat="false" ht="11.25" hidden="false" customHeight="true" outlineLevel="0" collapsed="false">
      <c r="B248" s="29" t="s">
        <v>29</v>
      </c>
      <c r="C248" s="30"/>
      <c r="D248" s="30"/>
      <c r="E248" s="31"/>
      <c r="F248" s="30"/>
      <c r="G248" s="30"/>
      <c r="H248" s="31"/>
      <c r="I248" s="30" t="n">
        <f aca="false">SUM(AT:GB!I248:I248)</f>
        <v>12.1915143763495</v>
      </c>
      <c r="J248" s="30" t="n">
        <f aca="false">SUM(AT:GB!J248:J248)</f>
        <v>5.33017075027439</v>
      </c>
      <c r="K248" s="31" t="n">
        <f aca="false">SUM(AT:GB!K248:K248)</f>
        <v>0.0416401027462379</v>
      </c>
    </row>
    <row r="249" customFormat="false" ht="11.25" hidden="false" customHeight="true" outlineLevel="0" collapsed="false">
      <c r="B249" s="23" t="s">
        <v>23</v>
      </c>
      <c r="C249" s="32"/>
      <c r="D249" s="30"/>
      <c r="E249" s="31"/>
      <c r="F249" s="30"/>
      <c r="G249" s="30"/>
      <c r="H249" s="31"/>
      <c r="I249" s="30" t="n">
        <f aca="false">SUM(AT:GB!I249:I249)</f>
        <v>0</v>
      </c>
      <c r="J249" s="30" t="n">
        <f aca="false">SUM(AT:GB!J249:J249)</f>
        <v>4.77623098356984</v>
      </c>
      <c r="K249" s="31" t="n">
        <f aca="false">SUM(AT:GB!K249:K249)</f>
        <v>0.0328365880120426</v>
      </c>
    </row>
    <row r="250" customFormat="false" ht="11.25" hidden="false" customHeight="true" outlineLevel="0" collapsed="false">
      <c r="B250" s="23" t="s">
        <v>25</v>
      </c>
      <c r="C250" s="32"/>
      <c r="D250" s="30"/>
      <c r="E250" s="31"/>
      <c r="F250" s="30"/>
      <c r="G250" s="30"/>
      <c r="H250" s="31"/>
      <c r="I250" s="30" t="n">
        <f aca="false">SUM(AT:GB!I250:I250)</f>
        <v>12.1915143763495</v>
      </c>
      <c r="J250" s="30" t="n">
        <f aca="false">SUM(AT:GB!J250:J250)</f>
        <v>0.553939766704552</v>
      </c>
      <c r="K250" s="31" t="n">
        <f aca="false">SUM(AT:GB!K250:K250)</f>
        <v>0.00880351473419532</v>
      </c>
    </row>
    <row r="251" customFormat="false" ht="11.25" hidden="false" customHeight="true" outlineLevel="0" collapsed="false">
      <c r="B251" s="20" t="s">
        <v>32</v>
      </c>
      <c r="C251" s="21"/>
      <c r="D251" s="21"/>
      <c r="E251" s="22"/>
      <c r="F251" s="21"/>
      <c r="G251" s="21"/>
      <c r="H251" s="22"/>
      <c r="I251" s="21" t="n">
        <f aca="false">SUM(AT:GB!I251:I251)</f>
        <v>0.85724135963618</v>
      </c>
      <c r="J251" s="21" t="n">
        <f aca="false">SUM(AT:GB!J251:J251)</f>
        <v>2.04905779814958</v>
      </c>
      <c r="K251" s="22" t="n">
        <f aca="false">SUM(AT:GB!K251:K251)</f>
        <v>0.0182382906976673</v>
      </c>
    </row>
    <row r="252" customFormat="false" ht="11.25" hidden="false" customHeight="true" outlineLevel="0" collapsed="false">
      <c r="B252" s="23" t="s">
        <v>23</v>
      </c>
      <c r="C252" s="24"/>
      <c r="D252" s="25"/>
      <c r="E252" s="25"/>
      <c r="F252" s="26"/>
      <c r="G252" s="21"/>
      <c r="H252" s="22"/>
      <c r="I252" s="25" t="n">
        <f aca="false">SUM(AT:GB!I252:I252)</f>
        <v>0.85724135963618</v>
      </c>
      <c r="J252" s="25" t="n">
        <f aca="false">SUM(AT:GB!J252:J252)</f>
        <v>1.4452733130021</v>
      </c>
      <c r="K252" s="27" t="n">
        <f aca="false">SUM(AT:GB!K252:K252)</f>
        <v>0.00993625402688945</v>
      </c>
    </row>
    <row r="253" customFormat="false" ht="11.25" hidden="false" customHeight="true" outlineLevel="0" collapsed="false">
      <c r="B253" s="23" t="s">
        <v>25</v>
      </c>
      <c r="C253" s="24"/>
      <c r="D253" s="25"/>
      <c r="E253" s="25"/>
      <c r="F253" s="26"/>
      <c r="G253" s="21"/>
      <c r="H253" s="22"/>
      <c r="I253" s="25" t="n">
        <f aca="false">SUM(AT:GB!I253:I253)</f>
        <v>0</v>
      </c>
      <c r="J253" s="25" t="n">
        <f aca="false">SUM(AT:GB!J253:J253)</f>
        <v>0.603784485147481</v>
      </c>
      <c r="K253" s="27" t="n">
        <f aca="false">SUM(AT:GB!K253:K253)</f>
        <v>0.00830203667077787</v>
      </c>
    </row>
    <row r="254" customFormat="false" ht="11.25" hidden="false" customHeight="true" outlineLevel="0" collapsed="false">
      <c r="B254" s="20" t="s">
        <v>33</v>
      </c>
      <c r="C254" s="21"/>
      <c r="D254" s="21"/>
      <c r="E254" s="22"/>
      <c r="F254" s="21"/>
      <c r="G254" s="21"/>
      <c r="H254" s="22"/>
      <c r="I254" s="21" t="n">
        <f aca="false">SUM(AT:GB!I254:I254)</f>
        <v>0.85724135963618</v>
      </c>
      <c r="J254" s="21" t="n">
        <f aca="false">SUM(AT:GB!J254:J254)</f>
        <v>2.04905779814958</v>
      </c>
      <c r="K254" s="22" t="n">
        <f aca="false">SUM(AT:GB!K254:K254)</f>
        <v>0.0182382906976673</v>
      </c>
    </row>
    <row r="255" customFormat="false" ht="11.25" hidden="false" customHeight="true" outlineLevel="0" collapsed="false">
      <c r="B255" s="23" t="s">
        <v>23</v>
      </c>
      <c r="C255" s="24"/>
      <c r="D255" s="24"/>
      <c r="E255" s="25"/>
      <c r="F255" s="26"/>
      <c r="G255" s="21"/>
      <c r="H255" s="22"/>
      <c r="I255" s="25" t="n">
        <f aca="false">SUM(AT:GB!I255:I255)</f>
        <v>0.85724135963618</v>
      </c>
      <c r="J255" s="25" t="n">
        <f aca="false">SUM(AT:GB!J255:J255)</f>
        <v>1.4452733130021</v>
      </c>
      <c r="K255" s="27" t="n">
        <f aca="false">SUM(AT:GB!K255:K255)</f>
        <v>0.00993625402688945</v>
      </c>
    </row>
    <row r="256" customFormat="false" ht="11.25" hidden="false" customHeight="true" outlineLevel="0" collapsed="false">
      <c r="B256" s="33" t="s">
        <v>25</v>
      </c>
      <c r="C256" s="24"/>
      <c r="D256" s="24"/>
      <c r="E256" s="25"/>
      <c r="F256" s="28"/>
      <c r="G256" s="21"/>
      <c r="H256" s="15"/>
      <c r="I256" s="25" t="n">
        <f aca="false">SUM(AT:GB!I256:I256)</f>
        <v>0</v>
      </c>
      <c r="J256" s="25" t="n">
        <f aca="false">SUM(AT:GB!J256:J256)</f>
        <v>0.603784485147481</v>
      </c>
      <c r="K256" s="27" t="n">
        <f aca="false">SUM(AT:GB!K256:K256)</f>
        <v>0.00830203667077787</v>
      </c>
    </row>
    <row r="257" customFormat="false" ht="11.25" hidden="false" customHeight="true" outlineLevel="0" collapsed="false">
      <c r="B257" s="16" t="s">
        <v>34</v>
      </c>
      <c r="C257" s="18"/>
      <c r="D257" s="18"/>
      <c r="E257" s="18"/>
      <c r="F257" s="17"/>
      <c r="G257" s="18"/>
      <c r="H257" s="18"/>
      <c r="I257" s="17" t="n">
        <f aca="false">SUM(AT:GB!I257:I257)</f>
        <v>1420.85279974659</v>
      </c>
      <c r="J257" s="18" t="n">
        <f aca="false">SUM(AT:GB!J257:J257)</f>
        <v>16.9370596874857</v>
      </c>
      <c r="K257" s="19" t="n">
        <f aca="false">SUM(AT:GB!K257:K257)</f>
        <v>0.381010654522675</v>
      </c>
    </row>
    <row r="258" customFormat="false" ht="11.25" hidden="false" customHeight="true" outlineLevel="0" collapsed="false">
      <c r="B258" s="29" t="s">
        <v>35</v>
      </c>
      <c r="C258" s="21"/>
      <c r="D258" s="21"/>
      <c r="E258" s="22"/>
      <c r="F258" s="21"/>
      <c r="G258" s="21"/>
      <c r="H258" s="22"/>
      <c r="I258" s="21" t="n">
        <f aca="false">SUM(AT:GB!I258:I258)</f>
        <v>1398.2827978149</v>
      </c>
      <c r="J258" s="21" t="n">
        <f aca="false">SUM(AT:GB!J258:J258)</f>
        <v>15.4475238184984</v>
      </c>
      <c r="K258" s="22" t="n">
        <f aca="false">SUM(AT:GB!K258:K258)</f>
        <v>0.368620251063133</v>
      </c>
    </row>
    <row r="259" customFormat="false" ht="11.25" hidden="false" customHeight="true" outlineLevel="0" collapsed="false">
      <c r="B259" s="23" t="s">
        <v>23</v>
      </c>
      <c r="C259" s="24"/>
      <c r="D259" s="25"/>
      <c r="E259" s="25"/>
      <c r="F259" s="26"/>
      <c r="G259" s="21"/>
      <c r="H259" s="22"/>
      <c r="I259" s="25" t="n">
        <f aca="false">SUM(AT:GB!I259:I259)</f>
        <v>0</v>
      </c>
      <c r="J259" s="25" t="n">
        <f aca="false">SUM(AT:GB!J259:J259)</f>
        <v>6.36839697809311</v>
      </c>
      <c r="K259" s="27" t="n">
        <f aca="false">SUM(AT:GB!K259:K259)</f>
        <v>0.0437902473493902</v>
      </c>
    </row>
    <row r="260" customFormat="false" ht="11.25" hidden="false" customHeight="true" outlineLevel="0" collapsed="false">
      <c r="B260" s="23" t="s">
        <v>25</v>
      </c>
      <c r="C260" s="24"/>
      <c r="D260" s="25"/>
      <c r="E260" s="25"/>
      <c r="F260" s="26"/>
      <c r="G260" s="21"/>
      <c r="H260" s="22"/>
      <c r="I260" s="25" t="n">
        <f aca="false">SUM(AT:GB!I260:I260)</f>
        <v>1398.2827978149</v>
      </c>
      <c r="J260" s="25" t="n">
        <f aca="false">SUM(AT:GB!J260:J260)</f>
        <v>9.07912684040529</v>
      </c>
      <c r="K260" s="27" t="n">
        <f aca="false">SUM(AT:GB!K260:K260)</f>
        <v>0.324830003713743</v>
      </c>
    </row>
    <row r="261" customFormat="false" ht="11.25" hidden="false" customHeight="true" outlineLevel="0" collapsed="false">
      <c r="B261" s="20" t="s">
        <v>36</v>
      </c>
      <c r="C261" s="21"/>
      <c r="D261" s="21"/>
      <c r="E261" s="22"/>
      <c r="F261" s="21"/>
      <c r="G261" s="21"/>
      <c r="H261" s="22"/>
      <c r="I261" s="21" t="n">
        <f aca="false">SUM(AT:GB!I261:I261)</f>
        <v>22.5700019316916</v>
      </c>
      <c r="J261" s="21" t="n">
        <f aca="false">SUM(AT:GB!J261:J261)</f>
        <v>1.48953586898728</v>
      </c>
      <c r="K261" s="22" t="n">
        <f aca="false">SUM(AT:GB!K261:K261)</f>
        <v>0.0123904034595419</v>
      </c>
    </row>
    <row r="262" customFormat="false" ht="11.25" hidden="false" customHeight="true" outlineLevel="0" collapsed="false">
      <c r="B262" s="23" t="s">
        <v>23</v>
      </c>
      <c r="C262" s="24"/>
      <c r="D262" s="25"/>
      <c r="E262" s="25"/>
      <c r="F262" s="26"/>
      <c r="G262" s="21"/>
      <c r="H262" s="22"/>
      <c r="I262" s="25" t="n">
        <f aca="false">SUM(AT:GB!I262:I262)</f>
        <v>22.5700019316916</v>
      </c>
      <c r="J262" s="25" t="n">
        <f aca="false">SUM(AT:GB!J262:J262)</f>
        <v>1.17683123476848</v>
      </c>
      <c r="K262" s="27" t="n">
        <f aca="false">SUM(AT:GB!K262:K262)</f>
        <v>0.00809071473903335</v>
      </c>
    </row>
    <row r="263" customFormat="false" ht="11.25" hidden="false" customHeight="true" outlineLevel="0" collapsed="false">
      <c r="B263" s="23" t="s">
        <v>25</v>
      </c>
      <c r="C263" s="24"/>
      <c r="D263" s="25"/>
      <c r="E263" s="25"/>
      <c r="F263" s="26"/>
      <c r="G263" s="21"/>
      <c r="H263" s="22"/>
      <c r="I263" s="25" t="n">
        <f aca="false">SUM(AT:GB!I263:I263)</f>
        <v>0</v>
      </c>
      <c r="J263" s="25" t="n">
        <f aca="false">SUM(AT:GB!J263:J263)</f>
        <v>0.312704634218801</v>
      </c>
      <c r="K263" s="27" t="n">
        <f aca="false">SUM(AT:GB!K263:K263)</f>
        <v>0.00429968872050851</v>
      </c>
    </row>
    <row r="264" customFormat="false" ht="11.25" hidden="false" customHeight="true" outlineLevel="0" collapsed="false">
      <c r="B264" s="20" t="s">
        <v>37</v>
      </c>
      <c r="C264" s="21"/>
      <c r="D264" s="21"/>
      <c r="E264" s="22"/>
      <c r="F264" s="21"/>
      <c r="G264" s="21"/>
      <c r="H264" s="22"/>
      <c r="I264" s="21" t="n">
        <f aca="false">SUM(AT:GB!I264:I264)</f>
        <v>22.5700019316916</v>
      </c>
      <c r="J264" s="21" t="n">
        <f aca="false">SUM(AT:GB!J264:J264)</f>
        <v>1.48953586898728</v>
      </c>
      <c r="K264" s="22" t="n">
        <f aca="false">SUM(AT:GB!K264:K264)</f>
        <v>0.0123904034595419</v>
      </c>
    </row>
    <row r="265" customFormat="false" ht="11.25" hidden="false" customHeight="true" outlineLevel="0" collapsed="false">
      <c r="B265" s="23" t="s">
        <v>23</v>
      </c>
      <c r="C265" s="24"/>
      <c r="D265" s="24"/>
      <c r="E265" s="25"/>
      <c r="F265" s="26"/>
      <c r="G265" s="21"/>
      <c r="H265" s="22"/>
      <c r="I265" s="25" t="n">
        <f aca="false">SUM(AT:GB!I265:I265)</f>
        <v>22.5700019316916</v>
      </c>
      <c r="J265" s="25" t="n">
        <f aca="false">SUM(AT:GB!J265:J265)</f>
        <v>1.17683123476848</v>
      </c>
      <c r="K265" s="27" t="n">
        <f aca="false">SUM(AT:GB!K265:K265)</f>
        <v>0.00809071473903335</v>
      </c>
    </row>
    <row r="266" customFormat="false" ht="11.25" hidden="false" customHeight="true" outlineLevel="0" collapsed="false">
      <c r="B266" s="23" t="s">
        <v>25</v>
      </c>
      <c r="C266" s="24"/>
      <c r="D266" s="24"/>
      <c r="E266" s="25"/>
      <c r="F266" s="28"/>
      <c r="G266" s="21"/>
      <c r="H266" s="15"/>
      <c r="I266" s="25" t="n">
        <f aca="false">SUM(AT:GB!I266:I266)</f>
        <v>0</v>
      </c>
      <c r="J266" s="25" t="n">
        <f aca="false">SUM(AT:GB!J266:J266)</f>
        <v>0.312704634218801</v>
      </c>
      <c r="K266" s="27" t="n">
        <f aca="false">SUM(AT:GB!K266:K266)</f>
        <v>0.00429968872050851</v>
      </c>
    </row>
    <row r="267" customFormat="false" ht="11.25" hidden="false" customHeight="true" outlineLevel="0" collapsed="false">
      <c r="B267" s="16" t="s">
        <v>38</v>
      </c>
      <c r="C267" s="18"/>
      <c r="D267" s="18"/>
      <c r="E267" s="18"/>
      <c r="F267" s="17"/>
      <c r="G267" s="18"/>
      <c r="H267" s="18"/>
      <c r="I267" s="17" t="n">
        <f aca="false">SUM(AT:GB!I267:I267)</f>
        <v>0</v>
      </c>
      <c r="J267" s="18" t="n">
        <f aca="false">SUM(AT:GB!J267:J267)</f>
        <v>0.325038355741948</v>
      </c>
      <c r="K267" s="19" t="n">
        <f aca="false">SUM(AT:GB!K267:K267)</f>
        <v>0.00223463869572589</v>
      </c>
    </row>
    <row r="268" customFormat="false" ht="11.25" hidden="false" customHeight="true" outlineLevel="0" collapsed="false">
      <c r="B268" s="29" t="s">
        <v>39</v>
      </c>
      <c r="C268" s="21"/>
      <c r="D268" s="21"/>
      <c r="E268" s="22"/>
      <c r="F268" s="21"/>
      <c r="G268" s="21"/>
      <c r="H268" s="22"/>
      <c r="I268" s="21" t="n">
        <f aca="false">SUM(AT:GB!I268:I268)</f>
        <v>0</v>
      </c>
      <c r="J268" s="21" t="n">
        <f aca="false">SUM(AT:GB!J268:J268)</f>
        <v>0</v>
      </c>
      <c r="K268" s="22" t="n">
        <f aca="false">SUM(AT:GB!K268:K268)</f>
        <v>0</v>
      </c>
    </row>
    <row r="269" customFormat="false" ht="11.25" hidden="false" customHeight="true" outlineLevel="0" collapsed="false">
      <c r="B269" s="23" t="s">
        <v>23</v>
      </c>
      <c r="C269" s="24"/>
      <c r="D269" s="25"/>
      <c r="E269" s="25"/>
      <c r="F269" s="26"/>
      <c r="G269" s="21"/>
      <c r="H269" s="22"/>
      <c r="I269" s="25" t="n">
        <f aca="false">SUM(AT:GB!I269:I269)</f>
        <v>0</v>
      </c>
      <c r="J269" s="25" t="n">
        <f aca="false">SUM(AT:GB!J269:J269)</f>
        <v>0</v>
      </c>
      <c r="K269" s="27" t="n">
        <f aca="false">SUM(AT:GB!K269:K269)</f>
        <v>0</v>
      </c>
    </row>
    <row r="270" customFormat="false" ht="11.25" hidden="false" customHeight="true" outlineLevel="0" collapsed="false">
      <c r="B270" s="23" t="s">
        <v>25</v>
      </c>
      <c r="C270" s="24"/>
      <c r="D270" s="25"/>
      <c r="E270" s="25"/>
      <c r="F270" s="26"/>
      <c r="G270" s="21"/>
      <c r="H270" s="22"/>
      <c r="I270" s="25" t="n">
        <f aca="false">SUM(AT:GB!I270:I270)</f>
        <v>0</v>
      </c>
      <c r="J270" s="25" t="n">
        <f aca="false">SUM(AT:GB!J270:J270)</f>
        <v>0</v>
      </c>
      <c r="K270" s="27" t="n">
        <f aca="false">SUM(AT:GB!K270:K270)</f>
        <v>0</v>
      </c>
    </row>
    <row r="271" customFormat="false" ht="11.25" hidden="false" customHeight="true" outlineLevel="0" collapsed="false">
      <c r="B271" s="20" t="s">
        <v>40</v>
      </c>
      <c r="C271" s="21"/>
      <c r="D271" s="21"/>
      <c r="E271" s="22"/>
      <c r="F271" s="21"/>
      <c r="G271" s="21"/>
      <c r="H271" s="22"/>
      <c r="I271" s="21" t="n">
        <f aca="false">SUM(AT:GB!I271:I271)</f>
        <v>0</v>
      </c>
      <c r="J271" s="21" t="n">
        <f aca="false">SUM(AT:GB!J271:J271)</f>
        <v>0.325038355741948</v>
      </c>
      <c r="K271" s="22" t="n">
        <f aca="false">SUM(AT:GB!K271:K271)</f>
        <v>0.00223463869572589</v>
      </c>
    </row>
    <row r="272" customFormat="false" ht="11.25" hidden="false" customHeight="true" outlineLevel="0" collapsed="false">
      <c r="B272" s="23" t="s">
        <v>23</v>
      </c>
      <c r="C272" s="24"/>
      <c r="D272" s="25"/>
      <c r="E272" s="25"/>
      <c r="F272" s="26"/>
      <c r="G272" s="21"/>
      <c r="H272" s="22"/>
      <c r="I272" s="25" t="n">
        <f aca="false">SUM(AT:GB!I272:I272)</f>
        <v>0</v>
      </c>
      <c r="J272" s="25" t="n">
        <f aca="false">SUM(AT:GB!J272:J272)</f>
        <v>0.325038355741948</v>
      </c>
      <c r="K272" s="27" t="n">
        <f aca="false">SUM(AT:GB!K272:K272)</f>
        <v>0.00223463869572589</v>
      </c>
    </row>
    <row r="273" customFormat="false" ht="11.25" hidden="false" customHeight="true" outlineLevel="0" collapsed="false">
      <c r="B273" s="23" t="s">
        <v>25</v>
      </c>
      <c r="C273" s="24"/>
      <c r="D273" s="25"/>
      <c r="E273" s="25"/>
      <c r="F273" s="26"/>
      <c r="G273" s="21"/>
      <c r="H273" s="22"/>
      <c r="I273" s="25" t="n">
        <f aca="false">SUM(AT:GB!I273:I273)</f>
        <v>0</v>
      </c>
      <c r="J273" s="25" t="n">
        <f aca="false">SUM(AT:GB!J273:J273)</f>
        <v>0</v>
      </c>
      <c r="K273" s="27" t="n">
        <f aca="false">SUM(AT:GB!K273:K273)</f>
        <v>0</v>
      </c>
    </row>
    <row r="274" customFormat="false" ht="11.25" hidden="false" customHeight="true" outlineLevel="0" collapsed="false">
      <c r="B274" s="20" t="s">
        <v>41</v>
      </c>
      <c r="C274" s="21"/>
      <c r="D274" s="21"/>
      <c r="E274" s="22"/>
      <c r="F274" s="21"/>
      <c r="G274" s="21"/>
      <c r="H274" s="22"/>
      <c r="I274" s="21" t="n">
        <f aca="false">SUM(AT:GB!I274:I274)</f>
        <v>0</v>
      </c>
      <c r="J274" s="21" t="n">
        <f aca="false">SUM(AT:GB!J274:J274)</f>
        <v>0.325038355741948</v>
      </c>
      <c r="K274" s="22" t="n">
        <f aca="false">SUM(AT:GB!K274:K274)</f>
        <v>0.00223463869572589</v>
      </c>
    </row>
    <row r="275" customFormat="false" ht="11.25" hidden="false" customHeight="true" outlineLevel="0" collapsed="false">
      <c r="B275" s="23" t="s">
        <v>23</v>
      </c>
      <c r="C275" s="24"/>
      <c r="D275" s="24"/>
      <c r="E275" s="25"/>
      <c r="F275" s="26"/>
      <c r="G275" s="21"/>
      <c r="H275" s="22"/>
      <c r="I275" s="25" t="n">
        <f aca="false">SUM(AT:GB!I275:I275)</f>
        <v>0</v>
      </c>
      <c r="J275" s="25" t="n">
        <f aca="false">SUM(AT:GB!J275:J275)</f>
        <v>0.325038355741948</v>
      </c>
      <c r="K275" s="27" t="n">
        <f aca="false">SUM(AT:GB!K275:K275)</f>
        <v>0.00223463869572589</v>
      </c>
    </row>
    <row r="276" customFormat="false" ht="11.25" hidden="false" customHeight="true" outlineLevel="0" collapsed="false">
      <c r="B276" s="23" t="s">
        <v>25</v>
      </c>
      <c r="C276" s="34"/>
      <c r="D276" s="34"/>
      <c r="E276" s="35"/>
      <c r="F276" s="26"/>
      <c r="G276" s="21"/>
      <c r="H276" s="15"/>
      <c r="I276" s="36" t="n">
        <f aca="false">SUM(AT:GB!I276:I276)</f>
        <v>0</v>
      </c>
      <c r="J276" s="36" t="n">
        <f aca="false">SUM(AT:GB!J276:J276)</f>
        <v>0</v>
      </c>
      <c r="K276" s="35" t="n">
        <f aca="false">SUM(AT:GB!K276:K276)</f>
        <v>0</v>
      </c>
    </row>
    <row r="277" customFormat="false" ht="11.25" hidden="false" customHeight="true" outlineLevel="0" collapsed="false">
      <c r="B277" s="16" t="s">
        <v>42</v>
      </c>
      <c r="C277" s="34"/>
      <c r="D277" s="34"/>
      <c r="E277" s="35"/>
      <c r="F277" s="18"/>
      <c r="G277" s="18"/>
      <c r="H277" s="19"/>
      <c r="I277" s="36" t="n">
        <f aca="false">SUM(AT:GB!I277:I277)</f>
        <v>44.9878637799284</v>
      </c>
      <c r="J277" s="36" t="n">
        <f aca="false">SUM(AT:GB!J277:J277)</f>
        <v>2.0202329800855</v>
      </c>
      <c r="K277" s="35" t="n">
        <f aca="false">SUM(AT:GB!K277:K277)</f>
        <v>0.0103244773032761</v>
      </c>
    </row>
    <row r="278" customFormat="false" ht="11.25" hidden="false" customHeight="true" outlineLevel="0" collapsed="false">
      <c r="B278" s="16" t="s">
        <v>43</v>
      </c>
      <c r="C278" s="34"/>
      <c r="D278" s="34"/>
      <c r="E278" s="35"/>
      <c r="F278" s="18"/>
      <c r="G278" s="18"/>
      <c r="H278" s="19"/>
      <c r="I278" s="36" t="n">
        <f aca="false">SUM(AT:GB!I278:I278)</f>
        <v>0</v>
      </c>
      <c r="J278" s="36" t="n">
        <f aca="false">SUM(AT:GB!J278:J278)</f>
        <v>0</v>
      </c>
      <c r="K278" s="35" t="n">
        <f aca="false">SUM(AT:GB!K278:K278)</f>
        <v>0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59"/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/>
      <c r="D285" s="18"/>
      <c r="E285" s="19"/>
      <c r="F285" s="17"/>
      <c r="G285" s="18"/>
      <c r="H285" s="19"/>
      <c r="I285" s="17" t="n">
        <f aca="false">SUM(AT:GB!I285:I285)</f>
        <v>4017.45435125107</v>
      </c>
      <c r="J285" s="18" t="n">
        <f aca="false">SUM(AT:GB!J285:J285)</f>
        <v>77.8589576984249</v>
      </c>
      <c r="K285" s="19" t="n">
        <f aca="false">SUM(AT:GB!K285:K285)</f>
        <v>1.60416708181796</v>
      </c>
    </row>
    <row r="286" customFormat="false" ht="11.25" hidden="false" customHeight="true" outlineLevel="0" collapsed="false">
      <c r="B286" s="16" t="s">
        <v>20</v>
      </c>
      <c r="C286" s="18"/>
      <c r="D286" s="18"/>
      <c r="E286" s="18"/>
      <c r="F286" s="17"/>
      <c r="G286" s="18"/>
      <c r="H286" s="18"/>
      <c r="I286" s="17" t="n">
        <f aca="false">SUM(AT:GB!I286:I286)</f>
        <v>2177.91096191416</v>
      </c>
      <c r="J286" s="18" t="n">
        <f aca="false">SUM(AT:GB!J286:J286)</f>
        <v>49.0050382540639</v>
      </c>
      <c r="K286" s="19" t="n">
        <f aca="false">SUM(AT:GB!K286:K286)</f>
        <v>1.08996985649017</v>
      </c>
    </row>
    <row r="287" customFormat="false" ht="11.25" hidden="false" customHeight="true" outlineLevel="0" collapsed="false">
      <c r="B287" s="20" t="s">
        <v>22</v>
      </c>
      <c r="C287" s="21"/>
      <c r="D287" s="21"/>
      <c r="E287" s="22"/>
      <c r="F287" s="21"/>
      <c r="G287" s="21"/>
      <c r="H287" s="22"/>
      <c r="I287" s="21" t="n">
        <f aca="false">SUM(AT:GB!I287:I287)</f>
        <v>2089.68779706263</v>
      </c>
      <c r="J287" s="21" t="n">
        <f aca="false">SUM(AT:GB!J287:J287)</f>
        <v>47.5390027728164</v>
      </c>
      <c r="K287" s="22" t="n">
        <f aca="false">SUM(AT:GB!K287:K287)</f>
        <v>1.08331456591467</v>
      </c>
    </row>
    <row r="288" customFormat="false" ht="11.25" hidden="false" customHeight="true" outlineLevel="0" collapsed="false">
      <c r="B288" s="23" t="s">
        <v>23</v>
      </c>
      <c r="C288" s="24"/>
      <c r="D288" s="24"/>
      <c r="E288" s="25"/>
      <c r="F288" s="26"/>
      <c r="G288" s="21"/>
      <c r="H288" s="22"/>
      <c r="I288" s="25" t="n">
        <f aca="false">SUM(AT:GB!I288:I288)</f>
        <v>0</v>
      </c>
      <c r="J288" s="25" t="n">
        <f aca="false">SUM(AT:GB!J288:J288)</f>
        <v>30.9687035267035</v>
      </c>
      <c r="K288" s="27" t="n">
        <f aca="false">SUM(AT:GB!K288:K288)</f>
        <v>0.212910919871087</v>
      </c>
    </row>
    <row r="289" customFormat="false" ht="11.25" hidden="false" customHeight="true" outlineLevel="0" collapsed="false">
      <c r="B289" s="23" t="s">
        <v>25</v>
      </c>
      <c r="C289" s="24"/>
      <c r="D289" s="24"/>
      <c r="E289" s="25"/>
      <c r="F289" s="26"/>
      <c r="G289" s="21"/>
      <c r="H289" s="22"/>
      <c r="I289" s="25" t="n">
        <f aca="false">SUM(AT:GB!I289:I289)</f>
        <v>2089.68779706263</v>
      </c>
      <c r="J289" s="25" t="n">
        <f aca="false">SUM(AT:GB!J289:J289)</f>
        <v>16.5702992461129</v>
      </c>
      <c r="K289" s="27" t="n">
        <f aca="false">SUM(AT:GB!K289:K289)</f>
        <v>0.870403646043578</v>
      </c>
    </row>
    <row r="290" customFormat="false" ht="11.25" hidden="false" customHeight="true" outlineLevel="0" collapsed="false">
      <c r="B290" s="20" t="s">
        <v>27</v>
      </c>
      <c r="C290" s="21"/>
      <c r="D290" s="21"/>
      <c r="E290" s="22"/>
      <c r="F290" s="21"/>
      <c r="G290" s="21"/>
      <c r="H290" s="22"/>
      <c r="I290" s="21" t="n">
        <f aca="false">SUM(AT:GB!I290:I290)</f>
        <v>88.2231648515288</v>
      </c>
      <c r="J290" s="21" t="n">
        <f aca="false">SUM(AT:GB!J290:J290)</f>
        <v>1.46603548124755</v>
      </c>
      <c r="K290" s="22" t="n">
        <f aca="false">SUM(AT:GB!K290:K290)</f>
        <v>0.00665529057550639</v>
      </c>
    </row>
    <row r="291" customFormat="false" ht="11.25" hidden="false" customHeight="true" outlineLevel="0" collapsed="false">
      <c r="B291" s="23" t="s">
        <v>23</v>
      </c>
      <c r="C291" s="24"/>
      <c r="D291" s="24"/>
      <c r="E291" s="25"/>
      <c r="F291" s="26"/>
      <c r="G291" s="21"/>
      <c r="H291" s="22"/>
      <c r="I291" s="25" t="n">
        <f aca="false">SUM(AT:GB!I291:I291)</f>
        <v>0</v>
      </c>
      <c r="J291" s="25" t="n">
        <f aca="false">SUM(AT:GB!J291:J291)</f>
        <v>0</v>
      </c>
      <c r="K291" s="27" t="n">
        <f aca="false">SUM(AT:GB!K291:K291)</f>
        <v>0</v>
      </c>
    </row>
    <row r="292" customFormat="false" ht="11.25" hidden="false" customHeight="true" outlineLevel="0" collapsed="false">
      <c r="B292" s="23" t="s">
        <v>25</v>
      </c>
      <c r="C292" s="24"/>
      <c r="D292" s="24"/>
      <c r="E292" s="25"/>
      <c r="F292" s="28"/>
      <c r="G292" s="21"/>
      <c r="H292" s="15"/>
      <c r="I292" s="25" t="n">
        <f aca="false">SUM(AT:GB!I292:I292)</f>
        <v>88.2231648515288</v>
      </c>
      <c r="J292" s="25" t="n">
        <f aca="false">SUM(AT:GB!J292:J292)</f>
        <v>1.46603548124755</v>
      </c>
      <c r="K292" s="27" t="n">
        <f aca="false">SUM(AT:GB!K292:K292)</f>
        <v>0.00665529057550639</v>
      </c>
    </row>
    <row r="293" customFormat="false" ht="11.25" hidden="false" customHeight="true" outlineLevel="0" collapsed="false">
      <c r="B293" s="16" t="s">
        <v>28</v>
      </c>
      <c r="C293" s="18"/>
      <c r="D293" s="18"/>
      <c r="E293" s="18"/>
      <c r="F293" s="17"/>
      <c r="G293" s="18"/>
      <c r="H293" s="18"/>
      <c r="I293" s="17" t="n">
        <f aca="false">SUM(AT:GB!I293:I293)</f>
        <v>17.3269392436441</v>
      </c>
      <c r="J293" s="18" t="n">
        <f aca="false">SUM(AT:GB!J293:J293)</f>
        <v>7.10511153826868</v>
      </c>
      <c r="K293" s="19" t="n">
        <f aca="false">SUM(AT:GB!K293:K293)</f>
        <v>0.053034668570556</v>
      </c>
    </row>
    <row r="294" customFormat="false" ht="11.25" hidden="false" customHeight="true" outlineLevel="0" collapsed="false">
      <c r="B294" s="29" t="s">
        <v>29</v>
      </c>
      <c r="C294" s="30"/>
      <c r="D294" s="30"/>
      <c r="E294" s="31"/>
      <c r="F294" s="30"/>
      <c r="G294" s="30"/>
      <c r="H294" s="31"/>
      <c r="I294" s="30" t="n">
        <f aca="false">SUM(AT:GB!I294:I294)</f>
        <v>16.4624131341729</v>
      </c>
      <c r="J294" s="30" t="n">
        <f aca="false">SUM(AT:GB!J294:J294)</f>
        <v>5.25490235263678</v>
      </c>
      <c r="K294" s="31" t="n">
        <f aca="false">SUM(AT:GB!K294:K294)</f>
        <v>0.0392290809962918</v>
      </c>
    </row>
    <row r="295" customFormat="false" ht="11.25" hidden="false" customHeight="true" outlineLevel="0" collapsed="false">
      <c r="B295" s="23" t="s">
        <v>23</v>
      </c>
      <c r="C295" s="32"/>
      <c r="D295" s="30"/>
      <c r="E295" s="31"/>
      <c r="F295" s="30"/>
      <c r="G295" s="30"/>
      <c r="H295" s="31"/>
      <c r="I295" s="30" t="n">
        <f aca="false">SUM(AT:GB!I295:I295)</f>
        <v>0</v>
      </c>
      <c r="J295" s="30" t="n">
        <f aca="false">SUM(AT:GB!J295:J295)</f>
        <v>5.03629177605886</v>
      </c>
      <c r="K295" s="31" t="n">
        <f aca="false">SUM(AT:GB!K295:K295)</f>
        <v>0.0346245059604047</v>
      </c>
    </row>
    <row r="296" customFormat="false" ht="11.25" hidden="false" customHeight="true" outlineLevel="0" collapsed="false">
      <c r="B296" s="23" t="s">
        <v>25</v>
      </c>
      <c r="C296" s="32"/>
      <c r="D296" s="30"/>
      <c r="E296" s="31"/>
      <c r="F296" s="30"/>
      <c r="G296" s="30"/>
      <c r="H296" s="31"/>
      <c r="I296" s="30" t="n">
        <f aca="false">SUM(AT:GB!I296:I296)</f>
        <v>16.4624131341729</v>
      </c>
      <c r="J296" s="30" t="n">
        <f aca="false">SUM(AT:GB!J296:J296)</f>
        <v>0.218610576577922</v>
      </c>
      <c r="K296" s="31" t="n">
        <f aca="false">SUM(AT:GB!K296:K296)</f>
        <v>0.00460457503588711</v>
      </c>
    </row>
    <row r="297" customFormat="false" ht="11.25" hidden="false" customHeight="true" outlineLevel="0" collapsed="false">
      <c r="B297" s="20" t="s">
        <v>32</v>
      </c>
      <c r="C297" s="21"/>
      <c r="D297" s="21"/>
      <c r="E297" s="22"/>
      <c r="F297" s="21"/>
      <c r="G297" s="21"/>
      <c r="H297" s="22"/>
      <c r="I297" s="21" t="n">
        <f aca="false">SUM(AT:GB!I297:I297)</f>
        <v>0.864526109471212</v>
      </c>
      <c r="J297" s="21" t="n">
        <f aca="false">SUM(AT:GB!J297:J297)</f>
        <v>1.8502091856319</v>
      </c>
      <c r="K297" s="22" t="n">
        <f aca="false">SUM(AT:GB!K297:K297)</f>
        <v>0.0138055875742642</v>
      </c>
    </row>
    <row r="298" customFormat="false" ht="11.25" hidden="false" customHeight="true" outlineLevel="0" collapsed="false">
      <c r="B298" s="23" t="s">
        <v>23</v>
      </c>
      <c r="C298" s="24"/>
      <c r="D298" s="25"/>
      <c r="E298" s="25"/>
      <c r="F298" s="26"/>
      <c r="G298" s="21"/>
      <c r="H298" s="22"/>
      <c r="I298" s="25" t="n">
        <f aca="false">SUM(AT:GB!I298:I298)</f>
        <v>0.864526109471212</v>
      </c>
      <c r="J298" s="25" t="n">
        <f aca="false">SUM(AT:GB!J298:J298)</f>
        <v>1.69233290591627</v>
      </c>
      <c r="K298" s="27" t="n">
        <f aca="false">SUM(AT:GB!K298:K298)</f>
        <v>0.0116347887281743</v>
      </c>
    </row>
    <row r="299" customFormat="false" ht="11.25" hidden="false" customHeight="true" outlineLevel="0" collapsed="false">
      <c r="B299" s="23" t="s">
        <v>25</v>
      </c>
      <c r="C299" s="24"/>
      <c r="D299" s="25"/>
      <c r="E299" s="25"/>
      <c r="F299" s="26"/>
      <c r="G299" s="21"/>
      <c r="H299" s="22"/>
      <c r="I299" s="25" t="n">
        <f aca="false">SUM(AT:GB!I299:I299)</f>
        <v>0</v>
      </c>
      <c r="J299" s="25" t="n">
        <f aca="false">SUM(AT:GB!J299:J299)</f>
        <v>0.157876279715627</v>
      </c>
      <c r="K299" s="27" t="n">
        <f aca="false">SUM(AT:GB!K299:K299)</f>
        <v>0.00217079884608987</v>
      </c>
    </row>
    <row r="300" customFormat="false" ht="11.25" hidden="false" customHeight="true" outlineLevel="0" collapsed="false">
      <c r="B300" s="20" t="s">
        <v>33</v>
      </c>
      <c r="C300" s="21"/>
      <c r="D300" s="21"/>
      <c r="E300" s="22"/>
      <c r="F300" s="21"/>
      <c r="G300" s="21"/>
      <c r="H300" s="22"/>
      <c r="I300" s="21" t="n">
        <f aca="false">SUM(AT:GB!I300:I300)</f>
        <v>0.864526109471212</v>
      </c>
      <c r="J300" s="21" t="n">
        <f aca="false">SUM(AT:GB!J300:J300)</f>
        <v>1.8502091856319</v>
      </c>
      <c r="K300" s="22" t="n">
        <f aca="false">SUM(AT:GB!K300:K300)</f>
        <v>0.0138055875742642</v>
      </c>
    </row>
    <row r="301" customFormat="false" ht="11.25" hidden="false" customHeight="true" outlineLevel="0" collapsed="false">
      <c r="B301" s="23" t="s">
        <v>23</v>
      </c>
      <c r="C301" s="24"/>
      <c r="D301" s="24"/>
      <c r="E301" s="25"/>
      <c r="F301" s="26"/>
      <c r="G301" s="21"/>
      <c r="H301" s="22"/>
      <c r="I301" s="25" t="n">
        <f aca="false">SUM(AT:GB!I301:I301)</f>
        <v>0.864526109471212</v>
      </c>
      <c r="J301" s="25" t="n">
        <f aca="false">SUM(AT:GB!J301:J301)</f>
        <v>1.69233290591627</v>
      </c>
      <c r="K301" s="27" t="n">
        <f aca="false">SUM(AT:GB!K301:K301)</f>
        <v>0.0116347887281743</v>
      </c>
    </row>
    <row r="302" customFormat="false" ht="11.25" hidden="false" customHeight="true" outlineLevel="0" collapsed="false">
      <c r="B302" s="33" t="s">
        <v>25</v>
      </c>
      <c r="C302" s="24"/>
      <c r="D302" s="24"/>
      <c r="E302" s="25"/>
      <c r="F302" s="28"/>
      <c r="G302" s="21"/>
      <c r="H302" s="15"/>
      <c r="I302" s="25" t="n">
        <f aca="false">SUM(AT:GB!I302:I302)</f>
        <v>0</v>
      </c>
      <c r="J302" s="25" t="n">
        <f aca="false">SUM(AT:GB!J302:J302)</f>
        <v>0.157876279715627</v>
      </c>
      <c r="K302" s="27" t="n">
        <f aca="false">SUM(AT:GB!K302:K302)</f>
        <v>0.00217079884608987</v>
      </c>
    </row>
    <row r="303" customFormat="false" ht="11.25" hidden="false" customHeight="true" outlineLevel="0" collapsed="false">
      <c r="B303" s="16" t="s">
        <v>34</v>
      </c>
      <c r="C303" s="18"/>
      <c r="D303" s="18"/>
      <c r="E303" s="18"/>
      <c r="F303" s="17"/>
      <c r="G303" s="18"/>
      <c r="H303" s="18"/>
      <c r="I303" s="17" t="n">
        <f aca="false">SUM(AT:GB!I303:I303)</f>
        <v>1772.27765818631</v>
      </c>
      <c r="J303" s="18" t="n">
        <f aca="false">SUM(AT:GB!J303:J303)</f>
        <v>19.3455285087083</v>
      </c>
      <c r="K303" s="19" t="n">
        <f aca="false">SUM(AT:GB!K303:K303)</f>
        <v>0.447425538456283</v>
      </c>
    </row>
    <row r="304" customFormat="false" ht="11.25" hidden="false" customHeight="true" outlineLevel="0" collapsed="false">
      <c r="B304" s="29" t="s">
        <v>35</v>
      </c>
      <c r="C304" s="21"/>
      <c r="D304" s="21"/>
      <c r="E304" s="22"/>
      <c r="F304" s="21"/>
      <c r="G304" s="21"/>
      <c r="H304" s="22"/>
      <c r="I304" s="21" t="n">
        <f aca="false">SUM(AT:GB!I304:I304)</f>
        <v>1749.32490001401</v>
      </c>
      <c r="J304" s="21" t="n">
        <f aca="false">SUM(AT:GB!J304:J304)</f>
        <v>17.7103926043156</v>
      </c>
      <c r="K304" s="22" t="n">
        <f aca="false">SUM(AT:GB!K304:K304)</f>
        <v>0.434877860814502</v>
      </c>
    </row>
    <row r="305" customFormat="false" ht="11.25" hidden="false" customHeight="true" outlineLevel="0" collapsed="false">
      <c r="B305" s="23" t="s">
        <v>23</v>
      </c>
      <c r="C305" s="24"/>
      <c r="D305" s="25"/>
      <c r="E305" s="25"/>
      <c r="F305" s="26"/>
      <c r="G305" s="21"/>
      <c r="H305" s="22"/>
      <c r="I305" s="25" t="n">
        <f aca="false">SUM(AT:GB!I305:I305)</f>
        <v>0</v>
      </c>
      <c r="J305" s="25" t="n">
        <f aca="false">SUM(AT:GB!J305:J305)</f>
        <v>6.71514804141182</v>
      </c>
      <c r="K305" s="27" t="n">
        <f aca="false">SUM(AT:GB!K305:K305)</f>
        <v>0.0461744379472063</v>
      </c>
    </row>
    <row r="306" customFormat="false" ht="11.25" hidden="false" customHeight="true" outlineLevel="0" collapsed="false">
      <c r="B306" s="23" t="s">
        <v>25</v>
      </c>
      <c r="C306" s="24"/>
      <c r="D306" s="25"/>
      <c r="E306" s="25"/>
      <c r="F306" s="26"/>
      <c r="G306" s="21"/>
      <c r="H306" s="22"/>
      <c r="I306" s="25" t="n">
        <f aca="false">SUM(AT:GB!I306:I306)</f>
        <v>1749.32490001401</v>
      </c>
      <c r="J306" s="25" t="n">
        <f aca="false">SUM(AT:GB!J306:J306)</f>
        <v>10.9952445629037</v>
      </c>
      <c r="K306" s="27" t="n">
        <f aca="false">SUM(AT:GB!K306:K306)</f>
        <v>0.388703422867296</v>
      </c>
    </row>
    <row r="307" customFormat="false" ht="11.25" hidden="false" customHeight="true" outlineLevel="0" collapsed="false">
      <c r="B307" s="20" t="s">
        <v>36</v>
      </c>
      <c r="C307" s="21"/>
      <c r="D307" s="21"/>
      <c r="E307" s="22"/>
      <c r="F307" s="21"/>
      <c r="G307" s="21"/>
      <c r="H307" s="22"/>
      <c r="I307" s="21" t="n">
        <f aca="false">SUM(AT:GB!I307:I307)</f>
        <v>22.9527581723014</v>
      </c>
      <c r="J307" s="21" t="n">
        <f aca="false">SUM(AT:GB!J307:J307)</f>
        <v>1.63513590439271</v>
      </c>
      <c r="K307" s="22" t="n">
        <f aca="false">SUM(AT:GB!K307:K307)</f>
        <v>0.0125476776417802</v>
      </c>
    </row>
    <row r="308" customFormat="false" ht="11.25" hidden="false" customHeight="true" outlineLevel="0" collapsed="false">
      <c r="B308" s="23" t="s">
        <v>23</v>
      </c>
      <c r="C308" s="24"/>
      <c r="D308" s="25"/>
      <c r="E308" s="25"/>
      <c r="F308" s="26"/>
      <c r="G308" s="21"/>
      <c r="H308" s="22"/>
      <c r="I308" s="25" t="n">
        <f aca="false">SUM(AT:GB!I308:I308)</f>
        <v>22.9527581723014</v>
      </c>
      <c r="J308" s="25" t="n">
        <f aca="false">SUM(AT:GB!J308:J308)</f>
        <v>1.44515506089013</v>
      </c>
      <c r="K308" s="27" t="n">
        <f aca="false">SUM(AT:GB!K308:K308)</f>
        <v>0.00993544104361961</v>
      </c>
    </row>
    <row r="309" customFormat="false" ht="11.25" hidden="false" customHeight="true" outlineLevel="0" collapsed="false">
      <c r="B309" s="23" t="s">
        <v>25</v>
      </c>
      <c r="C309" s="24"/>
      <c r="D309" s="25"/>
      <c r="E309" s="25"/>
      <c r="F309" s="26"/>
      <c r="G309" s="21"/>
      <c r="H309" s="22"/>
      <c r="I309" s="25" t="n">
        <f aca="false">SUM(AT:GB!I309:I309)</f>
        <v>0</v>
      </c>
      <c r="J309" s="25" t="n">
        <f aca="false">SUM(AT:GB!J309:J309)</f>
        <v>0.189980843502586</v>
      </c>
      <c r="K309" s="27" t="n">
        <f aca="false">SUM(AT:GB!K309:K309)</f>
        <v>0.00261223659816056</v>
      </c>
    </row>
    <row r="310" customFormat="false" ht="11.25" hidden="false" customHeight="true" outlineLevel="0" collapsed="false">
      <c r="B310" s="20" t="s">
        <v>37</v>
      </c>
      <c r="C310" s="21"/>
      <c r="D310" s="21"/>
      <c r="E310" s="22"/>
      <c r="F310" s="21"/>
      <c r="G310" s="21"/>
      <c r="H310" s="22"/>
      <c r="I310" s="21" t="n">
        <f aca="false">SUM(AT:GB!I310:I310)</f>
        <v>22.9527581723014</v>
      </c>
      <c r="J310" s="21" t="n">
        <f aca="false">SUM(AT:GB!J310:J310)</f>
        <v>1.63513590439271</v>
      </c>
      <c r="K310" s="22" t="n">
        <f aca="false">SUM(AT:GB!K310:K310)</f>
        <v>0.0125476776417802</v>
      </c>
    </row>
    <row r="311" customFormat="false" ht="11.25" hidden="false" customHeight="true" outlineLevel="0" collapsed="false">
      <c r="B311" s="23" t="s">
        <v>23</v>
      </c>
      <c r="C311" s="24"/>
      <c r="D311" s="24"/>
      <c r="E311" s="25"/>
      <c r="F311" s="26"/>
      <c r="G311" s="21"/>
      <c r="H311" s="22"/>
      <c r="I311" s="25" t="n">
        <f aca="false">SUM(AT:GB!I311:I311)</f>
        <v>22.9527581723014</v>
      </c>
      <c r="J311" s="25" t="n">
        <f aca="false">SUM(AT:GB!J311:J311)</f>
        <v>1.44515506089013</v>
      </c>
      <c r="K311" s="27" t="n">
        <f aca="false">SUM(AT:GB!K311:K311)</f>
        <v>0.00993544104361961</v>
      </c>
    </row>
    <row r="312" customFormat="false" ht="11.25" hidden="false" customHeight="true" outlineLevel="0" collapsed="false">
      <c r="B312" s="23" t="s">
        <v>25</v>
      </c>
      <c r="C312" s="24"/>
      <c r="D312" s="24"/>
      <c r="E312" s="25"/>
      <c r="F312" s="28"/>
      <c r="G312" s="21"/>
      <c r="H312" s="15"/>
      <c r="I312" s="25" t="n">
        <f aca="false">SUM(AT:GB!I312:I312)</f>
        <v>0</v>
      </c>
      <c r="J312" s="25" t="n">
        <f aca="false">SUM(AT:GB!J312:J312)</f>
        <v>0.189980843502586</v>
      </c>
      <c r="K312" s="27" t="n">
        <f aca="false">SUM(AT:GB!K312:K312)</f>
        <v>0.00261223659816056</v>
      </c>
    </row>
    <row r="313" customFormat="false" ht="11.25" hidden="false" customHeight="true" outlineLevel="0" collapsed="false">
      <c r="B313" s="16" t="s">
        <v>38</v>
      </c>
      <c r="C313" s="18"/>
      <c r="D313" s="18"/>
      <c r="E313" s="18"/>
      <c r="F313" s="17"/>
      <c r="G313" s="18"/>
      <c r="H313" s="18"/>
      <c r="I313" s="17" t="n">
        <f aca="false">SUM(AT:GB!I313:I313)</f>
        <v>0</v>
      </c>
      <c r="J313" s="18" t="n">
        <f aca="false">SUM(AT:GB!J313:J313)</f>
        <v>0.428067257687051</v>
      </c>
      <c r="K313" s="19" t="n">
        <f aca="false">SUM(AT:GB!K313:K313)</f>
        <v>0.00294296239659848</v>
      </c>
    </row>
    <row r="314" customFormat="false" ht="11.25" hidden="false" customHeight="true" outlineLevel="0" collapsed="false">
      <c r="B314" s="29" t="s">
        <v>39</v>
      </c>
      <c r="C314" s="21"/>
      <c r="D314" s="21"/>
      <c r="E314" s="22"/>
      <c r="F314" s="21"/>
      <c r="G314" s="21"/>
      <c r="H314" s="22"/>
      <c r="I314" s="21" t="n">
        <f aca="false">SUM(AT:GB!I314:I314)</f>
        <v>0</v>
      </c>
      <c r="J314" s="21" t="n">
        <f aca="false">SUM(AT:GB!J314:J314)</f>
        <v>0</v>
      </c>
      <c r="K314" s="22" t="n">
        <f aca="false">SUM(AT:GB!K314:K314)</f>
        <v>0</v>
      </c>
    </row>
    <row r="315" customFormat="false" ht="11.25" hidden="false" customHeight="true" outlineLevel="0" collapsed="false">
      <c r="B315" s="23" t="s">
        <v>23</v>
      </c>
      <c r="C315" s="24"/>
      <c r="D315" s="25"/>
      <c r="E315" s="25"/>
      <c r="F315" s="26"/>
      <c r="G315" s="21"/>
      <c r="H315" s="22"/>
      <c r="I315" s="25" t="n">
        <f aca="false">SUM(AT:GB!I315:I315)</f>
        <v>0</v>
      </c>
      <c r="J315" s="25" t="n">
        <f aca="false">SUM(AT:GB!J315:J315)</f>
        <v>0</v>
      </c>
      <c r="K315" s="27" t="n">
        <f aca="false">SUM(AT:GB!K315:K315)</f>
        <v>0</v>
      </c>
    </row>
    <row r="316" customFormat="false" ht="11.25" hidden="false" customHeight="true" outlineLevel="0" collapsed="false">
      <c r="B316" s="23" t="s">
        <v>25</v>
      </c>
      <c r="C316" s="24"/>
      <c r="D316" s="25"/>
      <c r="E316" s="25"/>
      <c r="F316" s="26"/>
      <c r="G316" s="21"/>
      <c r="H316" s="22"/>
      <c r="I316" s="25" t="n">
        <f aca="false">SUM(AT:GB!I316:I316)</f>
        <v>0</v>
      </c>
      <c r="J316" s="25" t="n">
        <f aca="false">SUM(AT:GB!J316:J316)</f>
        <v>0</v>
      </c>
      <c r="K316" s="27" t="n">
        <f aca="false">SUM(AT:GB!K316:K316)</f>
        <v>0</v>
      </c>
    </row>
    <row r="317" customFormat="false" ht="11.25" hidden="false" customHeight="true" outlineLevel="0" collapsed="false">
      <c r="B317" s="20" t="s">
        <v>40</v>
      </c>
      <c r="C317" s="21"/>
      <c r="D317" s="21"/>
      <c r="E317" s="22"/>
      <c r="F317" s="21"/>
      <c r="G317" s="21"/>
      <c r="H317" s="22"/>
      <c r="I317" s="21" t="n">
        <f aca="false">SUM(AT:GB!I317:I317)</f>
        <v>0</v>
      </c>
      <c r="J317" s="21" t="n">
        <f aca="false">SUM(AT:GB!J317:J317)</f>
        <v>0.428067257687051</v>
      </c>
      <c r="K317" s="22" t="n">
        <f aca="false">SUM(AT:GB!K317:K317)</f>
        <v>0.00294296239659848</v>
      </c>
    </row>
    <row r="318" customFormat="false" ht="11.25" hidden="false" customHeight="true" outlineLevel="0" collapsed="false">
      <c r="B318" s="23" t="s">
        <v>23</v>
      </c>
      <c r="C318" s="24"/>
      <c r="D318" s="25"/>
      <c r="E318" s="25"/>
      <c r="F318" s="26"/>
      <c r="G318" s="21"/>
      <c r="H318" s="22"/>
      <c r="I318" s="25" t="n">
        <f aca="false">SUM(AT:GB!I318:I318)</f>
        <v>0</v>
      </c>
      <c r="J318" s="25" t="n">
        <f aca="false">SUM(AT:GB!J318:J318)</f>
        <v>0.428067257687051</v>
      </c>
      <c r="K318" s="27" t="n">
        <f aca="false">SUM(AT:GB!K318:K318)</f>
        <v>0.00294296239659848</v>
      </c>
    </row>
    <row r="319" customFormat="false" ht="11.25" hidden="false" customHeight="true" outlineLevel="0" collapsed="false">
      <c r="B319" s="23" t="s">
        <v>25</v>
      </c>
      <c r="C319" s="24"/>
      <c r="D319" s="25"/>
      <c r="E319" s="25"/>
      <c r="F319" s="26"/>
      <c r="G319" s="21"/>
      <c r="H319" s="22"/>
      <c r="I319" s="25" t="n">
        <f aca="false">SUM(AT:GB!I319:I319)</f>
        <v>0</v>
      </c>
      <c r="J319" s="25" t="n">
        <f aca="false">SUM(AT:GB!J319:J319)</f>
        <v>0</v>
      </c>
      <c r="K319" s="27" t="n">
        <f aca="false">SUM(AT:GB!K319:K319)</f>
        <v>0</v>
      </c>
    </row>
    <row r="320" customFormat="false" ht="11.25" hidden="false" customHeight="true" outlineLevel="0" collapsed="false">
      <c r="B320" s="20" t="s">
        <v>41</v>
      </c>
      <c r="C320" s="21"/>
      <c r="D320" s="21"/>
      <c r="E320" s="22"/>
      <c r="F320" s="21"/>
      <c r="G320" s="21"/>
      <c r="H320" s="22"/>
      <c r="I320" s="21" t="n">
        <f aca="false">SUM(AT:GB!I320:I320)</f>
        <v>0</v>
      </c>
      <c r="J320" s="21" t="n">
        <f aca="false">SUM(AT:GB!J320:J320)</f>
        <v>0.428067257687051</v>
      </c>
      <c r="K320" s="22" t="n">
        <f aca="false">SUM(AT:GB!K320:K320)</f>
        <v>0.00294296239659848</v>
      </c>
    </row>
    <row r="321" customFormat="false" ht="11.25" hidden="false" customHeight="true" outlineLevel="0" collapsed="false">
      <c r="B321" s="23" t="s">
        <v>23</v>
      </c>
      <c r="C321" s="24"/>
      <c r="D321" s="24"/>
      <c r="E321" s="25"/>
      <c r="F321" s="26"/>
      <c r="G321" s="21"/>
      <c r="H321" s="22"/>
      <c r="I321" s="25" t="n">
        <f aca="false">SUM(AT:GB!I321:I321)</f>
        <v>0</v>
      </c>
      <c r="J321" s="25" t="n">
        <f aca="false">SUM(AT:GB!J321:J321)</f>
        <v>0.428067257687051</v>
      </c>
      <c r="K321" s="27" t="n">
        <f aca="false">SUM(AT:GB!K321:K321)</f>
        <v>0.00294296239659848</v>
      </c>
    </row>
    <row r="322" customFormat="false" ht="11.25" hidden="false" customHeight="true" outlineLevel="0" collapsed="false">
      <c r="B322" s="23" t="s">
        <v>25</v>
      </c>
      <c r="C322" s="34"/>
      <c r="D322" s="34"/>
      <c r="E322" s="35"/>
      <c r="F322" s="26"/>
      <c r="G322" s="21"/>
      <c r="H322" s="15"/>
      <c r="I322" s="36" t="n">
        <f aca="false">SUM(AT:GB!I322:I322)</f>
        <v>0</v>
      </c>
      <c r="J322" s="36" t="n">
        <f aca="false">SUM(AT:GB!J322:J322)</f>
        <v>0</v>
      </c>
      <c r="K322" s="35" t="n">
        <f aca="false">SUM(AT:GB!K322:K322)</f>
        <v>0</v>
      </c>
    </row>
    <row r="323" customFormat="false" ht="11.25" hidden="false" customHeight="true" outlineLevel="0" collapsed="false">
      <c r="B323" s="16" t="s">
        <v>42</v>
      </c>
      <c r="C323" s="34"/>
      <c r="D323" s="34"/>
      <c r="E323" s="35"/>
      <c r="F323" s="18"/>
      <c r="G323" s="18"/>
      <c r="H323" s="19"/>
      <c r="I323" s="36" t="n">
        <f aca="false">SUM(AT:GB!I323:I323)</f>
        <v>49.9387919069625</v>
      </c>
      <c r="J323" s="36" t="n">
        <f aca="false">SUM(AT:GB!J323:J323)</f>
        <v>1.97521213969701</v>
      </c>
      <c r="K323" s="35" t="n">
        <f aca="false">SUM(AT:GB!K323:K323)</f>
        <v>0.0107940559043537</v>
      </c>
    </row>
    <row r="324" customFormat="false" ht="11.25" hidden="false" customHeight="true" outlineLevel="0" collapsed="false">
      <c r="B324" s="16" t="s">
        <v>43</v>
      </c>
      <c r="C324" s="34"/>
      <c r="D324" s="34"/>
      <c r="E324" s="35"/>
      <c r="F324" s="18"/>
      <c r="G324" s="18"/>
      <c r="H324" s="19"/>
      <c r="I324" s="36" t="n">
        <f aca="false">SUM(AT:GB!I324:I324)</f>
        <v>0</v>
      </c>
      <c r="J324" s="36" t="n">
        <f aca="false">SUM(AT:GB!J324:J324)</f>
        <v>0</v>
      </c>
      <c r="K324" s="35" t="n">
        <f aca="false">SUM(AT:GB!K324:K324)</f>
        <v>0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59"/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/>
      <c r="D331" s="18"/>
      <c r="E331" s="19"/>
      <c r="F331" s="17"/>
      <c r="G331" s="18"/>
      <c r="H331" s="19"/>
      <c r="I331" s="17" t="n">
        <f aca="false">SUM(AT:GB!I331:I331)</f>
        <v>4669.38232248973</v>
      </c>
      <c r="J331" s="18" t="n">
        <f aca="false">SUM(AT:GB!J331:J331)</f>
        <v>104.369162525464</v>
      </c>
      <c r="K331" s="19" t="n">
        <f aca="false">SUM(AT:GB!K331:K331)</f>
        <v>1.08609000968247</v>
      </c>
    </row>
    <row r="332" customFormat="false" ht="11.25" hidden="false" customHeight="true" outlineLevel="0" collapsed="false">
      <c r="B332" s="16" t="s">
        <v>20</v>
      </c>
      <c r="C332" s="18"/>
      <c r="D332" s="18"/>
      <c r="E332" s="18"/>
      <c r="F332" s="17"/>
      <c r="G332" s="18"/>
      <c r="H332" s="18"/>
      <c r="I332" s="17" t="n">
        <f aca="false">SUM(AT:GB!I332:I332)</f>
        <v>1677.25719313784</v>
      </c>
      <c r="J332" s="18" t="n">
        <f aca="false">SUM(AT:GB!J332:J332)</f>
        <v>69.2850586720954</v>
      </c>
      <c r="K332" s="19" t="n">
        <f aca="false">SUM(AT:GB!K332:K332)</f>
        <v>0.38485286940356</v>
      </c>
    </row>
    <row r="333" customFormat="false" ht="11.25" hidden="false" customHeight="true" outlineLevel="0" collapsed="false">
      <c r="B333" s="20" t="s">
        <v>22</v>
      </c>
      <c r="C333" s="21"/>
      <c r="D333" s="21"/>
      <c r="E333" s="22"/>
      <c r="F333" s="21"/>
      <c r="G333" s="21"/>
      <c r="H333" s="22"/>
      <c r="I333" s="21" t="n">
        <f aca="false">SUM(AT:GB!I333:I333)</f>
        <v>1581.45092973642</v>
      </c>
      <c r="J333" s="21" t="n">
        <f aca="false">SUM(AT:GB!J333:J333)</f>
        <v>65.7275610704669</v>
      </c>
      <c r="K333" s="22" t="n">
        <f aca="false">SUM(AT:GB!K333:K333)</f>
        <v>0.379260033209352</v>
      </c>
    </row>
    <row r="334" customFormat="false" ht="11.25" hidden="false" customHeight="true" outlineLevel="0" collapsed="false">
      <c r="B334" s="23" t="s">
        <v>23</v>
      </c>
      <c r="C334" s="24"/>
      <c r="D334" s="24"/>
      <c r="E334" s="25"/>
      <c r="F334" s="26"/>
      <c r="G334" s="21"/>
      <c r="H334" s="22"/>
      <c r="I334" s="25" t="n">
        <f aca="false">SUM(AT:GB!I334:I334)</f>
        <v>0</v>
      </c>
      <c r="J334" s="25" t="n">
        <f aca="false">SUM(AT:GB!J334:J334)</f>
        <v>31.308775215246</v>
      </c>
      <c r="K334" s="27" t="n">
        <f aca="false">SUM(AT:GB!K334:K334)</f>
        <v>0.215247799604816</v>
      </c>
    </row>
    <row r="335" customFormat="false" ht="11.25" hidden="false" customHeight="true" outlineLevel="0" collapsed="false">
      <c r="B335" s="23" t="s">
        <v>25</v>
      </c>
      <c r="C335" s="24"/>
      <c r="D335" s="24"/>
      <c r="E335" s="25"/>
      <c r="F335" s="26"/>
      <c r="G335" s="21"/>
      <c r="H335" s="22"/>
      <c r="I335" s="25" t="n">
        <f aca="false">SUM(AT:GB!I335:I335)</f>
        <v>1581.45092973642</v>
      </c>
      <c r="J335" s="25" t="n">
        <f aca="false">SUM(AT:GB!J335:J335)</f>
        <v>34.4187858552209</v>
      </c>
      <c r="K335" s="27" t="n">
        <f aca="false">SUM(AT:GB!K335:K335)</f>
        <v>0.164012233604536</v>
      </c>
    </row>
    <row r="336" customFormat="false" ht="11.25" hidden="false" customHeight="true" outlineLevel="0" collapsed="false">
      <c r="B336" s="20" t="s">
        <v>27</v>
      </c>
      <c r="C336" s="21"/>
      <c r="D336" s="21"/>
      <c r="E336" s="22"/>
      <c r="F336" s="21"/>
      <c r="G336" s="21"/>
      <c r="H336" s="22"/>
      <c r="I336" s="21" t="n">
        <f aca="false">SUM(AT:GB!I336:I336)</f>
        <v>95.8062634014163</v>
      </c>
      <c r="J336" s="21" t="n">
        <f aca="false">SUM(AT:GB!J336:J336)</f>
        <v>3.55749760162854</v>
      </c>
      <c r="K336" s="22" t="n">
        <f aca="false">SUM(AT:GB!K336:K336)</f>
        <v>0.00559283619420885</v>
      </c>
    </row>
    <row r="337" customFormat="false" ht="11.25" hidden="false" customHeight="true" outlineLevel="0" collapsed="false">
      <c r="B337" s="23" t="s">
        <v>23</v>
      </c>
      <c r="C337" s="24"/>
      <c r="D337" s="24"/>
      <c r="E337" s="25"/>
      <c r="F337" s="26"/>
      <c r="G337" s="21"/>
      <c r="H337" s="22"/>
      <c r="I337" s="25" t="n">
        <f aca="false">SUM(AT:GB!I337:I337)</f>
        <v>0</v>
      </c>
      <c r="J337" s="25" t="n">
        <f aca="false">SUM(AT:GB!J337:J337)</f>
        <v>0</v>
      </c>
      <c r="K337" s="27" t="n">
        <f aca="false">SUM(AT:GB!K337:K337)</f>
        <v>0</v>
      </c>
    </row>
    <row r="338" customFormat="false" ht="11.25" hidden="false" customHeight="true" outlineLevel="0" collapsed="false">
      <c r="B338" s="23" t="s">
        <v>25</v>
      </c>
      <c r="C338" s="24"/>
      <c r="D338" s="24"/>
      <c r="E338" s="25"/>
      <c r="F338" s="28"/>
      <c r="G338" s="21"/>
      <c r="H338" s="15"/>
      <c r="I338" s="25" t="n">
        <f aca="false">SUM(AT:GB!I338:I338)</f>
        <v>95.8062634014163</v>
      </c>
      <c r="J338" s="25" t="n">
        <f aca="false">SUM(AT:GB!J338:J338)</f>
        <v>3.55749760162854</v>
      </c>
      <c r="K338" s="27" t="n">
        <f aca="false">SUM(AT:GB!K338:K338)</f>
        <v>0.00559283619420885</v>
      </c>
    </row>
    <row r="339" customFormat="false" ht="11.25" hidden="false" customHeight="true" outlineLevel="0" collapsed="false">
      <c r="B339" s="16" t="s">
        <v>28</v>
      </c>
      <c r="C339" s="18"/>
      <c r="D339" s="18"/>
      <c r="E339" s="18"/>
      <c r="F339" s="17"/>
      <c r="G339" s="18"/>
      <c r="H339" s="18"/>
      <c r="I339" s="17" t="n">
        <f aca="false">SUM(AT:GB!I339:I339)</f>
        <v>22.0622747644672</v>
      </c>
      <c r="J339" s="18" t="n">
        <f aca="false">SUM(AT:GB!J339:J339)</f>
        <v>6.75790444494874</v>
      </c>
      <c r="K339" s="19" t="n">
        <f aca="false">SUM(AT:GB!K339:K339)</f>
        <v>0.049725703177879</v>
      </c>
    </row>
    <row r="340" customFormat="false" ht="11.25" hidden="false" customHeight="true" outlineLevel="0" collapsed="false">
      <c r="B340" s="29" t="s">
        <v>29</v>
      </c>
      <c r="C340" s="30"/>
      <c r="D340" s="30"/>
      <c r="E340" s="31"/>
      <c r="F340" s="30"/>
      <c r="G340" s="30"/>
      <c r="H340" s="31"/>
      <c r="I340" s="30" t="n">
        <f aca="false">SUM(AT:GB!I340:I340)</f>
        <v>21.1818218331965</v>
      </c>
      <c r="J340" s="30" t="n">
        <f aca="false">SUM(AT:GB!J340:J340)</f>
        <v>5.07694771430957</v>
      </c>
      <c r="K340" s="31" t="n">
        <f aca="false">SUM(AT:GB!K340:K340)</f>
        <v>0.0379460585311933</v>
      </c>
    </row>
    <row r="341" customFormat="false" ht="11.25" hidden="false" customHeight="true" outlineLevel="0" collapsed="false">
      <c r="B341" s="23" t="s">
        <v>23</v>
      </c>
      <c r="C341" s="32"/>
      <c r="D341" s="30"/>
      <c r="E341" s="31"/>
      <c r="F341" s="30"/>
      <c r="G341" s="30"/>
      <c r="H341" s="31"/>
      <c r="I341" s="30" t="n">
        <f aca="false">SUM(AT:GB!I341:I341)</f>
        <v>0</v>
      </c>
      <c r="J341" s="30" t="n">
        <f aca="false">SUM(AT:GB!J341:J341)</f>
        <v>4.93319825270376</v>
      </c>
      <c r="K341" s="31" t="n">
        <f aca="false">SUM(AT:GB!K341:K341)</f>
        <v>0.0339157379873383</v>
      </c>
    </row>
    <row r="342" customFormat="false" ht="11.25" hidden="false" customHeight="true" outlineLevel="0" collapsed="false">
      <c r="B342" s="23" t="s">
        <v>25</v>
      </c>
      <c r="C342" s="32"/>
      <c r="D342" s="30"/>
      <c r="E342" s="31"/>
      <c r="F342" s="30"/>
      <c r="G342" s="30"/>
      <c r="H342" s="31"/>
      <c r="I342" s="30" t="n">
        <f aca="false">SUM(AT:GB!I342:I342)</f>
        <v>21.1818218331965</v>
      </c>
      <c r="J342" s="30" t="n">
        <f aca="false">SUM(AT:GB!J342:J342)</f>
        <v>0.143749461605806</v>
      </c>
      <c r="K342" s="31" t="n">
        <f aca="false">SUM(AT:GB!K342:K342)</f>
        <v>0.00403032054385494</v>
      </c>
    </row>
    <row r="343" customFormat="false" ht="11.25" hidden="false" customHeight="true" outlineLevel="0" collapsed="false">
      <c r="B343" s="20" t="s">
        <v>32</v>
      </c>
      <c r="C343" s="21"/>
      <c r="D343" s="21"/>
      <c r="E343" s="22"/>
      <c r="F343" s="21"/>
      <c r="G343" s="21"/>
      <c r="H343" s="22"/>
      <c r="I343" s="21" t="n">
        <f aca="false">SUM(AT:GB!I343:I343)</f>
        <v>0.880452931270736</v>
      </c>
      <c r="J343" s="21" t="n">
        <f aca="false">SUM(AT:GB!J343:J343)</f>
        <v>1.68095673063917</v>
      </c>
      <c r="K343" s="22" t="n">
        <f aca="false">SUM(AT:GB!K343:K343)</f>
        <v>0.0117796446466857</v>
      </c>
    </row>
    <row r="344" customFormat="false" ht="11.25" hidden="false" customHeight="true" outlineLevel="0" collapsed="false">
      <c r="B344" s="23" t="s">
        <v>23</v>
      </c>
      <c r="C344" s="24"/>
      <c r="D344" s="25"/>
      <c r="E344" s="25"/>
      <c r="F344" s="26"/>
      <c r="G344" s="21"/>
      <c r="H344" s="22"/>
      <c r="I344" s="25" t="n">
        <f aca="false">SUM(AT:GB!I344:I344)</f>
        <v>0.880452931270736</v>
      </c>
      <c r="J344" s="25" t="n">
        <f aca="false">SUM(AT:GB!J344:J344)</f>
        <v>1.6485106035786</v>
      </c>
      <c r="K344" s="27" t="n">
        <f aca="false">SUM(AT:GB!K344:K344)</f>
        <v>0.0113335103996029</v>
      </c>
    </row>
    <row r="345" customFormat="false" ht="11.25" hidden="false" customHeight="true" outlineLevel="0" collapsed="false">
      <c r="B345" s="23" t="s">
        <v>25</v>
      </c>
      <c r="C345" s="24"/>
      <c r="D345" s="25"/>
      <c r="E345" s="25"/>
      <c r="F345" s="26"/>
      <c r="G345" s="21"/>
      <c r="H345" s="22"/>
      <c r="I345" s="25" t="n">
        <f aca="false">SUM(AT:GB!I345:I345)</f>
        <v>0</v>
      </c>
      <c r="J345" s="25" t="n">
        <f aca="false">SUM(AT:GB!J345:J345)</f>
        <v>0.0324461270605668</v>
      </c>
      <c r="K345" s="27" t="n">
        <f aca="false">SUM(AT:GB!K345:K345)</f>
        <v>0.000446134247082793</v>
      </c>
    </row>
    <row r="346" customFormat="false" ht="11.25" hidden="false" customHeight="true" outlineLevel="0" collapsed="false">
      <c r="B346" s="20" t="s">
        <v>33</v>
      </c>
      <c r="C346" s="21"/>
      <c r="D346" s="21"/>
      <c r="E346" s="22"/>
      <c r="F346" s="21"/>
      <c r="G346" s="21"/>
      <c r="H346" s="22"/>
      <c r="I346" s="21" t="n">
        <f aca="false">SUM(AT:GB!I346:I346)</f>
        <v>0.880452931270736</v>
      </c>
      <c r="J346" s="21" t="n">
        <f aca="false">SUM(AT:GB!J346:J346)</f>
        <v>1.68095673063917</v>
      </c>
      <c r="K346" s="22" t="n">
        <f aca="false">SUM(AT:GB!K346:K346)</f>
        <v>0.0117796446466857</v>
      </c>
    </row>
    <row r="347" customFormat="false" ht="11.25" hidden="false" customHeight="true" outlineLevel="0" collapsed="false">
      <c r="B347" s="23" t="s">
        <v>23</v>
      </c>
      <c r="C347" s="24"/>
      <c r="D347" s="24"/>
      <c r="E347" s="25"/>
      <c r="F347" s="26"/>
      <c r="G347" s="21"/>
      <c r="H347" s="22"/>
      <c r="I347" s="25" t="n">
        <f aca="false">SUM(AT:GB!I347:I347)</f>
        <v>0.880452931270736</v>
      </c>
      <c r="J347" s="25" t="n">
        <f aca="false">SUM(AT:GB!J347:J347)</f>
        <v>1.6485106035786</v>
      </c>
      <c r="K347" s="27" t="n">
        <f aca="false">SUM(AT:GB!K347:K347)</f>
        <v>0.0113335103996029</v>
      </c>
    </row>
    <row r="348" customFormat="false" ht="11.25" hidden="false" customHeight="true" outlineLevel="0" collapsed="false">
      <c r="B348" s="33" t="s">
        <v>25</v>
      </c>
      <c r="C348" s="24"/>
      <c r="D348" s="24"/>
      <c r="E348" s="25"/>
      <c r="F348" s="28"/>
      <c r="G348" s="21"/>
      <c r="H348" s="15"/>
      <c r="I348" s="25" t="n">
        <f aca="false">SUM(AT:GB!I348:I348)</f>
        <v>0</v>
      </c>
      <c r="J348" s="25" t="n">
        <f aca="false">SUM(AT:GB!J348:J348)</f>
        <v>0.0324461270605668</v>
      </c>
      <c r="K348" s="27" t="n">
        <f aca="false">SUM(AT:GB!K348:K348)</f>
        <v>0.000446134247082793</v>
      </c>
    </row>
    <row r="349" customFormat="false" ht="11.25" hidden="false" customHeight="true" outlineLevel="0" collapsed="false">
      <c r="B349" s="16" t="s">
        <v>34</v>
      </c>
      <c r="C349" s="18"/>
      <c r="D349" s="18"/>
      <c r="E349" s="18"/>
      <c r="F349" s="17"/>
      <c r="G349" s="18"/>
      <c r="H349" s="18"/>
      <c r="I349" s="17" t="n">
        <f aca="false">SUM(AT:GB!I349:I349)</f>
        <v>2913.63815396722</v>
      </c>
      <c r="J349" s="18" t="n">
        <f aca="false">SUM(AT:GB!J349:J349)</f>
        <v>25.5378508704482</v>
      </c>
      <c r="K349" s="19" t="n">
        <f aca="false">SUM(AT:GB!K349:K349)</f>
        <v>0.637453843086588</v>
      </c>
    </row>
    <row r="350" customFormat="false" ht="11.25" hidden="false" customHeight="true" outlineLevel="0" collapsed="false">
      <c r="B350" s="29" t="s">
        <v>35</v>
      </c>
      <c r="C350" s="21"/>
      <c r="D350" s="21"/>
      <c r="E350" s="22"/>
      <c r="F350" s="21"/>
      <c r="G350" s="21"/>
      <c r="H350" s="22"/>
      <c r="I350" s="21" t="n">
        <f aca="false">SUM(AT:GB!I350:I350)</f>
        <v>2882.86014080923</v>
      </c>
      <c r="J350" s="21" t="n">
        <f aca="false">SUM(AT:GB!J350:J350)</f>
        <v>24.0118493988511</v>
      </c>
      <c r="K350" s="22" t="n">
        <f aca="false">SUM(AT:GB!K350:K350)</f>
        <v>0.626695952753708</v>
      </c>
    </row>
    <row r="351" customFormat="false" ht="11.25" hidden="false" customHeight="true" outlineLevel="0" collapsed="false">
      <c r="B351" s="23" t="s">
        <v>23</v>
      </c>
      <c r="C351" s="24"/>
      <c r="D351" s="25"/>
      <c r="E351" s="25"/>
      <c r="F351" s="26"/>
      <c r="G351" s="21"/>
      <c r="H351" s="22"/>
      <c r="I351" s="25" t="n">
        <f aca="false">SUM(AT:GB!I351:I351)</f>
        <v>0</v>
      </c>
      <c r="J351" s="25" t="n">
        <f aca="false">SUM(AT:GB!J351:J351)</f>
        <v>6.57777851027168</v>
      </c>
      <c r="K351" s="27" t="n">
        <f aca="false">SUM(AT:GB!K351:K351)</f>
        <v>0.0452374939831178</v>
      </c>
    </row>
    <row r="352" customFormat="false" ht="11.25" hidden="false" customHeight="true" outlineLevel="0" collapsed="false">
      <c r="B352" s="23" t="s">
        <v>25</v>
      </c>
      <c r="C352" s="24"/>
      <c r="D352" s="25"/>
      <c r="E352" s="25"/>
      <c r="F352" s="26"/>
      <c r="G352" s="21"/>
      <c r="H352" s="22"/>
      <c r="I352" s="25" t="n">
        <f aca="false">SUM(AT:GB!I352:I352)</f>
        <v>2882.86014080923</v>
      </c>
      <c r="J352" s="25" t="n">
        <f aca="false">SUM(AT:GB!J352:J352)</f>
        <v>17.4340708885794</v>
      </c>
      <c r="K352" s="27" t="n">
        <f aca="false">SUM(AT:GB!K352:K352)</f>
        <v>0.58145845877059</v>
      </c>
    </row>
    <row r="353" customFormat="false" ht="11.25" hidden="false" customHeight="true" outlineLevel="0" collapsed="false">
      <c r="B353" s="20" t="s">
        <v>36</v>
      </c>
      <c r="C353" s="21"/>
      <c r="D353" s="21"/>
      <c r="E353" s="22"/>
      <c r="F353" s="21"/>
      <c r="G353" s="21"/>
      <c r="H353" s="22"/>
      <c r="I353" s="21" t="n">
        <f aca="false">SUM(AT:GB!I353:I353)</f>
        <v>30.7780131579857</v>
      </c>
      <c r="J353" s="21" t="n">
        <f aca="false">SUM(AT:GB!J353:J353)</f>
        <v>1.52600147159707</v>
      </c>
      <c r="K353" s="22" t="n">
        <f aca="false">SUM(AT:GB!K353:K353)</f>
        <v>0.01075789033288</v>
      </c>
    </row>
    <row r="354" customFormat="false" ht="11.25" hidden="false" customHeight="true" outlineLevel="0" collapsed="false">
      <c r="B354" s="23" t="s">
        <v>23</v>
      </c>
      <c r="C354" s="24"/>
      <c r="D354" s="25"/>
      <c r="E354" s="25"/>
      <c r="F354" s="26"/>
      <c r="G354" s="21"/>
      <c r="H354" s="22"/>
      <c r="I354" s="25" t="n">
        <f aca="false">SUM(AT:GB!I354:I354)</f>
        <v>30.7780131579857</v>
      </c>
      <c r="J354" s="25" t="n">
        <f aca="false">SUM(AT:GB!J354:J354)</f>
        <v>1.48721889477523</v>
      </c>
      <c r="K354" s="27" t="n">
        <f aca="false">SUM(AT:GB!K354:K354)</f>
        <v>0.0102246299015797</v>
      </c>
    </row>
    <row r="355" customFormat="false" ht="11.25" hidden="false" customHeight="true" outlineLevel="0" collapsed="false">
      <c r="B355" s="23" t="s">
        <v>25</v>
      </c>
      <c r="C355" s="24"/>
      <c r="D355" s="25"/>
      <c r="E355" s="25"/>
      <c r="F355" s="26"/>
      <c r="G355" s="21"/>
      <c r="H355" s="22"/>
      <c r="I355" s="25" t="n">
        <f aca="false">SUM(AT:GB!I355:I355)</f>
        <v>0</v>
      </c>
      <c r="J355" s="25" t="n">
        <f aca="false">SUM(AT:GB!J355:J355)</f>
        <v>0.0387825768218427</v>
      </c>
      <c r="K355" s="27" t="n">
        <f aca="false">SUM(AT:GB!K355:K355)</f>
        <v>0.000533260431300337</v>
      </c>
    </row>
    <row r="356" customFormat="false" ht="11.25" hidden="false" customHeight="true" outlineLevel="0" collapsed="false">
      <c r="B356" s="20" t="s">
        <v>37</v>
      </c>
      <c r="C356" s="21"/>
      <c r="D356" s="21"/>
      <c r="E356" s="22"/>
      <c r="F356" s="21"/>
      <c r="G356" s="21"/>
      <c r="H356" s="22"/>
      <c r="I356" s="21" t="n">
        <f aca="false">SUM(AT:GB!I356:I356)</f>
        <v>30.7780131579857</v>
      </c>
      <c r="J356" s="21" t="n">
        <f aca="false">SUM(AT:GB!J356:J356)</f>
        <v>1.52600147159707</v>
      </c>
      <c r="K356" s="22" t="n">
        <f aca="false">SUM(AT:GB!K356:K356)</f>
        <v>0.01075789033288</v>
      </c>
    </row>
    <row r="357" customFormat="false" ht="11.25" hidden="false" customHeight="true" outlineLevel="0" collapsed="false">
      <c r="B357" s="23" t="s">
        <v>23</v>
      </c>
      <c r="C357" s="24"/>
      <c r="D357" s="24"/>
      <c r="E357" s="25"/>
      <c r="F357" s="26"/>
      <c r="G357" s="21"/>
      <c r="H357" s="22"/>
      <c r="I357" s="25" t="n">
        <f aca="false">SUM(AT:GB!I357:I357)</f>
        <v>30.7780131579857</v>
      </c>
      <c r="J357" s="25" t="n">
        <f aca="false">SUM(AT:GB!J357:J357)</f>
        <v>1.48721889477523</v>
      </c>
      <c r="K357" s="27" t="n">
        <f aca="false">SUM(AT:GB!K357:K357)</f>
        <v>0.0102246299015797</v>
      </c>
    </row>
    <row r="358" customFormat="false" ht="11.25" hidden="false" customHeight="true" outlineLevel="0" collapsed="false">
      <c r="B358" s="23" t="s">
        <v>25</v>
      </c>
      <c r="C358" s="24"/>
      <c r="D358" s="24"/>
      <c r="E358" s="25"/>
      <c r="F358" s="28"/>
      <c r="G358" s="21"/>
      <c r="H358" s="15"/>
      <c r="I358" s="25" t="n">
        <f aca="false">SUM(AT:GB!I358:I358)</f>
        <v>0</v>
      </c>
      <c r="J358" s="25" t="n">
        <f aca="false">SUM(AT:GB!J358:J358)</f>
        <v>0.0387825768218427</v>
      </c>
      <c r="K358" s="27" t="n">
        <f aca="false">SUM(AT:GB!K358:K358)</f>
        <v>0.000533260431300337</v>
      </c>
    </row>
    <row r="359" customFormat="false" ht="11.25" hidden="false" customHeight="true" outlineLevel="0" collapsed="false">
      <c r="B359" s="16" t="s">
        <v>38</v>
      </c>
      <c r="C359" s="18"/>
      <c r="D359" s="18"/>
      <c r="E359" s="18"/>
      <c r="F359" s="17"/>
      <c r="G359" s="18"/>
      <c r="H359" s="18"/>
      <c r="I359" s="17" t="n">
        <f aca="false">SUM(AT:GB!I359:I359)</f>
        <v>0</v>
      </c>
      <c r="J359" s="18" t="n">
        <f aca="false">SUM(AT:GB!J359:J359)</f>
        <v>0.404833200054602</v>
      </c>
      <c r="K359" s="19" t="n">
        <f aca="false">SUM(AT:GB!K359:K359)</f>
        <v>0.00278322825037539</v>
      </c>
    </row>
    <row r="360" customFormat="false" ht="11.25" hidden="false" customHeight="true" outlineLevel="0" collapsed="false">
      <c r="B360" s="29" t="s">
        <v>39</v>
      </c>
      <c r="C360" s="21"/>
      <c r="D360" s="21"/>
      <c r="E360" s="22"/>
      <c r="F360" s="21"/>
      <c r="G360" s="21"/>
      <c r="H360" s="22"/>
      <c r="I360" s="21" t="n">
        <f aca="false">SUM(AT:GB!I360:I360)</f>
        <v>0</v>
      </c>
      <c r="J360" s="21" t="n">
        <f aca="false">SUM(AT:GB!J360:J360)</f>
        <v>0</v>
      </c>
      <c r="K360" s="22" t="n">
        <f aca="false">SUM(AT:GB!K360:K360)</f>
        <v>0</v>
      </c>
    </row>
    <row r="361" customFormat="false" ht="11.25" hidden="false" customHeight="true" outlineLevel="0" collapsed="false">
      <c r="B361" s="23" t="s">
        <v>23</v>
      </c>
      <c r="C361" s="24"/>
      <c r="D361" s="25"/>
      <c r="E361" s="25"/>
      <c r="F361" s="26"/>
      <c r="G361" s="21"/>
      <c r="H361" s="22"/>
      <c r="I361" s="25" t="n">
        <f aca="false">SUM(AT:GB!I361:I361)</f>
        <v>0</v>
      </c>
      <c r="J361" s="25" t="n">
        <f aca="false">SUM(AT:GB!J361:J361)</f>
        <v>0</v>
      </c>
      <c r="K361" s="27" t="n">
        <f aca="false">SUM(AT:GB!K361:K361)</f>
        <v>0</v>
      </c>
    </row>
    <row r="362" customFormat="false" ht="11.25" hidden="false" customHeight="true" outlineLevel="0" collapsed="false">
      <c r="B362" s="23" t="s">
        <v>25</v>
      </c>
      <c r="C362" s="24"/>
      <c r="D362" s="25"/>
      <c r="E362" s="25"/>
      <c r="F362" s="26"/>
      <c r="G362" s="21"/>
      <c r="H362" s="22"/>
      <c r="I362" s="25" t="n">
        <f aca="false">SUM(AT:GB!I362:I362)</f>
        <v>0</v>
      </c>
      <c r="J362" s="25" t="n">
        <f aca="false">SUM(AT:GB!J362:J362)</f>
        <v>0</v>
      </c>
      <c r="K362" s="27" t="n">
        <f aca="false">SUM(AT:GB!K362:K362)</f>
        <v>0</v>
      </c>
    </row>
    <row r="363" customFormat="false" ht="11.25" hidden="false" customHeight="true" outlineLevel="0" collapsed="false">
      <c r="B363" s="20" t="s">
        <v>40</v>
      </c>
      <c r="C363" s="21"/>
      <c r="D363" s="21"/>
      <c r="E363" s="22"/>
      <c r="F363" s="21"/>
      <c r="G363" s="21"/>
      <c r="H363" s="22"/>
      <c r="I363" s="21" t="n">
        <f aca="false">SUM(AT:GB!I363:I363)</f>
        <v>0</v>
      </c>
      <c r="J363" s="21" t="n">
        <f aca="false">SUM(AT:GB!J363:J363)</f>
        <v>0.404833200054602</v>
      </c>
      <c r="K363" s="22" t="n">
        <f aca="false">SUM(AT:GB!K363:K363)</f>
        <v>0.00278322825037539</v>
      </c>
    </row>
    <row r="364" customFormat="false" ht="11.25" hidden="false" customHeight="true" outlineLevel="0" collapsed="false">
      <c r="B364" s="23" t="s">
        <v>23</v>
      </c>
      <c r="C364" s="24"/>
      <c r="D364" s="25"/>
      <c r="E364" s="25"/>
      <c r="F364" s="26"/>
      <c r="G364" s="21"/>
      <c r="H364" s="22"/>
      <c r="I364" s="25" t="n">
        <f aca="false">SUM(AT:GB!I364:I364)</f>
        <v>0</v>
      </c>
      <c r="J364" s="25" t="n">
        <f aca="false">SUM(AT:GB!J364:J364)</f>
        <v>0.404833200054602</v>
      </c>
      <c r="K364" s="27" t="n">
        <f aca="false">SUM(AT:GB!K364:K364)</f>
        <v>0.00278322825037539</v>
      </c>
    </row>
    <row r="365" customFormat="false" ht="11.25" hidden="false" customHeight="true" outlineLevel="0" collapsed="false">
      <c r="B365" s="23" t="s">
        <v>25</v>
      </c>
      <c r="C365" s="24"/>
      <c r="D365" s="25"/>
      <c r="E365" s="25"/>
      <c r="F365" s="26"/>
      <c r="G365" s="21"/>
      <c r="H365" s="22"/>
      <c r="I365" s="25" t="n">
        <f aca="false">SUM(AT:GB!I365:I365)</f>
        <v>0</v>
      </c>
      <c r="J365" s="25" t="n">
        <f aca="false">SUM(AT:GB!J365:J365)</f>
        <v>0</v>
      </c>
      <c r="K365" s="27" t="n">
        <f aca="false">SUM(AT:GB!K365:K365)</f>
        <v>0</v>
      </c>
    </row>
    <row r="366" customFormat="false" ht="11.25" hidden="false" customHeight="true" outlineLevel="0" collapsed="false">
      <c r="B366" s="20" t="s">
        <v>41</v>
      </c>
      <c r="C366" s="21"/>
      <c r="D366" s="21"/>
      <c r="E366" s="22"/>
      <c r="F366" s="21"/>
      <c r="G366" s="21"/>
      <c r="H366" s="22"/>
      <c r="I366" s="21" t="n">
        <f aca="false">SUM(AT:GB!I366:I366)</f>
        <v>0</v>
      </c>
      <c r="J366" s="21" t="n">
        <f aca="false">SUM(AT:GB!J366:J366)</f>
        <v>0.404833200054602</v>
      </c>
      <c r="K366" s="22" t="n">
        <f aca="false">SUM(AT:GB!K366:K366)</f>
        <v>0.00278322825037539</v>
      </c>
    </row>
    <row r="367" customFormat="false" ht="11.25" hidden="false" customHeight="true" outlineLevel="0" collapsed="false">
      <c r="B367" s="23" t="s">
        <v>23</v>
      </c>
      <c r="C367" s="24"/>
      <c r="D367" s="24"/>
      <c r="E367" s="25"/>
      <c r="F367" s="26"/>
      <c r="G367" s="21"/>
      <c r="H367" s="22"/>
      <c r="I367" s="25" t="n">
        <f aca="false">SUM(AT:GB!I367:I367)</f>
        <v>0</v>
      </c>
      <c r="J367" s="25" t="n">
        <f aca="false">SUM(AT:GB!J367:J367)</f>
        <v>0.404833200054602</v>
      </c>
      <c r="K367" s="27" t="n">
        <f aca="false">SUM(AT:GB!K367:K367)</f>
        <v>0.00278322825037539</v>
      </c>
    </row>
    <row r="368" customFormat="false" ht="11.25" hidden="false" customHeight="true" outlineLevel="0" collapsed="false">
      <c r="B368" s="23" t="s">
        <v>25</v>
      </c>
      <c r="C368" s="34"/>
      <c r="D368" s="34"/>
      <c r="E368" s="35"/>
      <c r="F368" s="26"/>
      <c r="G368" s="21"/>
      <c r="H368" s="15"/>
      <c r="I368" s="36" t="n">
        <f aca="false">SUM(AT:GB!I368:I368)</f>
        <v>0</v>
      </c>
      <c r="J368" s="36" t="n">
        <f aca="false">SUM(AT:GB!J368:J368)</f>
        <v>0</v>
      </c>
      <c r="K368" s="35" t="n">
        <f aca="false">SUM(AT:GB!K368:K368)</f>
        <v>0</v>
      </c>
    </row>
    <row r="369" customFormat="false" ht="11.25" hidden="false" customHeight="true" outlineLevel="0" collapsed="false">
      <c r="B369" s="16" t="s">
        <v>42</v>
      </c>
      <c r="C369" s="34"/>
      <c r="D369" s="34"/>
      <c r="E369" s="35"/>
      <c r="F369" s="18"/>
      <c r="G369" s="18"/>
      <c r="H369" s="19"/>
      <c r="I369" s="36" t="n">
        <f aca="false">SUM(AT:GB!I369:I369)</f>
        <v>56.4247006202096</v>
      </c>
      <c r="J369" s="36" t="n">
        <f aca="false">SUM(AT:GB!J369:J369)</f>
        <v>2.38351533791711</v>
      </c>
      <c r="K369" s="35" t="n">
        <f aca="false">SUM(AT:GB!K369:K369)</f>
        <v>0.0112743657640713</v>
      </c>
    </row>
    <row r="370" customFormat="false" ht="11.25" hidden="false" customHeight="true" outlineLevel="0" collapsed="false">
      <c r="B370" s="16" t="s">
        <v>43</v>
      </c>
      <c r="C370" s="34"/>
      <c r="D370" s="34"/>
      <c r="E370" s="35"/>
      <c r="F370" s="18"/>
      <c r="G370" s="18"/>
      <c r="H370" s="19"/>
      <c r="I370" s="36" t="n">
        <f aca="false">SUM(AT:GB!I370:I370)</f>
        <v>0</v>
      </c>
      <c r="J370" s="36" t="n">
        <f aca="false">SUM(AT:GB!J370:J370)</f>
        <v>0</v>
      </c>
      <c r="K370" s="35" t="n">
        <f aca="false">SUM(AT:GB!K370:K370)</f>
        <v>0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59"/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/>
      <c r="D377" s="18"/>
      <c r="E377" s="19"/>
      <c r="F377" s="17"/>
      <c r="G377" s="18"/>
      <c r="H377" s="19"/>
      <c r="I377" s="17" t="n">
        <f aca="false">SUM(AT:GB!I377:I377)</f>
        <v>7322.01806608599</v>
      </c>
      <c r="J377" s="18" t="n">
        <f aca="false">SUM(AT:GB!J377:J377)</f>
        <v>121.85650356631</v>
      </c>
      <c r="K377" s="19" t="n">
        <f aca="false">SUM(AT:GB!K377:K377)</f>
        <v>1.4145787697522</v>
      </c>
    </row>
    <row r="378" customFormat="false" ht="11.25" hidden="false" customHeight="true" outlineLevel="0" collapsed="false">
      <c r="B378" s="16" t="s">
        <v>20</v>
      </c>
      <c r="C378" s="18"/>
      <c r="D378" s="18"/>
      <c r="E378" s="18"/>
      <c r="F378" s="17"/>
      <c r="G378" s="18"/>
      <c r="H378" s="18"/>
      <c r="I378" s="17" t="n">
        <f aca="false">SUM(AT:GB!I378:I378)</f>
        <v>2884.15641314337</v>
      </c>
      <c r="J378" s="18" t="n">
        <f aca="false">SUM(AT:GB!J378:J378)</f>
        <v>78.1081492179969</v>
      </c>
      <c r="K378" s="19" t="n">
        <f aca="false">SUM(AT:GB!K378:K378)</f>
        <v>0.45351330475106</v>
      </c>
    </row>
    <row r="379" customFormat="false" ht="11.25" hidden="false" customHeight="true" outlineLevel="0" collapsed="false">
      <c r="B379" s="20" t="s">
        <v>22</v>
      </c>
      <c r="C379" s="21"/>
      <c r="D379" s="21"/>
      <c r="E379" s="22"/>
      <c r="F379" s="21"/>
      <c r="G379" s="21"/>
      <c r="H379" s="22"/>
      <c r="I379" s="21" t="n">
        <f aca="false">SUM(AT:GB!I379:I379)</f>
        <v>2603.73398921178</v>
      </c>
      <c r="J379" s="21" t="n">
        <f aca="false">SUM(AT:GB!J379:J379)</f>
        <v>72.6621088898185</v>
      </c>
      <c r="K379" s="22" t="n">
        <f aca="false">SUM(AT:GB!K379:K379)</f>
        <v>0.434827862800141</v>
      </c>
    </row>
    <row r="380" customFormat="false" ht="11.25" hidden="false" customHeight="true" outlineLevel="0" collapsed="false">
      <c r="B380" s="23" t="s">
        <v>23</v>
      </c>
      <c r="C380" s="24"/>
      <c r="D380" s="24"/>
      <c r="E380" s="25"/>
      <c r="F380" s="26"/>
      <c r="G380" s="21"/>
      <c r="H380" s="22"/>
      <c r="I380" s="25" t="n">
        <f aca="false">SUM(AT:GB!I380:I380)</f>
        <v>0</v>
      </c>
      <c r="J380" s="25" t="n">
        <f aca="false">SUM(AT:GB!J380:J380)</f>
        <v>30.477032076714</v>
      </c>
      <c r="K380" s="27" t="n">
        <f aca="false">SUM(AT:GB!K380:K380)</f>
        <v>0.209529373652409</v>
      </c>
    </row>
    <row r="381" customFormat="false" ht="11.25" hidden="false" customHeight="true" outlineLevel="0" collapsed="false">
      <c r="B381" s="23" t="s">
        <v>25</v>
      </c>
      <c r="C381" s="24"/>
      <c r="D381" s="24"/>
      <c r="E381" s="25"/>
      <c r="F381" s="26"/>
      <c r="G381" s="21"/>
      <c r="H381" s="22"/>
      <c r="I381" s="25" t="n">
        <f aca="false">SUM(AT:GB!I381:I381)</f>
        <v>2603.73398921178</v>
      </c>
      <c r="J381" s="25" t="n">
        <f aca="false">SUM(AT:GB!J381:J381)</f>
        <v>42.1850768131045</v>
      </c>
      <c r="K381" s="27" t="n">
        <f aca="false">SUM(AT:GB!K381:K381)</f>
        <v>0.225298489147732</v>
      </c>
    </row>
    <row r="382" customFormat="false" ht="11.25" hidden="false" customHeight="true" outlineLevel="0" collapsed="false">
      <c r="B382" s="20" t="s">
        <v>27</v>
      </c>
      <c r="C382" s="21"/>
      <c r="D382" s="21"/>
      <c r="E382" s="22"/>
      <c r="F382" s="21"/>
      <c r="G382" s="21"/>
      <c r="H382" s="22"/>
      <c r="I382" s="21" t="n">
        <f aca="false">SUM(AT:GB!I382:I382)</f>
        <v>280.422423931594</v>
      </c>
      <c r="J382" s="21" t="n">
        <f aca="false">SUM(AT:GB!J382:J382)</f>
        <v>5.44604032817833</v>
      </c>
      <c r="K382" s="22" t="n">
        <f aca="false">SUM(AT:GB!K382:K382)</f>
        <v>0.0186854419509189</v>
      </c>
    </row>
    <row r="383" customFormat="false" ht="11.25" hidden="false" customHeight="true" outlineLevel="0" collapsed="false">
      <c r="B383" s="23" t="s">
        <v>23</v>
      </c>
      <c r="C383" s="24"/>
      <c r="D383" s="24"/>
      <c r="E383" s="25"/>
      <c r="F383" s="26"/>
      <c r="G383" s="21"/>
      <c r="H383" s="22"/>
      <c r="I383" s="25" t="n">
        <f aca="false">SUM(AT:GB!I383:I383)</f>
        <v>0</v>
      </c>
      <c r="J383" s="25" t="n">
        <f aca="false">SUM(AT:GB!J383:J383)</f>
        <v>0</v>
      </c>
      <c r="K383" s="27" t="n">
        <f aca="false">SUM(AT:GB!K383:K383)</f>
        <v>0</v>
      </c>
    </row>
    <row r="384" customFormat="false" ht="11.25" hidden="false" customHeight="true" outlineLevel="0" collapsed="false">
      <c r="B384" s="23" t="s">
        <v>25</v>
      </c>
      <c r="C384" s="24"/>
      <c r="D384" s="24"/>
      <c r="E384" s="25"/>
      <c r="F384" s="28"/>
      <c r="G384" s="21"/>
      <c r="H384" s="15"/>
      <c r="I384" s="25" t="n">
        <f aca="false">SUM(AT:GB!I384:I384)</f>
        <v>280.422423931594</v>
      </c>
      <c r="J384" s="25" t="n">
        <f aca="false">SUM(AT:GB!J384:J384)</f>
        <v>5.44604032817833</v>
      </c>
      <c r="K384" s="27" t="n">
        <f aca="false">SUM(AT:GB!K384:K384)</f>
        <v>0.0186854419509189</v>
      </c>
    </row>
    <row r="385" customFormat="false" ht="11.25" hidden="false" customHeight="true" outlineLevel="0" collapsed="false">
      <c r="B385" s="16" t="s">
        <v>28</v>
      </c>
      <c r="C385" s="18"/>
      <c r="D385" s="18"/>
      <c r="E385" s="18"/>
      <c r="F385" s="17"/>
      <c r="G385" s="18"/>
      <c r="H385" s="18"/>
      <c r="I385" s="17" t="n">
        <f aca="false">SUM(AT:GB!I385:I385)</f>
        <v>36.9767958947108</v>
      </c>
      <c r="J385" s="18" t="n">
        <f aca="false">SUM(AT:GB!J385:J385)</f>
        <v>7.10494556482894</v>
      </c>
      <c r="K385" s="19" t="n">
        <f aca="false">SUM(AT:GB!K385:K385)</f>
        <v>0.0571340290683285</v>
      </c>
    </row>
    <row r="386" customFormat="false" ht="11.25" hidden="false" customHeight="true" outlineLevel="0" collapsed="false">
      <c r="B386" s="29" t="s">
        <v>29</v>
      </c>
      <c r="C386" s="30"/>
      <c r="D386" s="30"/>
      <c r="E386" s="31"/>
      <c r="F386" s="30"/>
      <c r="G386" s="30"/>
      <c r="H386" s="31"/>
      <c r="I386" s="30" t="n">
        <f aca="false">SUM(AT:GB!I386:I386)</f>
        <v>36.080133047667</v>
      </c>
      <c r="J386" s="30" t="n">
        <f aca="false">SUM(AT:GB!J386:J386)</f>
        <v>5.03282925882753</v>
      </c>
      <c r="K386" s="31" t="n">
        <f aca="false">SUM(AT:GB!K386:K386)</f>
        <v>0.0410151687338554</v>
      </c>
    </row>
    <row r="387" customFormat="false" ht="11.25" hidden="false" customHeight="true" outlineLevel="0" collapsed="false">
      <c r="B387" s="23" t="s">
        <v>23</v>
      </c>
      <c r="C387" s="32"/>
      <c r="D387" s="30"/>
      <c r="E387" s="31"/>
      <c r="F387" s="30"/>
      <c r="G387" s="30"/>
      <c r="H387" s="31"/>
      <c r="I387" s="30" t="n">
        <f aca="false">SUM(AT:GB!I387:I387)</f>
        <v>0</v>
      </c>
      <c r="J387" s="30" t="n">
        <f aca="false">SUM(AT:GB!J387:J387)</f>
        <v>4.6075086383866</v>
      </c>
      <c r="K387" s="31" t="n">
        <f aca="false">SUM(AT:GB!K387:K387)</f>
        <v>0.0316766218889079</v>
      </c>
    </row>
    <row r="388" customFormat="false" ht="11.25" hidden="false" customHeight="true" outlineLevel="0" collapsed="false">
      <c r="B388" s="23" t="s">
        <v>25</v>
      </c>
      <c r="C388" s="32"/>
      <c r="D388" s="30"/>
      <c r="E388" s="31"/>
      <c r="F388" s="30"/>
      <c r="G388" s="30"/>
      <c r="H388" s="31"/>
      <c r="I388" s="30" t="n">
        <f aca="false">SUM(AT:GB!I388:I388)</f>
        <v>36.080133047667</v>
      </c>
      <c r="J388" s="30" t="n">
        <f aca="false">SUM(AT:GB!J388:J388)</f>
        <v>0.425320620440928</v>
      </c>
      <c r="K388" s="31" t="n">
        <f aca="false">SUM(AT:GB!K388:K388)</f>
        <v>0.00933854684494753</v>
      </c>
    </row>
    <row r="389" customFormat="false" ht="11.25" hidden="false" customHeight="true" outlineLevel="0" collapsed="false">
      <c r="B389" s="20" t="s">
        <v>32</v>
      </c>
      <c r="C389" s="21"/>
      <c r="D389" s="21"/>
      <c r="E389" s="22"/>
      <c r="F389" s="21"/>
      <c r="G389" s="21"/>
      <c r="H389" s="22"/>
      <c r="I389" s="21" t="n">
        <f aca="false">SUM(AT:GB!I389:I389)</f>
        <v>0.896662847043794</v>
      </c>
      <c r="J389" s="21" t="n">
        <f aca="false">SUM(AT:GB!J389:J389)</f>
        <v>2.07211630600141</v>
      </c>
      <c r="K389" s="22" t="n">
        <f aca="false">SUM(AT:GB!K389:K389)</f>
        <v>0.016118860334473</v>
      </c>
    </row>
    <row r="390" customFormat="false" ht="11.25" hidden="false" customHeight="true" outlineLevel="0" collapsed="false">
      <c r="B390" s="23" t="s">
        <v>23</v>
      </c>
      <c r="C390" s="24"/>
      <c r="D390" s="25"/>
      <c r="E390" s="25"/>
      <c r="F390" s="26"/>
      <c r="G390" s="21"/>
      <c r="H390" s="22"/>
      <c r="I390" s="25" t="n">
        <f aca="false">SUM(AT:GB!I390:I390)</f>
        <v>0.896662847043794</v>
      </c>
      <c r="J390" s="25" t="n">
        <f aca="false">SUM(AT:GB!J390:J390)</f>
        <v>1.79967110880674</v>
      </c>
      <c r="K390" s="27" t="n">
        <f aca="false">SUM(AT:GB!K390:K390)</f>
        <v>0.0123727388730463</v>
      </c>
    </row>
    <row r="391" customFormat="false" ht="11.25" hidden="false" customHeight="true" outlineLevel="0" collapsed="false">
      <c r="B391" s="23" t="s">
        <v>25</v>
      </c>
      <c r="C391" s="24"/>
      <c r="D391" s="25"/>
      <c r="E391" s="25"/>
      <c r="F391" s="26"/>
      <c r="G391" s="21"/>
      <c r="H391" s="22"/>
      <c r="I391" s="25" t="n">
        <f aca="false">SUM(AT:GB!I391:I391)</f>
        <v>0</v>
      </c>
      <c r="J391" s="25" t="n">
        <f aca="false">SUM(AT:GB!J391:J391)</f>
        <v>0.27244519719467</v>
      </c>
      <c r="K391" s="27" t="n">
        <f aca="false">SUM(AT:GB!K391:K391)</f>
        <v>0.00374612146142671</v>
      </c>
    </row>
    <row r="392" customFormat="false" ht="11.25" hidden="false" customHeight="true" outlineLevel="0" collapsed="false">
      <c r="B392" s="20" t="s">
        <v>33</v>
      </c>
      <c r="C392" s="21"/>
      <c r="D392" s="21"/>
      <c r="E392" s="22"/>
      <c r="F392" s="21"/>
      <c r="G392" s="21"/>
      <c r="H392" s="22"/>
      <c r="I392" s="21" t="n">
        <f aca="false">SUM(AT:GB!I392:I392)</f>
        <v>0.896662847043794</v>
      </c>
      <c r="J392" s="21" t="n">
        <f aca="false">SUM(AT:GB!J392:J392)</f>
        <v>2.07211630600141</v>
      </c>
      <c r="K392" s="22" t="n">
        <f aca="false">SUM(AT:GB!K392:K392)</f>
        <v>0.016118860334473</v>
      </c>
    </row>
    <row r="393" customFormat="false" ht="11.25" hidden="false" customHeight="true" outlineLevel="0" collapsed="false">
      <c r="B393" s="23" t="s">
        <v>23</v>
      </c>
      <c r="C393" s="24"/>
      <c r="D393" s="24"/>
      <c r="E393" s="25"/>
      <c r="F393" s="26"/>
      <c r="G393" s="21"/>
      <c r="H393" s="22"/>
      <c r="I393" s="25" t="n">
        <f aca="false">SUM(AT:GB!I393:I393)</f>
        <v>0.896662847043794</v>
      </c>
      <c r="J393" s="25" t="n">
        <f aca="false">SUM(AT:GB!J393:J393)</f>
        <v>1.79967110880674</v>
      </c>
      <c r="K393" s="27" t="n">
        <f aca="false">SUM(AT:GB!K393:K393)</f>
        <v>0.0123727388730463</v>
      </c>
    </row>
    <row r="394" customFormat="false" ht="11.25" hidden="false" customHeight="true" outlineLevel="0" collapsed="false">
      <c r="B394" s="33" t="s">
        <v>25</v>
      </c>
      <c r="C394" s="24"/>
      <c r="D394" s="24"/>
      <c r="E394" s="25"/>
      <c r="F394" s="28"/>
      <c r="G394" s="21"/>
      <c r="H394" s="15"/>
      <c r="I394" s="25" t="n">
        <f aca="false">SUM(AT:GB!I394:I394)</f>
        <v>0</v>
      </c>
      <c r="J394" s="25" t="n">
        <f aca="false">SUM(AT:GB!J394:J394)</f>
        <v>0.27244519719467</v>
      </c>
      <c r="K394" s="27" t="n">
        <f aca="false">SUM(AT:GB!K394:K394)</f>
        <v>0.00374612146142671</v>
      </c>
    </row>
    <row r="395" customFormat="false" ht="11.25" hidden="false" customHeight="true" outlineLevel="0" collapsed="false">
      <c r="B395" s="16" t="s">
        <v>34</v>
      </c>
      <c r="C395" s="18"/>
      <c r="D395" s="18"/>
      <c r="E395" s="18"/>
      <c r="F395" s="17"/>
      <c r="G395" s="18"/>
      <c r="H395" s="18"/>
      <c r="I395" s="17" t="n">
        <f aca="false">SUM(AT:GB!I395:I395)</f>
        <v>4343.91599315623</v>
      </c>
      <c r="J395" s="18" t="n">
        <f aca="false">SUM(AT:GB!J395:J395)</f>
        <v>33.9599561047259</v>
      </c>
      <c r="K395" s="19" t="n">
        <f aca="false">SUM(AT:GB!K395:K395)</f>
        <v>0.890061996413958</v>
      </c>
    </row>
    <row r="396" customFormat="false" ht="11.25" hidden="false" customHeight="true" outlineLevel="0" collapsed="false">
      <c r="B396" s="29" t="s">
        <v>35</v>
      </c>
      <c r="C396" s="21"/>
      <c r="D396" s="21"/>
      <c r="E396" s="22"/>
      <c r="F396" s="21"/>
      <c r="G396" s="21"/>
      <c r="H396" s="22"/>
      <c r="I396" s="21" t="n">
        <f aca="false">SUM(AT:GB!I396:I396)</f>
        <v>4320.17776750551</v>
      </c>
      <c r="J396" s="21" t="n">
        <f aca="false">SUM(AT:GB!J396:J396)</f>
        <v>32.2974189195777</v>
      </c>
      <c r="K396" s="22" t="n">
        <f aca="false">SUM(AT:GB!K396:K396)</f>
        <v>0.876317132532438</v>
      </c>
    </row>
    <row r="397" customFormat="false" ht="11.25" hidden="false" customHeight="true" outlineLevel="0" collapsed="false">
      <c r="B397" s="23" t="s">
        <v>23</v>
      </c>
      <c r="C397" s="24"/>
      <c r="D397" s="25"/>
      <c r="E397" s="25"/>
      <c r="F397" s="26"/>
      <c r="G397" s="21"/>
      <c r="H397" s="22"/>
      <c r="I397" s="25" t="n">
        <f aca="false">SUM(AT:GB!I397:I397)</f>
        <v>0</v>
      </c>
      <c r="J397" s="25" t="n">
        <f aca="false">SUM(AT:GB!J397:J397)</f>
        <v>6.14365092118214</v>
      </c>
      <c r="K397" s="27" t="n">
        <f aca="false">SUM(AT:GB!K397:K397)</f>
        <v>0.0422634458518772</v>
      </c>
    </row>
    <row r="398" customFormat="false" ht="11.25" hidden="false" customHeight="true" outlineLevel="0" collapsed="false">
      <c r="B398" s="23" t="s">
        <v>25</v>
      </c>
      <c r="C398" s="24"/>
      <c r="D398" s="25"/>
      <c r="E398" s="25"/>
      <c r="F398" s="26"/>
      <c r="G398" s="21"/>
      <c r="H398" s="22"/>
      <c r="I398" s="25" t="n">
        <f aca="false">SUM(AT:GB!I398:I398)</f>
        <v>4320.17776750551</v>
      </c>
      <c r="J398" s="25" t="n">
        <f aca="false">SUM(AT:GB!J398:J398)</f>
        <v>26.1537679983956</v>
      </c>
      <c r="K398" s="27" t="n">
        <f aca="false">SUM(AT:GB!K398:K398)</f>
        <v>0.834053686680561</v>
      </c>
    </row>
    <row r="399" customFormat="false" ht="11.25" hidden="false" customHeight="true" outlineLevel="0" collapsed="false">
      <c r="B399" s="20" t="s">
        <v>36</v>
      </c>
      <c r="C399" s="21"/>
      <c r="D399" s="21"/>
      <c r="E399" s="22"/>
      <c r="F399" s="21"/>
      <c r="G399" s="21"/>
      <c r="H399" s="22"/>
      <c r="I399" s="21" t="n">
        <f aca="false">SUM(AT:GB!I399:I399)</f>
        <v>23.7382256507221</v>
      </c>
      <c r="J399" s="21" t="n">
        <f aca="false">SUM(AT:GB!J399:J399)</f>
        <v>1.66253718514814</v>
      </c>
      <c r="K399" s="22" t="n">
        <f aca="false">SUM(AT:GB!K399:K399)</f>
        <v>0.0137448638815203</v>
      </c>
    </row>
    <row r="400" customFormat="false" ht="11.25" hidden="false" customHeight="true" outlineLevel="0" collapsed="false">
      <c r="B400" s="23" t="s">
        <v>23</v>
      </c>
      <c r="C400" s="24"/>
      <c r="D400" s="25"/>
      <c r="E400" s="25"/>
      <c r="F400" s="26"/>
      <c r="G400" s="21"/>
      <c r="H400" s="22"/>
      <c r="I400" s="25" t="n">
        <f aca="false">SUM(AT:GB!I400:I400)</f>
        <v>23.7382256507221</v>
      </c>
      <c r="J400" s="25" t="n">
        <f aca="false">SUM(AT:GB!J400:J400)</f>
        <v>1.32582144207514</v>
      </c>
      <c r="K400" s="27" t="n">
        <f aca="false">SUM(AT:GB!K400:K400)</f>
        <v>0.00911502241426656</v>
      </c>
    </row>
    <row r="401" customFormat="false" ht="11.25" hidden="false" customHeight="true" outlineLevel="0" collapsed="false">
      <c r="B401" s="23" t="s">
        <v>25</v>
      </c>
      <c r="C401" s="24"/>
      <c r="D401" s="25"/>
      <c r="E401" s="25"/>
      <c r="F401" s="26"/>
      <c r="G401" s="21"/>
      <c r="H401" s="22"/>
      <c r="I401" s="25" t="n">
        <f aca="false">SUM(AT:GB!I401:I401)</f>
        <v>0</v>
      </c>
      <c r="J401" s="25" t="n">
        <f aca="false">SUM(AT:GB!J401:J401)</f>
        <v>0.336715743073001</v>
      </c>
      <c r="K401" s="27" t="n">
        <f aca="false">SUM(AT:GB!K401:K401)</f>
        <v>0.00462984146725377</v>
      </c>
    </row>
    <row r="402" customFormat="false" ht="11.25" hidden="false" customHeight="true" outlineLevel="0" collapsed="false">
      <c r="B402" s="20" t="s">
        <v>37</v>
      </c>
      <c r="C402" s="21"/>
      <c r="D402" s="21"/>
      <c r="E402" s="22"/>
      <c r="F402" s="21"/>
      <c r="G402" s="21"/>
      <c r="H402" s="22"/>
      <c r="I402" s="21" t="n">
        <f aca="false">SUM(AT:GB!I402:I402)</f>
        <v>23.7382256507221</v>
      </c>
      <c r="J402" s="21" t="n">
        <f aca="false">SUM(AT:GB!J402:J402)</f>
        <v>1.66253718514814</v>
      </c>
      <c r="K402" s="22" t="n">
        <f aca="false">SUM(AT:GB!K402:K402)</f>
        <v>0.0137448638815203</v>
      </c>
    </row>
    <row r="403" customFormat="false" ht="11.25" hidden="false" customHeight="true" outlineLevel="0" collapsed="false">
      <c r="B403" s="23" t="s">
        <v>23</v>
      </c>
      <c r="C403" s="24"/>
      <c r="D403" s="24"/>
      <c r="E403" s="25"/>
      <c r="F403" s="26"/>
      <c r="G403" s="21"/>
      <c r="H403" s="22"/>
      <c r="I403" s="25" t="n">
        <f aca="false">SUM(AT:GB!I403:I403)</f>
        <v>23.7382256507221</v>
      </c>
      <c r="J403" s="25" t="n">
        <f aca="false">SUM(AT:GB!J403:J403)</f>
        <v>1.32582144207514</v>
      </c>
      <c r="K403" s="27" t="n">
        <f aca="false">SUM(AT:GB!K403:K403)</f>
        <v>0.00911502241426656</v>
      </c>
    </row>
    <row r="404" customFormat="false" ht="11.25" hidden="false" customHeight="true" outlineLevel="0" collapsed="false">
      <c r="B404" s="23" t="s">
        <v>25</v>
      </c>
      <c r="C404" s="24"/>
      <c r="D404" s="24"/>
      <c r="E404" s="25"/>
      <c r="F404" s="28"/>
      <c r="G404" s="21"/>
      <c r="H404" s="15"/>
      <c r="I404" s="25" t="n">
        <f aca="false">SUM(AT:GB!I404:I404)</f>
        <v>0</v>
      </c>
      <c r="J404" s="25" t="n">
        <f aca="false">SUM(AT:GB!J404:J404)</f>
        <v>0.336715743073001</v>
      </c>
      <c r="K404" s="27" t="n">
        <f aca="false">SUM(AT:GB!K404:K404)</f>
        <v>0.00462984146725377</v>
      </c>
    </row>
    <row r="405" customFormat="false" ht="11.25" hidden="false" customHeight="true" outlineLevel="0" collapsed="false">
      <c r="B405" s="16" t="s">
        <v>38</v>
      </c>
      <c r="C405" s="18"/>
      <c r="D405" s="18"/>
      <c r="E405" s="18"/>
      <c r="F405" s="17"/>
      <c r="G405" s="18"/>
      <c r="H405" s="18"/>
      <c r="I405" s="17" t="n">
        <f aca="false">SUM(AT:GB!I405:I405)</f>
        <v>0</v>
      </c>
      <c r="J405" s="18" t="n">
        <f aca="false">SUM(AT:GB!J405:J405)</f>
        <v>0.321933203075612</v>
      </c>
      <c r="K405" s="19" t="n">
        <f aca="false">SUM(AT:GB!K405:K405)</f>
        <v>0.00221329077114483</v>
      </c>
    </row>
    <row r="406" customFormat="false" ht="11.25" hidden="false" customHeight="true" outlineLevel="0" collapsed="false">
      <c r="B406" s="29" t="s">
        <v>39</v>
      </c>
      <c r="C406" s="21"/>
      <c r="D406" s="21"/>
      <c r="E406" s="22"/>
      <c r="F406" s="21"/>
      <c r="G406" s="21"/>
      <c r="H406" s="22"/>
      <c r="I406" s="21" t="n">
        <f aca="false">SUM(AT:GB!I406:I406)</f>
        <v>0</v>
      </c>
      <c r="J406" s="21" t="n">
        <f aca="false">SUM(AT:GB!J406:J406)</f>
        <v>0</v>
      </c>
      <c r="K406" s="22" t="n">
        <f aca="false">SUM(AT:GB!K406:K406)</f>
        <v>0</v>
      </c>
    </row>
    <row r="407" customFormat="false" ht="11.25" hidden="false" customHeight="true" outlineLevel="0" collapsed="false">
      <c r="B407" s="23" t="s">
        <v>23</v>
      </c>
      <c r="C407" s="24"/>
      <c r="D407" s="25"/>
      <c r="E407" s="25"/>
      <c r="F407" s="26"/>
      <c r="G407" s="21"/>
      <c r="H407" s="22"/>
      <c r="I407" s="25" t="n">
        <f aca="false">SUM(AT:GB!I407:I407)</f>
        <v>0</v>
      </c>
      <c r="J407" s="25" t="n">
        <f aca="false">SUM(AT:GB!J407:J407)</f>
        <v>0</v>
      </c>
      <c r="K407" s="27" t="n">
        <f aca="false">SUM(AT:GB!K407:K407)</f>
        <v>0</v>
      </c>
    </row>
    <row r="408" customFormat="false" ht="11.25" hidden="false" customHeight="true" outlineLevel="0" collapsed="false">
      <c r="B408" s="23" t="s">
        <v>25</v>
      </c>
      <c r="C408" s="24"/>
      <c r="D408" s="25"/>
      <c r="E408" s="25"/>
      <c r="F408" s="26"/>
      <c r="G408" s="21"/>
      <c r="H408" s="22"/>
      <c r="I408" s="25" t="n">
        <f aca="false">SUM(AT:GB!I408:I408)</f>
        <v>0</v>
      </c>
      <c r="J408" s="25" t="n">
        <f aca="false">SUM(AT:GB!J408:J408)</f>
        <v>0</v>
      </c>
      <c r="K408" s="27" t="n">
        <f aca="false">SUM(AT:GB!K408:K408)</f>
        <v>0</v>
      </c>
    </row>
    <row r="409" customFormat="false" ht="11.25" hidden="false" customHeight="true" outlineLevel="0" collapsed="false">
      <c r="B409" s="20" t="s">
        <v>40</v>
      </c>
      <c r="C409" s="21"/>
      <c r="D409" s="21"/>
      <c r="E409" s="22"/>
      <c r="F409" s="21"/>
      <c r="G409" s="21"/>
      <c r="H409" s="22"/>
      <c r="I409" s="21" t="n">
        <f aca="false">SUM(AT:GB!I409:I409)</f>
        <v>0</v>
      </c>
      <c r="J409" s="21" t="n">
        <f aca="false">SUM(AT:GB!J409:J409)</f>
        <v>0.321933203075612</v>
      </c>
      <c r="K409" s="22" t="n">
        <f aca="false">SUM(AT:GB!K409:K409)</f>
        <v>0.00221329077114483</v>
      </c>
    </row>
    <row r="410" customFormat="false" ht="11.25" hidden="false" customHeight="true" outlineLevel="0" collapsed="false">
      <c r="B410" s="23" t="s">
        <v>23</v>
      </c>
      <c r="C410" s="24"/>
      <c r="D410" s="25"/>
      <c r="E410" s="25"/>
      <c r="F410" s="26"/>
      <c r="G410" s="21"/>
      <c r="H410" s="22"/>
      <c r="I410" s="25" t="n">
        <f aca="false">SUM(AT:GB!I410:I410)</f>
        <v>0</v>
      </c>
      <c r="J410" s="25" t="n">
        <f aca="false">SUM(AT:GB!J410:J410)</f>
        <v>0.321933203075612</v>
      </c>
      <c r="K410" s="27" t="n">
        <f aca="false">SUM(AT:GB!K410:K410)</f>
        <v>0.00221329077114483</v>
      </c>
    </row>
    <row r="411" customFormat="false" ht="11.25" hidden="false" customHeight="true" outlineLevel="0" collapsed="false">
      <c r="B411" s="23" t="s">
        <v>25</v>
      </c>
      <c r="C411" s="24"/>
      <c r="D411" s="25"/>
      <c r="E411" s="25"/>
      <c r="F411" s="26"/>
      <c r="G411" s="21"/>
      <c r="H411" s="22"/>
      <c r="I411" s="25" t="n">
        <f aca="false">SUM(AT:GB!I411:I411)</f>
        <v>0</v>
      </c>
      <c r="J411" s="25" t="n">
        <f aca="false">SUM(AT:GB!J411:J411)</f>
        <v>0</v>
      </c>
      <c r="K411" s="27" t="n">
        <f aca="false">SUM(AT:GB!K411:K411)</f>
        <v>0</v>
      </c>
    </row>
    <row r="412" customFormat="false" ht="11.25" hidden="false" customHeight="true" outlineLevel="0" collapsed="false">
      <c r="B412" s="20" t="s">
        <v>41</v>
      </c>
      <c r="C412" s="21"/>
      <c r="D412" s="21"/>
      <c r="E412" s="22"/>
      <c r="F412" s="21"/>
      <c r="G412" s="21"/>
      <c r="H412" s="22"/>
      <c r="I412" s="21" t="n">
        <f aca="false">SUM(AT:GB!I412:I412)</f>
        <v>0</v>
      </c>
      <c r="J412" s="21" t="n">
        <f aca="false">SUM(AT:GB!J412:J412)</f>
        <v>0.321933203075612</v>
      </c>
      <c r="K412" s="22" t="n">
        <f aca="false">SUM(AT:GB!K412:K412)</f>
        <v>0.00221329077114483</v>
      </c>
    </row>
    <row r="413" customFormat="false" ht="11.25" hidden="false" customHeight="true" outlineLevel="0" collapsed="false">
      <c r="B413" s="23" t="s">
        <v>23</v>
      </c>
      <c r="C413" s="24"/>
      <c r="D413" s="24"/>
      <c r="E413" s="25"/>
      <c r="F413" s="26"/>
      <c r="G413" s="21"/>
      <c r="H413" s="22"/>
      <c r="I413" s="25" t="n">
        <f aca="false">SUM(AT:GB!I413:I413)</f>
        <v>0</v>
      </c>
      <c r="J413" s="25" t="n">
        <f aca="false">SUM(AT:GB!J413:J413)</f>
        <v>0.321933203075612</v>
      </c>
      <c r="K413" s="27" t="n">
        <f aca="false">SUM(AT:GB!K413:K413)</f>
        <v>0.00221329077114483</v>
      </c>
    </row>
    <row r="414" customFormat="false" ht="11.25" hidden="false" customHeight="true" outlineLevel="0" collapsed="false">
      <c r="B414" s="23" t="s">
        <v>25</v>
      </c>
      <c r="C414" s="34"/>
      <c r="D414" s="34"/>
      <c r="E414" s="35"/>
      <c r="F414" s="26"/>
      <c r="G414" s="21"/>
      <c r="H414" s="15"/>
      <c r="I414" s="36" t="n">
        <f aca="false">SUM(AT:GB!I414:I414)</f>
        <v>0</v>
      </c>
      <c r="J414" s="36" t="n">
        <f aca="false">SUM(AT:GB!J414:J414)</f>
        <v>0</v>
      </c>
      <c r="K414" s="35" t="n">
        <f aca="false">SUM(AT:GB!K414:K414)</f>
        <v>0</v>
      </c>
    </row>
    <row r="415" customFormat="false" ht="11.25" hidden="false" customHeight="true" outlineLevel="0" collapsed="false">
      <c r="B415" s="16" t="s">
        <v>42</v>
      </c>
      <c r="C415" s="34"/>
      <c r="D415" s="34"/>
      <c r="E415" s="35"/>
      <c r="F415" s="18"/>
      <c r="G415" s="18"/>
      <c r="H415" s="19"/>
      <c r="I415" s="36" t="n">
        <f aca="false">SUM(AT:GB!I415:I415)</f>
        <v>56.9688638916833</v>
      </c>
      <c r="J415" s="36" t="n">
        <f aca="false">SUM(AT:GB!J415:J415)</f>
        <v>2.36151947568246</v>
      </c>
      <c r="K415" s="35" t="n">
        <f aca="false">SUM(AT:GB!K415:K415)</f>
        <v>0.0116561487477129</v>
      </c>
    </row>
    <row r="416" customFormat="false" ht="11.25" hidden="false" customHeight="true" outlineLevel="0" collapsed="false">
      <c r="B416" s="16" t="s">
        <v>43</v>
      </c>
      <c r="C416" s="34"/>
      <c r="D416" s="34"/>
      <c r="E416" s="35"/>
      <c r="F416" s="18"/>
      <c r="G416" s="18"/>
      <c r="H416" s="19"/>
      <c r="I416" s="36" t="n">
        <f aca="false">SUM(AT:GB!I416:I416)</f>
        <v>0</v>
      </c>
      <c r="J416" s="36" t="n">
        <f aca="false">SUM(AT:GB!J416:J416)</f>
        <v>0</v>
      </c>
      <c r="K416" s="35" t="n">
        <f aca="false">SUM(AT:GB!K416:K416)</f>
        <v>0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59"/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/>
      <c r="D423" s="18"/>
      <c r="E423" s="19"/>
      <c r="F423" s="17"/>
      <c r="G423" s="18"/>
      <c r="H423" s="19"/>
      <c r="I423" s="17" t="n">
        <f aca="false">SUM(AT:GB!I423:I423)</f>
        <v>3468.75782990535</v>
      </c>
      <c r="J423" s="18" t="n">
        <f aca="false">SUM(AT:GB!J423:J423)</f>
        <v>85.3011799022685</v>
      </c>
      <c r="K423" s="19" t="n">
        <f aca="false">SUM(AT:GB!K423:K423)</f>
        <v>0.854774822803917</v>
      </c>
    </row>
    <row r="424" customFormat="false" ht="11.25" hidden="false" customHeight="true" outlineLevel="0" collapsed="false">
      <c r="B424" s="16" t="s">
        <v>20</v>
      </c>
      <c r="C424" s="18"/>
      <c r="D424" s="18"/>
      <c r="E424" s="18"/>
      <c r="F424" s="17"/>
      <c r="G424" s="18"/>
      <c r="H424" s="18"/>
      <c r="I424" s="17" t="n">
        <f aca="false">SUM(AT:GB!I424:I424)</f>
        <v>1495.48894593822</v>
      </c>
      <c r="J424" s="18" t="n">
        <f aca="false">SUM(AT:GB!J424:J424)</f>
        <v>55.861885673334</v>
      </c>
      <c r="K424" s="19" t="n">
        <f aca="false">SUM(AT:GB!K424:K424)</f>
        <v>0.331415279236598</v>
      </c>
    </row>
    <row r="425" customFormat="false" ht="11.25" hidden="false" customHeight="true" outlineLevel="0" collapsed="false">
      <c r="B425" s="20" t="s">
        <v>22</v>
      </c>
      <c r="C425" s="21"/>
      <c r="D425" s="21"/>
      <c r="E425" s="22"/>
      <c r="F425" s="21"/>
      <c r="G425" s="21"/>
      <c r="H425" s="22"/>
      <c r="I425" s="21" t="n">
        <f aca="false">SUM(AT:GB!I425:I425)</f>
        <v>1333.39376551828</v>
      </c>
      <c r="J425" s="21" t="n">
        <f aca="false">SUM(AT:GB!J425:J425)</f>
        <v>52.6804225689095</v>
      </c>
      <c r="K425" s="22" t="n">
        <f aca="false">SUM(AT:GB!K425:K425)</f>
        <v>0.321160053397579</v>
      </c>
    </row>
    <row r="426" customFormat="false" ht="11.25" hidden="false" customHeight="true" outlineLevel="0" collapsed="false">
      <c r="B426" s="23" t="s">
        <v>23</v>
      </c>
      <c r="C426" s="24"/>
      <c r="D426" s="24"/>
      <c r="E426" s="25"/>
      <c r="F426" s="26"/>
      <c r="G426" s="21"/>
      <c r="H426" s="22"/>
      <c r="I426" s="25" t="n">
        <f aca="false">SUM(AT:GB!I426:I426)</f>
        <v>0</v>
      </c>
      <c r="J426" s="25" t="n">
        <f aca="false">SUM(AT:GB!J426:J426)</f>
        <v>29.476637357338</v>
      </c>
      <c r="K426" s="27" t="n">
        <f aca="false">SUM(AT:GB!K426:K426)</f>
        <v>0.202652250581699</v>
      </c>
    </row>
    <row r="427" customFormat="false" ht="11.25" hidden="false" customHeight="true" outlineLevel="0" collapsed="false">
      <c r="B427" s="23" t="s">
        <v>25</v>
      </c>
      <c r="C427" s="24"/>
      <c r="D427" s="24"/>
      <c r="E427" s="25"/>
      <c r="F427" s="26"/>
      <c r="G427" s="21"/>
      <c r="H427" s="22"/>
      <c r="I427" s="25" t="n">
        <f aca="false">SUM(AT:GB!I427:I427)</f>
        <v>1333.39376551828</v>
      </c>
      <c r="J427" s="25" t="n">
        <f aca="false">SUM(AT:GB!J427:J427)</f>
        <v>23.2037852115715</v>
      </c>
      <c r="K427" s="27" t="n">
        <f aca="false">SUM(AT:GB!K427:K427)</f>
        <v>0.11850780281588</v>
      </c>
    </row>
    <row r="428" customFormat="false" ht="11.25" hidden="false" customHeight="true" outlineLevel="0" collapsed="false">
      <c r="B428" s="20" t="s">
        <v>27</v>
      </c>
      <c r="C428" s="21"/>
      <c r="D428" s="21"/>
      <c r="E428" s="22"/>
      <c r="F428" s="21"/>
      <c r="G428" s="21"/>
      <c r="H428" s="22"/>
      <c r="I428" s="21" t="n">
        <f aca="false">SUM(AT:GB!I428:I428)</f>
        <v>162.095180419937</v>
      </c>
      <c r="J428" s="21" t="n">
        <f aca="false">SUM(AT:GB!J428:J428)</f>
        <v>3.18146310442452</v>
      </c>
      <c r="K428" s="22" t="n">
        <f aca="false">SUM(AT:GB!K428:K428)</f>
        <v>0.0102552258390195</v>
      </c>
    </row>
    <row r="429" customFormat="false" ht="11.25" hidden="false" customHeight="true" outlineLevel="0" collapsed="false">
      <c r="B429" s="23" t="s">
        <v>23</v>
      </c>
      <c r="C429" s="24"/>
      <c r="D429" s="24"/>
      <c r="E429" s="25"/>
      <c r="F429" s="26"/>
      <c r="G429" s="21"/>
      <c r="H429" s="22"/>
      <c r="I429" s="25" t="n">
        <f aca="false">SUM(AT:GB!I429:I429)</f>
        <v>0</v>
      </c>
      <c r="J429" s="25" t="n">
        <f aca="false">SUM(AT:GB!J429:J429)</f>
        <v>0</v>
      </c>
      <c r="K429" s="27" t="n">
        <f aca="false">SUM(AT:GB!K429:K429)</f>
        <v>0</v>
      </c>
    </row>
    <row r="430" customFormat="false" ht="11.25" hidden="false" customHeight="true" outlineLevel="0" collapsed="false">
      <c r="B430" s="23" t="s">
        <v>25</v>
      </c>
      <c r="C430" s="24"/>
      <c r="D430" s="24"/>
      <c r="E430" s="25"/>
      <c r="F430" s="28"/>
      <c r="G430" s="21"/>
      <c r="H430" s="15"/>
      <c r="I430" s="25" t="n">
        <f aca="false">SUM(AT:GB!I430:I430)</f>
        <v>162.095180419937</v>
      </c>
      <c r="J430" s="25" t="n">
        <f aca="false">SUM(AT:GB!J430:J430)</f>
        <v>3.18146310442452</v>
      </c>
      <c r="K430" s="27" t="n">
        <f aca="false">SUM(AT:GB!K430:K430)</f>
        <v>0.0102552258390195</v>
      </c>
    </row>
    <row r="431" customFormat="false" ht="11.25" hidden="false" customHeight="true" outlineLevel="0" collapsed="false">
      <c r="B431" s="16" t="s">
        <v>28</v>
      </c>
      <c r="C431" s="18"/>
      <c r="D431" s="18"/>
      <c r="E431" s="18"/>
      <c r="F431" s="17"/>
      <c r="G431" s="18"/>
      <c r="H431" s="18"/>
      <c r="I431" s="17" t="n">
        <f aca="false">SUM(AT:GB!I431:I431)</f>
        <v>14.7922186715003</v>
      </c>
      <c r="J431" s="18" t="n">
        <f aca="false">SUM(AT:GB!J431:J431)</f>
        <v>6.91520986798709</v>
      </c>
      <c r="K431" s="19" t="n">
        <f aca="false">SUM(AT:GB!K431:K431)</f>
        <v>0.0513837188497238</v>
      </c>
    </row>
    <row r="432" customFormat="false" ht="11.25" hidden="false" customHeight="true" outlineLevel="0" collapsed="false">
      <c r="B432" s="29" t="s">
        <v>29</v>
      </c>
      <c r="C432" s="30"/>
      <c r="D432" s="30"/>
      <c r="E432" s="31"/>
      <c r="F432" s="30"/>
      <c r="G432" s="30"/>
      <c r="H432" s="31"/>
      <c r="I432" s="30" t="n">
        <f aca="false">SUM(AT:GB!I432:I432)</f>
        <v>13.8815138234063</v>
      </c>
      <c r="J432" s="30" t="n">
        <f aca="false">SUM(AT:GB!J432:J432)</f>
        <v>4.68882725430013</v>
      </c>
      <c r="K432" s="31" t="n">
        <f aca="false">SUM(AT:GB!K432:K432)</f>
        <v>0.0350073647997328</v>
      </c>
    </row>
    <row r="433" customFormat="false" ht="11.25" hidden="false" customHeight="true" outlineLevel="0" collapsed="false">
      <c r="B433" s="23" t="s">
        <v>23</v>
      </c>
      <c r="C433" s="32"/>
      <c r="D433" s="30"/>
      <c r="E433" s="31"/>
      <c r="F433" s="30"/>
      <c r="G433" s="30"/>
      <c r="H433" s="31"/>
      <c r="I433" s="30" t="n">
        <f aca="false">SUM(AT:GB!I433:I433)</f>
        <v>0</v>
      </c>
      <c r="J433" s="30" t="n">
        <f aca="false">SUM(AT:GB!J433:J433)</f>
        <v>4.48200976309766</v>
      </c>
      <c r="K433" s="31" t="n">
        <f aca="false">SUM(AT:GB!K433:K433)</f>
        <v>0.0308138171212964</v>
      </c>
    </row>
    <row r="434" customFormat="false" ht="11.25" hidden="false" customHeight="true" outlineLevel="0" collapsed="false">
      <c r="B434" s="23" t="s">
        <v>25</v>
      </c>
      <c r="C434" s="32"/>
      <c r="D434" s="30"/>
      <c r="E434" s="31"/>
      <c r="F434" s="30"/>
      <c r="G434" s="30"/>
      <c r="H434" s="31"/>
      <c r="I434" s="30" t="n">
        <f aca="false">SUM(AT:GB!I434:I434)</f>
        <v>13.8815138234063</v>
      </c>
      <c r="J434" s="30" t="n">
        <f aca="false">SUM(AT:GB!J434:J434)</f>
        <v>0.206817491202469</v>
      </c>
      <c r="K434" s="31" t="n">
        <f aca="false">SUM(AT:GB!K434:K434)</f>
        <v>0.00419354767843643</v>
      </c>
    </row>
    <row r="435" customFormat="false" ht="11.25" hidden="false" customHeight="true" outlineLevel="0" collapsed="false">
      <c r="B435" s="20" t="s">
        <v>32</v>
      </c>
      <c r="C435" s="21"/>
      <c r="D435" s="21"/>
      <c r="E435" s="22"/>
      <c r="F435" s="21"/>
      <c r="G435" s="21"/>
      <c r="H435" s="22"/>
      <c r="I435" s="21" t="n">
        <f aca="false">SUM(AT:GB!I435:I435)</f>
        <v>0.910704848093957</v>
      </c>
      <c r="J435" s="21" t="n">
        <f aca="false">SUM(AT:GB!J435:J435)</f>
        <v>2.22638261368696</v>
      </c>
      <c r="K435" s="22" t="n">
        <f aca="false">SUM(AT:GB!K435:K435)</f>
        <v>0.0163763540499909</v>
      </c>
    </row>
    <row r="436" customFormat="false" ht="11.25" hidden="false" customHeight="true" outlineLevel="0" collapsed="false">
      <c r="B436" s="23" t="s">
        <v>23</v>
      </c>
      <c r="C436" s="24"/>
      <c r="D436" s="25"/>
      <c r="E436" s="25"/>
      <c r="F436" s="26"/>
      <c r="G436" s="21"/>
      <c r="H436" s="22"/>
      <c r="I436" s="25" t="n">
        <f aca="false">SUM(AT:GB!I436:I436)</f>
        <v>0.910704848093957</v>
      </c>
      <c r="J436" s="25" t="n">
        <f aca="false">SUM(AT:GB!J436:J436)</f>
        <v>2.07075009282978</v>
      </c>
      <c r="K436" s="27" t="n">
        <f aca="false">SUM(AT:GB!K436:K436)</f>
        <v>0.0142364068882047</v>
      </c>
    </row>
    <row r="437" customFormat="false" ht="11.25" hidden="false" customHeight="true" outlineLevel="0" collapsed="false">
      <c r="B437" s="23" t="s">
        <v>25</v>
      </c>
      <c r="C437" s="24"/>
      <c r="D437" s="25"/>
      <c r="E437" s="25"/>
      <c r="F437" s="26"/>
      <c r="G437" s="21"/>
      <c r="H437" s="22"/>
      <c r="I437" s="25" t="n">
        <f aca="false">SUM(AT:GB!I437:I437)</f>
        <v>0</v>
      </c>
      <c r="J437" s="25" t="n">
        <f aca="false">SUM(AT:GB!J437:J437)</f>
        <v>0.15563252085718</v>
      </c>
      <c r="K437" s="27" t="n">
        <f aca="false">SUM(AT:GB!K437:K437)</f>
        <v>0.00213994716178622</v>
      </c>
    </row>
    <row r="438" customFormat="false" ht="11.25" hidden="false" customHeight="true" outlineLevel="0" collapsed="false">
      <c r="B438" s="20" t="s">
        <v>33</v>
      </c>
      <c r="C438" s="21"/>
      <c r="D438" s="21"/>
      <c r="E438" s="22"/>
      <c r="F438" s="21"/>
      <c r="G438" s="21"/>
      <c r="H438" s="22"/>
      <c r="I438" s="21" t="n">
        <f aca="false">SUM(AT:GB!I438:I438)</f>
        <v>0.910704848093957</v>
      </c>
      <c r="J438" s="21" t="n">
        <f aca="false">SUM(AT:GB!J438:J438)</f>
        <v>2.22638261368696</v>
      </c>
      <c r="K438" s="22" t="n">
        <f aca="false">SUM(AT:GB!K438:K438)</f>
        <v>0.0163763540499909</v>
      </c>
    </row>
    <row r="439" customFormat="false" ht="11.25" hidden="false" customHeight="true" outlineLevel="0" collapsed="false">
      <c r="B439" s="23" t="s">
        <v>23</v>
      </c>
      <c r="C439" s="24"/>
      <c r="D439" s="24"/>
      <c r="E439" s="25"/>
      <c r="F439" s="26"/>
      <c r="G439" s="21"/>
      <c r="H439" s="22"/>
      <c r="I439" s="25" t="n">
        <f aca="false">SUM(AT:GB!I439:I439)</f>
        <v>0.910704848093957</v>
      </c>
      <c r="J439" s="25" t="n">
        <f aca="false">SUM(AT:GB!J439:J439)</f>
        <v>2.07075009282978</v>
      </c>
      <c r="K439" s="27" t="n">
        <f aca="false">SUM(AT:GB!K439:K439)</f>
        <v>0.0142364068882047</v>
      </c>
    </row>
    <row r="440" customFormat="false" ht="11.25" hidden="false" customHeight="true" outlineLevel="0" collapsed="false">
      <c r="B440" s="33" t="s">
        <v>25</v>
      </c>
      <c r="C440" s="24"/>
      <c r="D440" s="24"/>
      <c r="E440" s="25"/>
      <c r="F440" s="28"/>
      <c r="G440" s="21"/>
      <c r="H440" s="15"/>
      <c r="I440" s="25" t="n">
        <f aca="false">SUM(AT:GB!I440:I440)</f>
        <v>0</v>
      </c>
      <c r="J440" s="25" t="n">
        <f aca="false">SUM(AT:GB!J440:J440)</f>
        <v>0.15563252085718</v>
      </c>
      <c r="K440" s="27" t="n">
        <f aca="false">SUM(AT:GB!K440:K440)</f>
        <v>0.00213994716178622</v>
      </c>
    </row>
    <row r="441" customFormat="false" ht="11.25" hidden="false" customHeight="true" outlineLevel="0" collapsed="false">
      <c r="B441" s="16" t="s">
        <v>34</v>
      </c>
      <c r="C441" s="18"/>
      <c r="D441" s="18"/>
      <c r="E441" s="18"/>
      <c r="F441" s="17"/>
      <c r="G441" s="18"/>
      <c r="H441" s="18"/>
      <c r="I441" s="17" t="n">
        <f aca="false">SUM(AT:GB!I441:I441)</f>
        <v>1884.41677481969</v>
      </c>
      <c r="J441" s="18" t="n">
        <f aca="false">SUM(AT:GB!J441:J441)</f>
        <v>19.0481313567351</v>
      </c>
      <c r="K441" s="19" t="n">
        <f aca="false">SUM(AT:GB!K441:K441)</f>
        <v>0.455704408109908</v>
      </c>
    </row>
    <row r="442" customFormat="false" ht="11.25" hidden="false" customHeight="true" outlineLevel="0" collapsed="false">
      <c r="B442" s="29" t="s">
        <v>35</v>
      </c>
      <c r="C442" s="21"/>
      <c r="D442" s="21"/>
      <c r="E442" s="22"/>
      <c r="F442" s="21"/>
      <c r="G442" s="21"/>
      <c r="H442" s="22"/>
      <c r="I442" s="21" t="n">
        <f aca="false">SUM(AT:GB!I442:I442)</f>
        <v>1859.46342275327</v>
      </c>
      <c r="J442" s="21" t="n">
        <f aca="false">SUM(AT:GB!J442:J442)</f>
        <v>17.1680502878065</v>
      </c>
      <c r="K442" s="22" t="n">
        <f aca="false">SUM(AT:GB!K442:K442)</f>
        <v>0.441843357828434</v>
      </c>
    </row>
    <row r="443" customFormat="false" ht="11.25" hidden="false" customHeight="true" outlineLevel="0" collapsed="false">
      <c r="B443" s="23" t="s">
        <v>23</v>
      </c>
      <c r="C443" s="24"/>
      <c r="D443" s="25"/>
      <c r="E443" s="25"/>
      <c r="F443" s="26"/>
      <c r="G443" s="21"/>
      <c r="H443" s="22"/>
      <c r="I443" s="25" t="n">
        <f aca="false">SUM(AT:GB!I443:I443)</f>
        <v>0</v>
      </c>
      <c r="J443" s="25" t="n">
        <f aca="false">SUM(AT:GB!J443:J443)</f>
        <v>5.97619719746354</v>
      </c>
      <c r="K443" s="27" t="n">
        <f aca="false">SUM(AT:GB!K443:K443)</f>
        <v>0.0411019094950619</v>
      </c>
    </row>
    <row r="444" customFormat="false" ht="11.25" hidden="false" customHeight="true" outlineLevel="0" collapsed="false">
      <c r="B444" s="23" t="s">
        <v>25</v>
      </c>
      <c r="C444" s="24"/>
      <c r="D444" s="25"/>
      <c r="E444" s="25"/>
      <c r="F444" s="26"/>
      <c r="G444" s="21"/>
      <c r="H444" s="22"/>
      <c r="I444" s="25" t="n">
        <f aca="false">SUM(AT:GB!I444:I444)</f>
        <v>1859.46342275327</v>
      </c>
      <c r="J444" s="25" t="n">
        <f aca="false">SUM(AT:GB!J444:J444)</f>
        <v>11.191853090343</v>
      </c>
      <c r="K444" s="27" t="n">
        <f aca="false">SUM(AT:GB!K444:K444)</f>
        <v>0.400741448333372</v>
      </c>
    </row>
    <row r="445" customFormat="false" ht="11.25" hidden="false" customHeight="true" outlineLevel="0" collapsed="false">
      <c r="B445" s="20" t="s">
        <v>36</v>
      </c>
      <c r="C445" s="21"/>
      <c r="D445" s="21"/>
      <c r="E445" s="22"/>
      <c r="F445" s="21"/>
      <c r="G445" s="21"/>
      <c r="H445" s="22"/>
      <c r="I445" s="21" t="n">
        <f aca="false">SUM(AT:GB!I445:I445)</f>
        <v>24.9533520664209</v>
      </c>
      <c r="J445" s="21" t="n">
        <f aca="false">SUM(AT:GB!J445:J445)</f>
        <v>1.88008106892859</v>
      </c>
      <c r="K445" s="22" t="n">
        <f aca="false">SUM(AT:GB!K445:K445)</f>
        <v>0.0138610502814737</v>
      </c>
    </row>
    <row r="446" customFormat="false" ht="11.25" hidden="false" customHeight="true" outlineLevel="0" collapsed="false">
      <c r="B446" s="23" t="s">
        <v>23</v>
      </c>
      <c r="C446" s="24"/>
      <c r="D446" s="25"/>
      <c r="E446" s="25"/>
      <c r="F446" s="26"/>
      <c r="G446" s="21"/>
      <c r="H446" s="22"/>
      <c r="I446" s="25" t="n">
        <f aca="false">SUM(AT:GB!I446:I446)</f>
        <v>24.9533520664209</v>
      </c>
      <c r="J446" s="25" t="n">
        <f aca="false">SUM(AT:GB!J446:J446)</f>
        <v>1.74400936964285</v>
      </c>
      <c r="K446" s="27" t="n">
        <f aca="false">SUM(AT:GB!K446:K446)</f>
        <v>0.0119900644162946</v>
      </c>
    </row>
    <row r="447" customFormat="false" ht="11.25" hidden="false" customHeight="true" outlineLevel="0" collapsed="false">
      <c r="B447" s="23" t="s">
        <v>25</v>
      </c>
      <c r="C447" s="24"/>
      <c r="D447" s="25"/>
      <c r="E447" s="25"/>
      <c r="F447" s="26"/>
      <c r="G447" s="21"/>
      <c r="H447" s="22"/>
      <c r="I447" s="25" t="n">
        <f aca="false">SUM(AT:GB!I447:I447)</f>
        <v>0</v>
      </c>
      <c r="J447" s="25" t="n">
        <f aca="false">SUM(AT:GB!J447:J447)</f>
        <v>0.136071699285749</v>
      </c>
      <c r="K447" s="27" t="n">
        <f aca="false">SUM(AT:GB!K447:K447)</f>
        <v>0.00187098586517905</v>
      </c>
    </row>
    <row r="448" customFormat="false" ht="11.25" hidden="false" customHeight="true" outlineLevel="0" collapsed="false">
      <c r="B448" s="20" t="s">
        <v>37</v>
      </c>
      <c r="C448" s="21"/>
      <c r="D448" s="21"/>
      <c r="E448" s="22"/>
      <c r="F448" s="21"/>
      <c r="G448" s="21"/>
      <c r="H448" s="22"/>
      <c r="I448" s="21" t="n">
        <f aca="false">SUM(AT:GB!I448:I448)</f>
        <v>24.9533520664209</v>
      </c>
      <c r="J448" s="21" t="n">
        <f aca="false">SUM(AT:GB!J448:J448)</f>
        <v>1.88008106892859</v>
      </c>
      <c r="K448" s="22" t="n">
        <f aca="false">SUM(AT:GB!K448:K448)</f>
        <v>0.0138610502814737</v>
      </c>
    </row>
    <row r="449" customFormat="false" ht="11.25" hidden="false" customHeight="true" outlineLevel="0" collapsed="false">
      <c r="B449" s="23" t="s">
        <v>23</v>
      </c>
      <c r="C449" s="24"/>
      <c r="D449" s="24"/>
      <c r="E449" s="25"/>
      <c r="F449" s="26"/>
      <c r="G449" s="21"/>
      <c r="H449" s="22"/>
      <c r="I449" s="25" t="n">
        <f aca="false">SUM(AT:GB!I449:I449)</f>
        <v>24.9533520664209</v>
      </c>
      <c r="J449" s="25" t="n">
        <f aca="false">SUM(AT:GB!J449:J449)</f>
        <v>1.74400936964285</v>
      </c>
      <c r="K449" s="27" t="n">
        <f aca="false">SUM(AT:GB!K449:K449)</f>
        <v>0.0119900644162946</v>
      </c>
    </row>
    <row r="450" customFormat="false" ht="11.25" hidden="false" customHeight="true" outlineLevel="0" collapsed="false">
      <c r="B450" s="23" t="s">
        <v>25</v>
      </c>
      <c r="C450" s="24"/>
      <c r="D450" s="24"/>
      <c r="E450" s="25"/>
      <c r="F450" s="28"/>
      <c r="G450" s="21"/>
      <c r="H450" s="15"/>
      <c r="I450" s="25" t="n">
        <f aca="false">SUM(AT:GB!I450:I450)</f>
        <v>0</v>
      </c>
      <c r="J450" s="25" t="n">
        <f aca="false">SUM(AT:GB!J450:J450)</f>
        <v>0.136071699285749</v>
      </c>
      <c r="K450" s="27" t="n">
        <f aca="false">SUM(AT:GB!K450:K450)</f>
        <v>0.00187098586517905</v>
      </c>
    </row>
    <row r="451" customFormat="false" ht="11.25" hidden="false" customHeight="true" outlineLevel="0" collapsed="false">
      <c r="B451" s="16" t="s">
        <v>38</v>
      </c>
      <c r="C451" s="18"/>
      <c r="D451" s="18"/>
      <c r="E451" s="18"/>
      <c r="F451" s="17"/>
      <c r="G451" s="18"/>
      <c r="H451" s="18"/>
      <c r="I451" s="17" t="n">
        <f aca="false">SUM(AT:GB!I451:I451)</f>
        <v>0</v>
      </c>
      <c r="J451" s="18" t="n">
        <f aca="false">SUM(AT:GB!J451:J451)</f>
        <v>0.370373351411157</v>
      </c>
      <c r="K451" s="19" t="n">
        <f aca="false">SUM(AT:GB!K451:K451)</f>
        <v>0.0025463167909517</v>
      </c>
    </row>
    <row r="452" customFormat="false" ht="11.25" hidden="false" customHeight="true" outlineLevel="0" collapsed="false">
      <c r="B452" s="29" t="s">
        <v>39</v>
      </c>
      <c r="C452" s="21"/>
      <c r="D452" s="21"/>
      <c r="E452" s="22"/>
      <c r="F452" s="21"/>
      <c r="G452" s="21"/>
      <c r="H452" s="22"/>
      <c r="I452" s="21" t="n">
        <f aca="false">SUM(AT:GB!I452:I452)</f>
        <v>0</v>
      </c>
      <c r="J452" s="21" t="n">
        <f aca="false">SUM(AT:GB!J452:J452)</f>
        <v>0</v>
      </c>
      <c r="K452" s="22" t="n">
        <f aca="false">SUM(AT:GB!K452:K452)</f>
        <v>0</v>
      </c>
    </row>
    <row r="453" customFormat="false" ht="11.25" hidden="false" customHeight="true" outlineLevel="0" collapsed="false">
      <c r="B453" s="23" t="s">
        <v>23</v>
      </c>
      <c r="C453" s="24"/>
      <c r="D453" s="25"/>
      <c r="E453" s="25"/>
      <c r="F453" s="26"/>
      <c r="G453" s="21"/>
      <c r="H453" s="22"/>
      <c r="I453" s="25" t="n">
        <f aca="false">SUM(AT:GB!I453:I453)</f>
        <v>0</v>
      </c>
      <c r="J453" s="25" t="n">
        <f aca="false">SUM(AT:GB!J453:J453)</f>
        <v>0</v>
      </c>
      <c r="K453" s="27" t="n">
        <f aca="false">SUM(AT:GB!K453:K453)</f>
        <v>0</v>
      </c>
    </row>
    <row r="454" customFormat="false" ht="11.25" hidden="false" customHeight="true" outlineLevel="0" collapsed="false">
      <c r="B454" s="23" t="s">
        <v>25</v>
      </c>
      <c r="C454" s="24"/>
      <c r="D454" s="25"/>
      <c r="E454" s="25"/>
      <c r="F454" s="26"/>
      <c r="G454" s="21"/>
      <c r="H454" s="22"/>
      <c r="I454" s="25" t="n">
        <f aca="false">SUM(AT:GB!I454:I454)</f>
        <v>0</v>
      </c>
      <c r="J454" s="25" t="n">
        <f aca="false">SUM(AT:GB!J454:J454)</f>
        <v>0</v>
      </c>
      <c r="K454" s="27" t="n">
        <f aca="false">SUM(AT:GB!K454:K454)</f>
        <v>0</v>
      </c>
    </row>
    <row r="455" customFormat="false" ht="11.25" hidden="false" customHeight="true" outlineLevel="0" collapsed="false">
      <c r="B455" s="20" t="s">
        <v>40</v>
      </c>
      <c r="C455" s="21"/>
      <c r="D455" s="21"/>
      <c r="E455" s="22"/>
      <c r="F455" s="21"/>
      <c r="G455" s="21"/>
      <c r="H455" s="22"/>
      <c r="I455" s="21" t="n">
        <f aca="false">SUM(AT:GB!I455:I455)</f>
        <v>0</v>
      </c>
      <c r="J455" s="21" t="n">
        <f aca="false">SUM(AT:GB!J455:J455)</f>
        <v>0.370373351411157</v>
      </c>
      <c r="K455" s="22" t="n">
        <f aca="false">SUM(AT:GB!K455:K455)</f>
        <v>0.0025463167909517</v>
      </c>
    </row>
    <row r="456" customFormat="false" ht="11.25" hidden="false" customHeight="true" outlineLevel="0" collapsed="false">
      <c r="B456" s="23" t="s">
        <v>23</v>
      </c>
      <c r="C456" s="24"/>
      <c r="D456" s="25"/>
      <c r="E456" s="25"/>
      <c r="F456" s="26"/>
      <c r="G456" s="21"/>
      <c r="H456" s="22"/>
      <c r="I456" s="25" t="n">
        <f aca="false">SUM(AT:GB!I456:I456)</f>
        <v>0</v>
      </c>
      <c r="J456" s="25" t="n">
        <f aca="false">SUM(AT:GB!J456:J456)</f>
        <v>0.370373351411157</v>
      </c>
      <c r="K456" s="27" t="n">
        <f aca="false">SUM(AT:GB!K456:K456)</f>
        <v>0.0025463167909517</v>
      </c>
    </row>
    <row r="457" customFormat="false" ht="11.25" hidden="false" customHeight="true" outlineLevel="0" collapsed="false">
      <c r="B457" s="23" t="s">
        <v>25</v>
      </c>
      <c r="C457" s="24"/>
      <c r="D457" s="25"/>
      <c r="E457" s="25"/>
      <c r="F457" s="26"/>
      <c r="G457" s="21"/>
      <c r="H457" s="22"/>
      <c r="I457" s="25" t="n">
        <f aca="false">SUM(AT:GB!I457:I457)</f>
        <v>0</v>
      </c>
      <c r="J457" s="25" t="n">
        <f aca="false">SUM(AT:GB!J457:J457)</f>
        <v>0</v>
      </c>
      <c r="K457" s="27" t="n">
        <f aca="false">SUM(AT:GB!K457:K457)</f>
        <v>0</v>
      </c>
    </row>
    <row r="458" customFormat="false" ht="11.25" hidden="false" customHeight="true" outlineLevel="0" collapsed="false">
      <c r="B458" s="20" t="s">
        <v>41</v>
      </c>
      <c r="C458" s="21"/>
      <c r="D458" s="21"/>
      <c r="E458" s="22"/>
      <c r="F458" s="21"/>
      <c r="G458" s="21"/>
      <c r="H458" s="22"/>
      <c r="I458" s="21" t="n">
        <f aca="false">SUM(AT:GB!I458:I458)</f>
        <v>0</v>
      </c>
      <c r="J458" s="21" t="n">
        <f aca="false">SUM(AT:GB!J458:J458)</f>
        <v>0.370373351411157</v>
      </c>
      <c r="K458" s="22" t="n">
        <f aca="false">SUM(AT:GB!K458:K458)</f>
        <v>0.0025463167909517</v>
      </c>
    </row>
    <row r="459" customFormat="false" ht="11.25" hidden="false" customHeight="true" outlineLevel="0" collapsed="false">
      <c r="B459" s="23" t="s">
        <v>23</v>
      </c>
      <c r="C459" s="24"/>
      <c r="D459" s="24"/>
      <c r="E459" s="25"/>
      <c r="F459" s="26"/>
      <c r="G459" s="21"/>
      <c r="H459" s="22"/>
      <c r="I459" s="25" t="n">
        <f aca="false">SUM(AT:GB!I459:I459)</f>
        <v>0</v>
      </c>
      <c r="J459" s="25" t="n">
        <f aca="false">SUM(AT:GB!J459:J459)</f>
        <v>0.370373351411157</v>
      </c>
      <c r="K459" s="27" t="n">
        <f aca="false">SUM(AT:GB!K459:K459)</f>
        <v>0.0025463167909517</v>
      </c>
    </row>
    <row r="460" customFormat="false" ht="11.25" hidden="false" customHeight="true" outlineLevel="0" collapsed="false">
      <c r="B460" s="23" t="s">
        <v>25</v>
      </c>
      <c r="C460" s="34"/>
      <c r="D460" s="34"/>
      <c r="E460" s="35"/>
      <c r="F460" s="26"/>
      <c r="G460" s="21"/>
      <c r="H460" s="15"/>
      <c r="I460" s="36" t="n">
        <f aca="false">SUM(AT:GB!I460:I460)</f>
        <v>0</v>
      </c>
      <c r="J460" s="36" t="n">
        <f aca="false">SUM(AT:GB!J460:J460)</f>
        <v>0</v>
      </c>
      <c r="K460" s="35" t="n">
        <f aca="false">SUM(AT:GB!K460:K460)</f>
        <v>0</v>
      </c>
    </row>
    <row r="461" customFormat="false" ht="11.25" hidden="false" customHeight="true" outlineLevel="0" collapsed="false">
      <c r="B461" s="16" t="s">
        <v>42</v>
      </c>
      <c r="C461" s="34"/>
      <c r="D461" s="34"/>
      <c r="E461" s="35"/>
      <c r="F461" s="18"/>
      <c r="G461" s="18"/>
      <c r="H461" s="19"/>
      <c r="I461" s="36" t="n">
        <f aca="false">SUM(AT:GB!I461:I461)</f>
        <v>74.0598904759379</v>
      </c>
      <c r="J461" s="36" t="n">
        <f aca="false">SUM(AT:GB!J461:J461)</f>
        <v>3.10557965280112</v>
      </c>
      <c r="K461" s="35" t="n">
        <f aca="false">SUM(AT:GB!K461:K461)</f>
        <v>0.0137250998167355</v>
      </c>
    </row>
    <row r="462" customFormat="false" ht="11.25" hidden="false" customHeight="true" outlineLevel="0" collapsed="false">
      <c r="B462" s="16" t="s">
        <v>43</v>
      </c>
      <c r="C462" s="34"/>
      <c r="D462" s="34"/>
      <c r="E462" s="35"/>
      <c r="F462" s="18"/>
      <c r="G462" s="18"/>
      <c r="H462" s="19"/>
      <c r="I462" s="36" t="n">
        <f aca="false">SUM(AT:GB!I462:I462)</f>
        <v>0</v>
      </c>
      <c r="J462" s="36" t="n">
        <f aca="false">SUM(AT:GB!J462:J462)</f>
        <v>0</v>
      </c>
      <c r="K462" s="35" t="n">
        <f aca="false">SUM(AT:GB!K462:K462)</f>
        <v>0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59"/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/>
      <c r="D469" s="18"/>
      <c r="E469" s="19"/>
      <c r="F469" s="17"/>
      <c r="G469" s="18"/>
      <c r="H469" s="19"/>
      <c r="I469" s="17" t="n">
        <f aca="false">SUM(AT:GB!I469:I469)</f>
        <v>5891.51242371305</v>
      </c>
      <c r="J469" s="18" t="n">
        <f aca="false">SUM(AT:GB!J469:J469)</f>
        <v>111.054435305938</v>
      </c>
      <c r="K469" s="19" t="n">
        <f aca="false">SUM(AT:GB!K469:K469)</f>
        <v>1.19982061260223</v>
      </c>
    </row>
    <row r="470" customFormat="false" ht="11.25" hidden="false" customHeight="true" outlineLevel="0" collapsed="false">
      <c r="B470" s="16" t="s">
        <v>20</v>
      </c>
      <c r="C470" s="18"/>
      <c r="D470" s="18"/>
      <c r="E470" s="18"/>
      <c r="F470" s="17"/>
      <c r="G470" s="18"/>
      <c r="H470" s="18"/>
      <c r="I470" s="17" t="n">
        <f aca="false">SUM(AT:GB!I470:I470)</f>
        <v>2480.47199131085</v>
      </c>
      <c r="J470" s="18" t="n">
        <f aca="false">SUM(AT:GB!J470:J470)</f>
        <v>73.1188396093553</v>
      </c>
      <c r="K470" s="19" t="n">
        <f aca="false">SUM(AT:GB!K470:K470)</f>
        <v>0.440135065721116</v>
      </c>
    </row>
    <row r="471" customFormat="false" ht="11.25" hidden="false" customHeight="true" outlineLevel="0" collapsed="false">
      <c r="B471" s="20" t="s">
        <v>22</v>
      </c>
      <c r="C471" s="21"/>
      <c r="D471" s="21"/>
      <c r="E471" s="22"/>
      <c r="F471" s="21"/>
      <c r="G471" s="21"/>
      <c r="H471" s="22"/>
      <c r="I471" s="21" t="n">
        <f aca="false">SUM(AT:GB!I471:I471)</f>
        <v>2187.32226437251</v>
      </c>
      <c r="J471" s="21" t="n">
        <f aca="false">SUM(AT:GB!J471:J471)</f>
        <v>68.2626191851747</v>
      </c>
      <c r="K471" s="22" t="n">
        <f aca="false">SUM(AT:GB!K471:K471)</f>
        <v>0.422620765521537</v>
      </c>
    </row>
    <row r="472" customFormat="false" ht="11.25" hidden="false" customHeight="true" outlineLevel="0" collapsed="false">
      <c r="B472" s="23" t="s">
        <v>23</v>
      </c>
      <c r="C472" s="24"/>
      <c r="D472" s="24"/>
      <c r="E472" s="25"/>
      <c r="F472" s="26"/>
      <c r="G472" s="21"/>
      <c r="H472" s="22"/>
      <c r="I472" s="25" t="n">
        <f aca="false">SUM(AT:GB!I472:I472)</f>
        <v>0</v>
      </c>
      <c r="J472" s="25" t="n">
        <f aca="false">SUM(AT:GB!J472:J472)</f>
        <v>31.2387078207059</v>
      </c>
      <c r="K472" s="27" t="n">
        <f aca="false">SUM(AT:GB!K472:K472)</f>
        <v>0.214765493767353</v>
      </c>
    </row>
    <row r="473" customFormat="false" ht="11.25" hidden="false" customHeight="true" outlineLevel="0" collapsed="false">
      <c r="B473" s="23" t="s">
        <v>25</v>
      </c>
      <c r="C473" s="24"/>
      <c r="D473" s="24"/>
      <c r="E473" s="25"/>
      <c r="F473" s="26"/>
      <c r="G473" s="21"/>
      <c r="H473" s="22"/>
      <c r="I473" s="25" t="n">
        <f aca="false">SUM(AT:GB!I473:I473)</f>
        <v>2187.32226437251</v>
      </c>
      <c r="J473" s="25" t="n">
        <f aca="false">SUM(AT:GB!J473:J473)</f>
        <v>37.0239113644688</v>
      </c>
      <c r="K473" s="27" t="n">
        <f aca="false">SUM(AT:GB!K473:K473)</f>
        <v>0.207855271754184</v>
      </c>
    </row>
    <row r="474" customFormat="false" ht="11.25" hidden="false" customHeight="true" outlineLevel="0" collapsed="false">
      <c r="B474" s="20" t="s">
        <v>27</v>
      </c>
      <c r="C474" s="21"/>
      <c r="D474" s="21"/>
      <c r="E474" s="22"/>
      <c r="F474" s="21"/>
      <c r="G474" s="21"/>
      <c r="H474" s="22"/>
      <c r="I474" s="21" t="n">
        <f aca="false">SUM(AT:GB!I474:I474)</f>
        <v>293.149726938345</v>
      </c>
      <c r="J474" s="21" t="n">
        <f aca="false">SUM(AT:GB!J474:J474)</f>
        <v>4.85622042418056</v>
      </c>
      <c r="K474" s="22" t="n">
        <f aca="false">SUM(AT:GB!K474:K474)</f>
        <v>0.017514300199579</v>
      </c>
    </row>
    <row r="475" customFormat="false" ht="11.25" hidden="false" customHeight="true" outlineLevel="0" collapsed="false">
      <c r="B475" s="23" t="s">
        <v>23</v>
      </c>
      <c r="C475" s="24"/>
      <c r="D475" s="24"/>
      <c r="E475" s="25"/>
      <c r="F475" s="26"/>
      <c r="G475" s="21"/>
      <c r="H475" s="22"/>
      <c r="I475" s="25" t="n">
        <f aca="false">SUM(AT:GB!I475:I475)</f>
        <v>0</v>
      </c>
      <c r="J475" s="25" t="n">
        <f aca="false">SUM(AT:GB!J475:J475)</f>
        <v>0</v>
      </c>
      <c r="K475" s="27" t="n">
        <f aca="false">SUM(AT:GB!K475:K475)</f>
        <v>0</v>
      </c>
    </row>
    <row r="476" customFormat="false" ht="11.25" hidden="false" customHeight="true" outlineLevel="0" collapsed="false">
      <c r="B476" s="23" t="s">
        <v>25</v>
      </c>
      <c r="C476" s="24"/>
      <c r="D476" s="24"/>
      <c r="E476" s="25"/>
      <c r="F476" s="28"/>
      <c r="G476" s="21"/>
      <c r="H476" s="15"/>
      <c r="I476" s="25" t="n">
        <f aca="false">SUM(AT:GB!I476:I476)</f>
        <v>293.149726938345</v>
      </c>
      <c r="J476" s="25" t="n">
        <f aca="false">SUM(AT:GB!J476:J476)</f>
        <v>4.85622042418056</v>
      </c>
      <c r="K476" s="27" t="n">
        <f aca="false">SUM(AT:GB!K476:K476)</f>
        <v>0.017514300199579</v>
      </c>
    </row>
    <row r="477" customFormat="false" ht="11.25" hidden="false" customHeight="true" outlineLevel="0" collapsed="false">
      <c r="B477" s="16" t="s">
        <v>28</v>
      </c>
      <c r="C477" s="18"/>
      <c r="D477" s="18"/>
      <c r="E477" s="18"/>
      <c r="F477" s="17"/>
      <c r="G477" s="18"/>
      <c r="H477" s="18"/>
      <c r="I477" s="17" t="n">
        <f aca="false">SUM(AT:GB!I477:I477)</f>
        <v>27.0625328688112</v>
      </c>
      <c r="J477" s="18" t="n">
        <f aca="false">SUM(AT:GB!J477:J477)</f>
        <v>6.93654491274735</v>
      </c>
      <c r="K477" s="19" t="n">
        <f aca="false">SUM(AT:GB!K477:K477)</f>
        <v>0.057161577858237</v>
      </c>
    </row>
    <row r="478" customFormat="false" ht="11.25" hidden="false" customHeight="true" outlineLevel="0" collapsed="false">
      <c r="B478" s="29" t="s">
        <v>29</v>
      </c>
      <c r="C478" s="30"/>
      <c r="D478" s="30"/>
      <c r="E478" s="31"/>
      <c r="F478" s="30"/>
      <c r="G478" s="30"/>
      <c r="H478" s="31"/>
      <c r="I478" s="30" t="n">
        <f aca="false">SUM(AT:GB!I478:I478)</f>
        <v>24.6610524589402</v>
      </c>
      <c r="J478" s="30" t="n">
        <f aca="false">SUM(AT:GB!J478:J478)</f>
        <v>4.75235827146401</v>
      </c>
      <c r="K478" s="31" t="n">
        <f aca="false">SUM(AT:GB!K478:K478)</f>
        <v>0.0388117838784423</v>
      </c>
    </row>
    <row r="479" customFormat="false" ht="11.25" hidden="false" customHeight="true" outlineLevel="0" collapsed="false">
      <c r="B479" s="23" t="s">
        <v>23</v>
      </c>
      <c r="C479" s="32"/>
      <c r="D479" s="30"/>
      <c r="E479" s="31"/>
      <c r="F479" s="30"/>
      <c r="G479" s="30"/>
      <c r="H479" s="31"/>
      <c r="I479" s="30" t="n">
        <f aca="false">SUM(AT:GB!I479:I479)</f>
        <v>0</v>
      </c>
      <c r="J479" s="30" t="n">
        <f aca="false">SUM(AT:GB!J479:J479)</f>
        <v>4.20689527852711</v>
      </c>
      <c r="K479" s="31" t="n">
        <f aca="false">SUM(AT:GB!K479:K479)</f>
        <v>0.0289224050398739</v>
      </c>
    </row>
    <row r="480" customFormat="false" ht="11.25" hidden="false" customHeight="true" outlineLevel="0" collapsed="false">
      <c r="B480" s="23" t="s">
        <v>25</v>
      </c>
      <c r="C480" s="32"/>
      <c r="D480" s="30"/>
      <c r="E480" s="31"/>
      <c r="F480" s="30"/>
      <c r="G480" s="30"/>
      <c r="H480" s="31"/>
      <c r="I480" s="30" t="n">
        <f aca="false">SUM(AT:GB!I480:I480)</f>
        <v>24.6610524589402</v>
      </c>
      <c r="J480" s="30" t="n">
        <f aca="false">SUM(AT:GB!J480:J480)</f>
        <v>0.545462992936895</v>
      </c>
      <c r="K480" s="31" t="n">
        <f aca="false">SUM(AT:GB!K480:K480)</f>
        <v>0.00988937883856841</v>
      </c>
    </row>
    <row r="481" customFormat="false" ht="11.25" hidden="false" customHeight="true" outlineLevel="0" collapsed="false">
      <c r="B481" s="20" t="s">
        <v>32</v>
      </c>
      <c r="C481" s="21"/>
      <c r="D481" s="21"/>
      <c r="E481" s="22"/>
      <c r="F481" s="21"/>
      <c r="G481" s="21"/>
      <c r="H481" s="22"/>
      <c r="I481" s="21" t="n">
        <f aca="false">SUM(AT:GB!I481:I481)</f>
        <v>2.40148040987105</v>
      </c>
      <c r="J481" s="21" t="n">
        <f aca="false">SUM(AT:GB!J481:J481)</f>
        <v>2.18418664128334</v>
      </c>
      <c r="K481" s="22" t="n">
        <f aca="false">SUM(AT:GB!K481:K481)</f>
        <v>0.0183497939797947</v>
      </c>
    </row>
    <row r="482" customFormat="false" ht="11.25" hidden="false" customHeight="true" outlineLevel="0" collapsed="false">
      <c r="B482" s="23" t="s">
        <v>23</v>
      </c>
      <c r="C482" s="24"/>
      <c r="D482" s="25"/>
      <c r="E482" s="25"/>
      <c r="F482" s="26"/>
      <c r="G482" s="21"/>
      <c r="H482" s="22"/>
      <c r="I482" s="25" t="n">
        <f aca="false">SUM(AT:GB!I482:I482)</f>
        <v>2.40148040987105</v>
      </c>
      <c r="J482" s="25" t="n">
        <f aca="false">SUM(AT:GB!J482:J482)</f>
        <v>1.69931234005109</v>
      </c>
      <c r="K482" s="27" t="n">
        <f aca="false">SUM(AT:GB!K482:K482)</f>
        <v>0.0116827723378512</v>
      </c>
    </row>
    <row r="483" customFormat="false" ht="11.25" hidden="false" customHeight="true" outlineLevel="0" collapsed="false">
      <c r="B483" s="23" t="s">
        <v>25</v>
      </c>
      <c r="C483" s="24"/>
      <c r="D483" s="25"/>
      <c r="E483" s="25"/>
      <c r="F483" s="26"/>
      <c r="G483" s="21"/>
      <c r="H483" s="22"/>
      <c r="I483" s="25" t="n">
        <f aca="false">SUM(AT:GB!I483:I483)</f>
        <v>0</v>
      </c>
      <c r="J483" s="25" t="n">
        <f aca="false">SUM(AT:GB!J483:J483)</f>
        <v>0.484874301232249</v>
      </c>
      <c r="K483" s="27" t="n">
        <f aca="false">SUM(AT:GB!K483:K483)</f>
        <v>0.00666702164194342</v>
      </c>
    </row>
    <row r="484" customFormat="false" ht="11.25" hidden="false" customHeight="true" outlineLevel="0" collapsed="false">
      <c r="B484" s="20" t="s">
        <v>33</v>
      </c>
      <c r="C484" s="21"/>
      <c r="D484" s="21"/>
      <c r="E484" s="22"/>
      <c r="F484" s="21"/>
      <c r="G484" s="21"/>
      <c r="H484" s="22"/>
      <c r="I484" s="21" t="n">
        <f aca="false">SUM(AT:GB!I484:I484)</f>
        <v>2.40148040987105</v>
      </c>
      <c r="J484" s="21" t="n">
        <f aca="false">SUM(AT:GB!J484:J484)</f>
        <v>2.18418664128334</v>
      </c>
      <c r="K484" s="22" t="n">
        <f aca="false">SUM(AT:GB!K484:K484)</f>
        <v>0.0183497939797947</v>
      </c>
    </row>
    <row r="485" customFormat="false" ht="11.25" hidden="false" customHeight="true" outlineLevel="0" collapsed="false">
      <c r="B485" s="23" t="s">
        <v>23</v>
      </c>
      <c r="C485" s="24"/>
      <c r="D485" s="24"/>
      <c r="E485" s="25"/>
      <c r="F485" s="26"/>
      <c r="G485" s="21"/>
      <c r="H485" s="22"/>
      <c r="I485" s="25" t="n">
        <f aca="false">SUM(AT:GB!I485:I485)</f>
        <v>2.40148040987105</v>
      </c>
      <c r="J485" s="25" t="n">
        <f aca="false">SUM(AT:GB!J485:J485)</f>
        <v>1.69931234005109</v>
      </c>
      <c r="K485" s="27" t="n">
        <f aca="false">SUM(AT:GB!K485:K485)</f>
        <v>0.0116827723378512</v>
      </c>
    </row>
    <row r="486" customFormat="false" ht="11.25" hidden="false" customHeight="true" outlineLevel="0" collapsed="false">
      <c r="B486" s="33" t="s">
        <v>25</v>
      </c>
      <c r="C486" s="24"/>
      <c r="D486" s="24"/>
      <c r="E486" s="25"/>
      <c r="F486" s="28"/>
      <c r="G486" s="21"/>
      <c r="H486" s="15"/>
      <c r="I486" s="25" t="n">
        <f aca="false">SUM(AT:GB!I486:I486)</f>
        <v>0</v>
      </c>
      <c r="J486" s="25" t="n">
        <f aca="false">SUM(AT:GB!J486:J486)</f>
        <v>0.484874301232249</v>
      </c>
      <c r="K486" s="27" t="n">
        <f aca="false">SUM(AT:GB!K486:K486)</f>
        <v>0.00666702164194342</v>
      </c>
    </row>
    <row r="487" customFormat="false" ht="11.25" hidden="false" customHeight="true" outlineLevel="0" collapsed="false">
      <c r="B487" s="16" t="s">
        <v>34</v>
      </c>
      <c r="C487" s="18"/>
      <c r="D487" s="18"/>
      <c r="E487" s="18"/>
      <c r="F487" s="17"/>
      <c r="G487" s="18"/>
      <c r="H487" s="18"/>
      <c r="I487" s="17" t="n">
        <f aca="false">SUM(AT:GB!I487:I487)</f>
        <v>3306.90225712851</v>
      </c>
      <c r="J487" s="18" t="n">
        <f aca="false">SUM(AT:GB!J487:J487)</f>
        <v>28.3087197592194</v>
      </c>
      <c r="K487" s="19" t="n">
        <f aca="false">SUM(AT:GB!K487:K487)</f>
        <v>0.687375372406389</v>
      </c>
    </row>
    <row r="488" customFormat="false" ht="11.25" hidden="false" customHeight="true" outlineLevel="0" collapsed="false">
      <c r="B488" s="29" t="s">
        <v>35</v>
      </c>
      <c r="C488" s="21"/>
      <c r="D488" s="21"/>
      <c r="E488" s="22"/>
      <c r="F488" s="21"/>
      <c r="G488" s="21"/>
      <c r="H488" s="22"/>
      <c r="I488" s="21" t="n">
        <f aca="false">SUM(AT:GB!I488:I488)</f>
        <v>3098.10698239938</v>
      </c>
      <c r="J488" s="21" t="n">
        <f aca="false">SUM(AT:GB!J488:J488)</f>
        <v>26.0743002539535</v>
      </c>
      <c r="K488" s="22" t="n">
        <f aca="false">SUM(AT:GB!K488:K488)</f>
        <v>0.669420535437274</v>
      </c>
    </row>
    <row r="489" customFormat="false" ht="11.25" hidden="false" customHeight="true" outlineLevel="0" collapsed="false">
      <c r="B489" s="23" t="s">
        <v>23</v>
      </c>
      <c r="C489" s="24"/>
      <c r="D489" s="25"/>
      <c r="E489" s="25"/>
      <c r="F489" s="26"/>
      <c r="G489" s="21"/>
      <c r="H489" s="22"/>
      <c r="I489" s="25" t="n">
        <f aca="false">SUM(AT:GB!I489:I489)</f>
        <v>0</v>
      </c>
      <c r="J489" s="25" t="n">
        <f aca="false">SUM(AT:GB!J489:J489)</f>
        <v>5.60939675470282</v>
      </c>
      <c r="K489" s="27" t="n">
        <f aca="false">SUM(AT:GB!K489:K489)</f>
        <v>0.0385817467198319</v>
      </c>
    </row>
    <row r="490" customFormat="false" ht="11.25" hidden="false" customHeight="true" outlineLevel="0" collapsed="false">
      <c r="B490" s="23" t="s">
        <v>25</v>
      </c>
      <c r="C490" s="24"/>
      <c r="D490" s="25"/>
      <c r="E490" s="25"/>
      <c r="F490" s="26"/>
      <c r="G490" s="21"/>
      <c r="H490" s="22"/>
      <c r="I490" s="25" t="n">
        <f aca="false">SUM(AT:GB!I490:I490)</f>
        <v>3098.10698239938</v>
      </c>
      <c r="J490" s="25" t="n">
        <f aca="false">SUM(AT:GB!J490:J490)</f>
        <v>20.4649034992507</v>
      </c>
      <c r="K490" s="27" t="n">
        <f aca="false">SUM(AT:GB!K490:K490)</f>
        <v>0.630838788717442</v>
      </c>
    </row>
    <row r="491" customFormat="false" ht="11.25" hidden="false" customHeight="true" outlineLevel="0" collapsed="false">
      <c r="B491" s="20" t="s">
        <v>36</v>
      </c>
      <c r="C491" s="21"/>
      <c r="D491" s="21"/>
      <c r="E491" s="22"/>
      <c r="F491" s="21"/>
      <c r="G491" s="21"/>
      <c r="H491" s="22"/>
      <c r="I491" s="21" t="n">
        <f aca="false">SUM(AT:GB!I491:I491)</f>
        <v>208.795274729126</v>
      </c>
      <c r="J491" s="21" t="n">
        <f aca="false">SUM(AT:GB!J491:J491)</f>
        <v>2.23441950526593</v>
      </c>
      <c r="K491" s="22" t="n">
        <f aca="false">SUM(AT:GB!K491:K491)</f>
        <v>0.0179548369691148</v>
      </c>
    </row>
    <row r="492" customFormat="false" ht="11.25" hidden="false" customHeight="true" outlineLevel="0" collapsed="false">
      <c r="B492" s="23" t="s">
        <v>23</v>
      </c>
      <c r="C492" s="24"/>
      <c r="D492" s="25"/>
      <c r="E492" s="25"/>
      <c r="F492" s="26"/>
      <c r="G492" s="21"/>
      <c r="H492" s="22"/>
      <c r="I492" s="25" t="n">
        <f aca="false">SUM(AT:GB!I492:I492)</f>
        <v>208.795274729126</v>
      </c>
      <c r="J492" s="25" t="n">
        <f aca="false">SUM(AT:GB!J492:J492)</f>
        <v>1.8572263604788</v>
      </c>
      <c r="K492" s="27" t="n">
        <f aca="false">SUM(AT:GB!K492:K492)</f>
        <v>0.0127684312282918</v>
      </c>
    </row>
    <row r="493" customFormat="false" ht="11.25" hidden="false" customHeight="true" outlineLevel="0" collapsed="false">
      <c r="B493" s="23" t="s">
        <v>25</v>
      </c>
      <c r="C493" s="24"/>
      <c r="D493" s="25"/>
      <c r="E493" s="25"/>
      <c r="F493" s="26"/>
      <c r="G493" s="21"/>
      <c r="H493" s="22"/>
      <c r="I493" s="25" t="n">
        <f aca="false">SUM(AT:GB!I493:I493)</f>
        <v>0</v>
      </c>
      <c r="J493" s="25" t="n">
        <f aca="false">SUM(AT:GB!J493:J493)</f>
        <v>0.37719314478713</v>
      </c>
      <c r="K493" s="27" t="n">
        <f aca="false">SUM(AT:GB!K493:K493)</f>
        <v>0.00518640574082304</v>
      </c>
    </row>
    <row r="494" customFormat="false" ht="11.25" hidden="false" customHeight="true" outlineLevel="0" collapsed="false">
      <c r="B494" s="20" t="s">
        <v>37</v>
      </c>
      <c r="C494" s="21"/>
      <c r="D494" s="21"/>
      <c r="E494" s="22"/>
      <c r="F494" s="21"/>
      <c r="G494" s="21"/>
      <c r="H494" s="22"/>
      <c r="I494" s="21" t="n">
        <f aca="false">SUM(AT:GB!I494:I494)</f>
        <v>208.795274729126</v>
      </c>
      <c r="J494" s="21" t="n">
        <f aca="false">SUM(AT:GB!J494:J494)</f>
        <v>2.23441950526593</v>
      </c>
      <c r="K494" s="22" t="n">
        <f aca="false">SUM(AT:GB!K494:K494)</f>
        <v>0.0179548369691148</v>
      </c>
    </row>
    <row r="495" customFormat="false" ht="11.25" hidden="false" customHeight="true" outlineLevel="0" collapsed="false">
      <c r="B495" s="23" t="s">
        <v>23</v>
      </c>
      <c r="C495" s="24"/>
      <c r="D495" s="24"/>
      <c r="E495" s="25"/>
      <c r="F495" s="26"/>
      <c r="G495" s="21"/>
      <c r="H495" s="22"/>
      <c r="I495" s="25" t="n">
        <f aca="false">SUM(AT:GB!I495:I495)</f>
        <v>208.795274729126</v>
      </c>
      <c r="J495" s="25" t="n">
        <f aca="false">SUM(AT:GB!J495:J495)</f>
        <v>1.8572263604788</v>
      </c>
      <c r="K495" s="27" t="n">
        <f aca="false">SUM(AT:GB!K495:K495)</f>
        <v>0.0127684312282918</v>
      </c>
    </row>
    <row r="496" customFormat="false" ht="11.25" hidden="false" customHeight="true" outlineLevel="0" collapsed="false">
      <c r="B496" s="23" t="s">
        <v>25</v>
      </c>
      <c r="C496" s="24"/>
      <c r="D496" s="24"/>
      <c r="E496" s="25"/>
      <c r="F496" s="28"/>
      <c r="G496" s="21"/>
      <c r="H496" s="15"/>
      <c r="I496" s="25" t="n">
        <f aca="false">SUM(AT:GB!I496:I496)</f>
        <v>0</v>
      </c>
      <c r="J496" s="25" t="n">
        <f aca="false">SUM(AT:GB!J496:J496)</f>
        <v>0.37719314478713</v>
      </c>
      <c r="K496" s="27" t="n">
        <f aca="false">SUM(AT:GB!K496:K496)</f>
        <v>0.00518640574082304</v>
      </c>
    </row>
    <row r="497" customFormat="false" ht="11.25" hidden="false" customHeight="true" outlineLevel="0" collapsed="false">
      <c r="B497" s="16" t="s">
        <v>38</v>
      </c>
      <c r="C497" s="18"/>
      <c r="D497" s="18"/>
      <c r="E497" s="18"/>
      <c r="F497" s="17"/>
      <c r="G497" s="18"/>
      <c r="H497" s="18"/>
      <c r="I497" s="17" t="n">
        <f aca="false">SUM(AT:GB!I497:I497)</f>
        <v>0</v>
      </c>
      <c r="J497" s="18" t="n">
        <f aca="false">SUM(AT:GB!J497:J497)</f>
        <v>0.31126507721772</v>
      </c>
      <c r="K497" s="19" t="n">
        <f aca="false">SUM(AT:GB!K497:K497)</f>
        <v>0.00213994740587182</v>
      </c>
    </row>
    <row r="498" customFormat="false" ht="11.25" hidden="false" customHeight="true" outlineLevel="0" collapsed="false">
      <c r="B498" s="29" t="s">
        <v>39</v>
      </c>
      <c r="C498" s="21"/>
      <c r="D498" s="21"/>
      <c r="E498" s="22"/>
      <c r="F498" s="21"/>
      <c r="G498" s="21"/>
      <c r="H498" s="22"/>
      <c r="I498" s="21" t="n">
        <f aca="false">SUM(AT:GB!I498:I498)</f>
        <v>0</v>
      </c>
      <c r="J498" s="21" t="n">
        <f aca="false">SUM(AT:GB!J498:J498)</f>
        <v>0</v>
      </c>
      <c r="K498" s="22" t="n">
        <f aca="false">SUM(AT:GB!K498:K498)</f>
        <v>0</v>
      </c>
    </row>
    <row r="499" customFormat="false" ht="11.25" hidden="false" customHeight="true" outlineLevel="0" collapsed="false">
      <c r="B499" s="23" t="s">
        <v>23</v>
      </c>
      <c r="C499" s="24"/>
      <c r="D499" s="25"/>
      <c r="E499" s="25"/>
      <c r="F499" s="26"/>
      <c r="G499" s="21"/>
      <c r="H499" s="22"/>
      <c r="I499" s="25" t="n">
        <f aca="false">SUM(AT:GB!I499:I499)</f>
        <v>0</v>
      </c>
      <c r="J499" s="25" t="n">
        <f aca="false">SUM(AT:GB!J499:J499)</f>
        <v>0</v>
      </c>
      <c r="K499" s="27" t="n">
        <f aca="false">SUM(AT:GB!K499:K499)</f>
        <v>0</v>
      </c>
    </row>
    <row r="500" customFormat="false" ht="11.25" hidden="false" customHeight="true" outlineLevel="0" collapsed="false">
      <c r="B500" s="23" t="s">
        <v>25</v>
      </c>
      <c r="C500" s="24"/>
      <c r="D500" s="25"/>
      <c r="E500" s="25"/>
      <c r="F500" s="26"/>
      <c r="G500" s="21"/>
      <c r="H500" s="22"/>
      <c r="I500" s="25" t="n">
        <f aca="false">SUM(AT:GB!I500:I500)</f>
        <v>0</v>
      </c>
      <c r="J500" s="25" t="n">
        <f aca="false">SUM(AT:GB!J500:J500)</f>
        <v>0</v>
      </c>
      <c r="K500" s="27" t="n">
        <f aca="false">SUM(AT:GB!K500:K500)</f>
        <v>0</v>
      </c>
    </row>
    <row r="501" customFormat="false" ht="11.25" hidden="false" customHeight="true" outlineLevel="0" collapsed="false">
      <c r="B501" s="20" t="s">
        <v>40</v>
      </c>
      <c r="C501" s="21"/>
      <c r="D501" s="21"/>
      <c r="E501" s="22"/>
      <c r="F501" s="21"/>
      <c r="G501" s="21"/>
      <c r="H501" s="22"/>
      <c r="I501" s="21" t="n">
        <f aca="false">SUM(AT:GB!I501:I501)</f>
        <v>0</v>
      </c>
      <c r="J501" s="21" t="n">
        <f aca="false">SUM(AT:GB!J501:J501)</f>
        <v>0.31126507721772</v>
      </c>
      <c r="K501" s="22" t="n">
        <f aca="false">SUM(AT:GB!K501:K501)</f>
        <v>0.00213994740587182</v>
      </c>
    </row>
    <row r="502" customFormat="false" ht="11.25" hidden="false" customHeight="true" outlineLevel="0" collapsed="false">
      <c r="B502" s="23" t="s">
        <v>23</v>
      </c>
      <c r="C502" s="24"/>
      <c r="D502" s="25"/>
      <c r="E502" s="25"/>
      <c r="F502" s="26"/>
      <c r="G502" s="21"/>
      <c r="H502" s="22"/>
      <c r="I502" s="25" t="n">
        <f aca="false">SUM(AT:GB!I502:I502)</f>
        <v>0</v>
      </c>
      <c r="J502" s="25" t="n">
        <f aca="false">SUM(AT:GB!J502:J502)</f>
        <v>0.31126507721772</v>
      </c>
      <c r="K502" s="27" t="n">
        <f aca="false">SUM(AT:GB!K502:K502)</f>
        <v>0.00213994740587182</v>
      </c>
    </row>
    <row r="503" customFormat="false" ht="11.25" hidden="false" customHeight="true" outlineLevel="0" collapsed="false">
      <c r="B503" s="23" t="s">
        <v>25</v>
      </c>
      <c r="C503" s="24"/>
      <c r="D503" s="25"/>
      <c r="E503" s="25"/>
      <c r="F503" s="26"/>
      <c r="G503" s="21"/>
      <c r="H503" s="22"/>
      <c r="I503" s="25" t="n">
        <f aca="false">SUM(AT:GB!I503:I503)</f>
        <v>0</v>
      </c>
      <c r="J503" s="25" t="n">
        <f aca="false">SUM(AT:GB!J503:J503)</f>
        <v>0</v>
      </c>
      <c r="K503" s="27" t="n">
        <f aca="false">SUM(AT:GB!K503:K503)</f>
        <v>0</v>
      </c>
    </row>
    <row r="504" customFormat="false" ht="11.25" hidden="false" customHeight="true" outlineLevel="0" collapsed="false">
      <c r="B504" s="20" t="s">
        <v>41</v>
      </c>
      <c r="C504" s="21"/>
      <c r="D504" s="21"/>
      <c r="E504" s="22"/>
      <c r="F504" s="21"/>
      <c r="G504" s="21"/>
      <c r="H504" s="22"/>
      <c r="I504" s="21" t="n">
        <f aca="false">SUM(AT:GB!I504:I504)</f>
        <v>0</v>
      </c>
      <c r="J504" s="21" t="n">
        <f aca="false">SUM(AT:GB!J504:J504)</f>
        <v>0.31126507721772</v>
      </c>
      <c r="K504" s="22" t="n">
        <f aca="false">SUM(AT:GB!K504:K504)</f>
        <v>0.00213994740587182</v>
      </c>
    </row>
    <row r="505" customFormat="false" ht="11.25" hidden="false" customHeight="true" outlineLevel="0" collapsed="false">
      <c r="B505" s="23" t="s">
        <v>23</v>
      </c>
      <c r="C505" s="24"/>
      <c r="D505" s="24"/>
      <c r="E505" s="25"/>
      <c r="F505" s="26"/>
      <c r="G505" s="21"/>
      <c r="H505" s="22"/>
      <c r="I505" s="25" t="n">
        <f aca="false">SUM(AT:GB!I505:I505)</f>
        <v>0</v>
      </c>
      <c r="J505" s="25" t="n">
        <f aca="false">SUM(AT:GB!J505:J505)</f>
        <v>0.31126507721772</v>
      </c>
      <c r="K505" s="27" t="n">
        <f aca="false">SUM(AT:GB!K505:K505)</f>
        <v>0.00213994740587182</v>
      </c>
    </row>
    <row r="506" customFormat="false" ht="11.25" hidden="false" customHeight="true" outlineLevel="0" collapsed="false">
      <c r="B506" s="23" t="s">
        <v>25</v>
      </c>
      <c r="C506" s="34"/>
      <c r="D506" s="34"/>
      <c r="E506" s="35"/>
      <c r="F506" s="26"/>
      <c r="G506" s="21"/>
      <c r="H506" s="15"/>
      <c r="I506" s="36" t="n">
        <f aca="false">SUM(AT:GB!I506:I506)</f>
        <v>0</v>
      </c>
      <c r="J506" s="36" t="n">
        <f aca="false">SUM(AT:GB!J506:J506)</f>
        <v>0</v>
      </c>
      <c r="K506" s="35" t="n">
        <f aca="false">SUM(AT:GB!K506:K506)</f>
        <v>0</v>
      </c>
    </row>
    <row r="507" customFormat="false" ht="11.25" hidden="false" customHeight="true" outlineLevel="0" collapsed="false">
      <c r="B507" s="16" t="s">
        <v>42</v>
      </c>
      <c r="C507" s="34"/>
      <c r="D507" s="34"/>
      <c r="E507" s="35"/>
      <c r="F507" s="18"/>
      <c r="G507" s="18"/>
      <c r="H507" s="19"/>
      <c r="I507" s="36" t="n">
        <f aca="false">SUM(AT:GB!I507:I507)</f>
        <v>77.0756424048798</v>
      </c>
      <c r="J507" s="36" t="n">
        <f aca="false">SUM(AT:GB!J507:J507)</f>
        <v>2.37906594739778</v>
      </c>
      <c r="K507" s="35" t="n">
        <f aca="false">SUM(AT:GB!K507:K507)</f>
        <v>0.0130086492106207</v>
      </c>
    </row>
    <row r="508" customFormat="false" ht="11.25" hidden="false" customHeight="true" outlineLevel="0" collapsed="false">
      <c r="B508" s="16" t="s">
        <v>43</v>
      </c>
      <c r="C508" s="34"/>
      <c r="D508" s="34"/>
      <c r="E508" s="35"/>
      <c r="F508" s="18"/>
      <c r="G508" s="18"/>
      <c r="H508" s="19"/>
      <c r="I508" s="36" t="n">
        <f aca="false">SUM(AT:GB!I508:I508)</f>
        <v>0</v>
      </c>
      <c r="J508" s="36" t="n">
        <f aca="false">SUM(AT:GB!J508:J508)</f>
        <v>0</v>
      </c>
      <c r="K508" s="35" t="n">
        <f aca="false">SUM(AT:GB!K508:K508)</f>
        <v>0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59"/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/>
      <c r="D515" s="18"/>
      <c r="E515" s="19"/>
      <c r="F515" s="17"/>
      <c r="G515" s="18"/>
      <c r="H515" s="19"/>
      <c r="I515" s="17" t="n">
        <f aca="false">SUM(AT:GB!I515:I515)</f>
        <v>4289.82498610355</v>
      </c>
      <c r="J515" s="18" t="n">
        <f aca="false">SUM(AT:GB!J515:J515)</f>
        <v>83.7258554574749</v>
      </c>
      <c r="K515" s="19" t="n">
        <f aca="false">SUM(AT:GB!K515:K515)</f>
        <v>0.869519964122318</v>
      </c>
    </row>
    <row r="516" customFormat="false" ht="11.25" hidden="false" customHeight="true" outlineLevel="0" collapsed="false">
      <c r="B516" s="16" t="s">
        <v>20</v>
      </c>
      <c r="C516" s="18"/>
      <c r="D516" s="18"/>
      <c r="E516" s="18"/>
      <c r="F516" s="17"/>
      <c r="G516" s="18"/>
      <c r="H516" s="18"/>
      <c r="I516" s="17" t="n">
        <f aca="false">SUM(AT:GB!I516:I516)</f>
        <v>1893.56962051488</v>
      </c>
      <c r="J516" s="18" t="n">
        <f aca="false">SUM(AT:GB!J516:J516)</f>
        <v>54.028144526281</v>
      </c>
      <c r="K516" s="19" t="n">
        <f aca="false">SUM(AT:GB!K516:K516)</f>
        <v>0.342202053040962</v>
      </c>
    </row>
    <row r="517" customFormat="false" ht="11.25" hidden="false" customHeight="true" outlineLevel="0" collapsed="false">
      <c r="B517" s="20" t="s">
        <v>22</v>
      </c>
      <c r="C517" s="21"/>
      <c r="D517" s="21"/>
      <c r="E517" s="22"/>
      <c r="F517" s="21"/>
      <c r="G517" s="21"/>
      <c r="H517" s="22"/>
      <c r="I517" s="21" t="n">
        <f aca="false">SUM(AT:GB!I517:I517)</f>
        <v>1714.89995843653</v>
      </c>
      <c r="J517" s="21" t="n">
        <f aca="false">SUM(AT:GB!J517:J517)</f>
        <v>50.8690676895226</v>
      </c>
      <c r="K517" s="22" t="n">
        <f aca="false">SUM(AT:GB!K517:K517)</f>
        <v>0.331287064969028</v>
      </c>
    </row>
    <row r="518" customFormat="false" ht="11.25" hidden="false" customHeight="true" outlineLevel="0" collapsed="false">
      <c r="B518" s="23" t="s">
        <v>23</v>
      </c>
      <c r="C518" s="24"/>
      <c r="D518" s="24"/>
      <c r="E518" s="25"/>
      <c r="F518" s="26"/>
      <c r="G518" s="21"/>
      <c r="H518" s="22"/>
      <c r="I518" s="25" t="n">
        <f aca="false">SUM(AT:GB!I518:I518)</f>
        <v>0</v>
      </c>
      <c r="J518" s="25" t="n">
        <f aca="false">SUM(AT:GB!J518:J518)</f>
        <v>28.9604070064388</v>
      </c>
      <c r="K518" s="27" t="n">
        <f aca="false">SUM(AT:GB!K518:K518)</f>
        <v>0.199103035669267</v>
      </c>
    </row>
    <row r="519" customFormat="false" ht="11.25" hidden="false" customHeight="true" outlineLevel="0" collapsed="false">
      <c r="B519" s="23" t="s">
        <v>25</v>
      </c>
      <c r="C519" s="24"/>
      <c r="D519" s="24"/>
      <c r="E519" s="25"/>
      <c r="F519" s="26"/>
      <c r="G519" s="21"/>
      <c r="H519" s="22"/>
      <c r="I519" s="25" t="n">
        <f aca="false">SUM(AT:GB!I519:I519)</f>
        <v>1714.89995843653</v>
      </c>
      <c r="J519" s="25" t="n">
        <f aca="false">SUM(AT:GB!J519:J519)</f>
        <v>21.9086606830838</v>
      </c>
      <c r="K519" s="27" t="n">
        <f aca="false">SUM(AT:GB!K519:K519)</f>
        <v>0.132184029299761</v>
      </c>
    </row>
    <row r="520" customFormat="false" ht="11.25" hidden="false" customHeight="true" outlineLevel="0" collapsed="false">
      <c r="B520" s="20" t="s">
        <v>27</v>
      </c>
      <c r="C520" s="21"/>
      <c r="D520" s="21"/>
      <c r="E520" s="22"/>
      <c r="F520" s="21"/>
      <c r="G520" s="21"/>
      <c r="H520" s="22"/>
      <c r="I520" s="21" t="n">
        <f aca="false">SUM(AT:GB!I520:I520)</f>
        <v>178.669662078356</v>
      </c>
      <c r="J520" s="21" t="n">
        <f aca="false">SUM(AT:GB!J520:J520)</f>
        <v>3.15907683675842</v>
      </c>
      <c r="K520" s="22" t="n">
        <f aca="false">SUM(AT:GB!K520:K520)</f>
        <v>0.0109149880719338</v>
      </c>
    </row>
    <row r="521" customFormat="false" ht="11.25" hidden="false" customHeight="true" outlineLevel="0" collapsed="false">
      <c r="B521" s="23" t="s">
        <v>23</v>
      </c>
      <c r="C521" s="24"/>
      <c r="D521" s="24"/>
      <c r="E521" s="25"/>
      <c r="F521" s="26"/>
      <c r="G521" s="21"/>
      <c r="H521" s="22"/>
      <c r="I521" s="25" t="n">
        <f aca="false">SUM(AT:GB!I521:I521)</f>
        <v>0</v>
      </c>
      <c r="J521" s="25" t="n">
        <f aca="false">SUM(AT:GB!J521:J521)</f>
        <v>0</v>
      </c>
      <c r="K521" s="27" t="n">
        <f aca="false">SUM(AT:GB!K521:K521)</f>
        <v>0</v>
      </c>
    </row>
    <row r="522" customFormat="false" ht="11.25" hidden="false" customHeight="true" outlineLevel="0" collapsed="false">
      <c r="B522" s="23" t="s">
        <v>25</v>
      </c>
      <c r="C522" s="24"/>
      <c r="D522" s="24"/>
      <c r="E522" s="25"/>
      <c r="F522" s="28"/>
      <c r="G522" s="21"/>
      <c r="H522" s="15"/>
      <c r="I522" s="25" t="n">
        <f aca="false">SUM(AT:GB!I522:I522)</f>
        <v>178.669662078356</v>
      </c>
      <c r="J522" s="25" t="n">
        <f aca="false">SUM(AT:GB!J522:J522)</f>
        <v>3.15907683675842</v>
      </c>
      <c r="K522" s="27" t="n">
        <f aca="false">SUM(AT:GB!K522:K522)</f>
        <v>0.0109149880719338</v>
      </c>
    </row>
    <row r="523" customFormat="false" ht="11.25" hidden="false" customHeight="true" outlineLevel="0" collapsed="false">
      <c r="B523" s="16" t="s">
        <v>28</v>
      </c>
      <c r="C523" s="18"/>
      <c r="D523" s="18"/>
      <c r="E523" s="18"/>
      <c r="F523" s="17"/>
      <c r="G523" s="18"/>
      <c r="H523" s="18"/>
      <c r="I523" s="17" t="n">
        <f aca="false">SUM(AT:GB!I523:I523)</f>
        <v>19.6222527169393</v>
      </c>
      <c r="J523" s="18" t="n">
        <f aca="false">SUM(AT:GB!J523:J523)</f>
        <v>6.50261208607739</v>
      </c>
      <c r="K523" s="19" t="n">
        <f aca="false">SUM(AT:GB!K523:K523)</f>
        <v>0.0484913183899241</v>
      </c>
    </row>
    <row r="524" customFormat="false" ht="11.25" hidden="false" customHeight="true" outlineLevel="0" collapsed="false">
      <c r="B524" s="29" t="s">
        <v>29</v>
      </c>
      <c r="C524" s="30"/>
      <c r="D524" s="30"/>
      <c r="E524" s="31"/>
      <c r="F524" s="30"/>
      <c r="G524" s="30"/>
      <c r="H524" s="31"/>
      <c r="I524" s="30" t="n">
        <f aca="false">SUM(AT:GB!I524:I524)</f>
        <v>16.716831054035</v>
      </c>
      <c r="J524" s="30" t="n">
        <f aca="false">SUM(AT:GB!J524:J524)</f>
        <v>4.30776446761904</v>
      </c>
      <c r="K524" s="31" t="n">
        <f aca="false">SUM(AT:GB!K524:K524)</f>
        <v>0.0325699830114285</v>
      </c>
    </row>
    <row r="525" customFormat="false" ht="11.25" hidden="false" customHeight="true" outlineLevel="0" collapsed="false">
      <c r="B525" s="23" t="s">
        <v>23</v>
      </c>
      <c r="C525" s="32"/>
      <c r="D525" s="30"/>
      <c r="E525" s="31"/>
      <c r="F525" s="30"/>
      <c r="G525" s="30"/>
      <c r="H525" s="31"/>
      <c r="I525" s="30" t="n">
        <f aca="false">SUM(AT:GB!I525:I525)</f>
        <v>0</v>
      </c>
      <c r="J525" s="30" t="n">
        <f aca="false">SUM(AT:GB!J525:J525)</f>
        <v>4.11301589853182</v>
      </c>
      <c r="K525" s="31" t="n">
        <f aca="false">SUM(AT:GB!K525:K525)</f>
        <v>0.0282769843024062</v>
      </c>
    </row>
    <row r="526" customFormat="false" ht="11.25" hidden="false" customHeight="true" outlineLevel="0" collapsed="false">
      <c r="B526" s="23" t="s">
        <v>25</v>
      </c>
      <c r="C526" s="32"/>
      <c r="D526" s="30"/>
      <c r="E526" s="31"/>
      <c r="F526" s="30"/>
      <c r="G526" s="30"/>
      <c r="H526" s="31"/>
      <c r="I526" s="30" t="n">
        <f aca="false">SUM(AT:GB!I526:I526)</f>
        <v>16.716831054035</v>
      </c>
      <c r="J526" s="30" t="n">
        <f aca="false">SUM(AT:GB!J526:J526)</f>
        <v>0.194748569087222</v>
      </c>
      <c r="K526" s="31" t="n">
        <f aca="false">SUM(AT:GB!K526:K526)</f>
        <v>0.00429299870902225</v>
      </c>
    </row>
    <row r="527" customFormat="false" ht="11.25" hidden="false" customHeight="true" outlineLevel="0" collapsed="false">
      <c r="B527" s="20" t="s">
        <v>32</v>
      </c>
      <c r="C527" s="21"/>
      <c r="D527" s="21"/>
      <c r="E527" s="22"/>
      <c r="F527" s="21"/>
      <c r="G527" s="21"/>
      <c r="H527" s="22"/>
      <c r="I527" s="21" t="n">
        <f aca="false">SUM(AT:GB!I527:I527)</f>
        <v>2.90542166290428</v>
      </c>
      <c r="J527" s="21" t="n">
        <f aca="false">SUM(AT:GB!J527:J527)</f>
        <v>2.19484761845835</v>
      </c>
      <c r="K527" s="22" t="n">
        <f aca="false">SUM(AT:GB!K527:K527)</f>
        <v>0.0159213353784957</v>
      </c>
    </row>
    <row r="528" customFormat="false" ht="11.25" hidden="false" customHeight="true" outlineLevel="0" collapsed="false">
      <c r="B528" s="23" t="s">
        <v>23</v>
      </c>
      <c r="C528" s="24"/>
      <c r="D528" s="25"/>
      <c r="E528" s="25"/>
      <c r="F528" s="26"/>
      <c r="G528" s="21"/>
      <c r="H528" s="22"/>
      <c r="I528" s="25" t="n">
        <f aca="false">SUM(AT:GB!I528:I528)</f>
        <v>2.90542166290428</v>
      </c>
      <c r="J528" s="25" t="n">
        <f aca="false">SUM(AT:GB!J528:J528)</f>
        <v>2.07386463640823</v>
      </c>
      <c r="K528" s="27" t="n">
        <f aca="false">SUM(AT:GB!K528:K528)</f>
        <v>0.0142578193753065</v>
      </c>
    </row>
    <row r="529" customFormat="false" ht="11.25" hidden="false" customHeight="true" outlineLevel="0" collapsed="false">
      <c r="B529" s="23" t="s">
        <v>25</v>
      </c>
      <c r="C529" s="24"/>
      <c r="D529" s="25"/>
      <c r="E529" s="25"/>
      <c r="F529" s="26"/>
      <c r="G529" s="21"/>
      <c r="H529" s="22"/>
      <c r="I529" s="25" t="n">
        <f aca="false">SUM(AT:GB!I529:I529)</f>
        <v>0</v>
      </c>
      <c r="J529" s="25" t="n">
        <f aca="false">SUM(AT:GB!J529:J529)</f>
        <v>0.12098298205012</v>
      </c>
      <c r="K529" s="27" t="n">
        <f aca="false">SUM(AT:GB!K529:K529)</f>
        <v>0.00166351600318915</v>
      </c>
    </row>
    <row r="530" customFormat="false" ht="11.25" hidden="false" customHeight="true" outlineLevel="0" collapsed="false">
      <c r="B530" s="20" t="s">
        <v>33</v>
      </c>
      <c r="C530" s="21"/>
      <c r="D530" s="21"/>
      <c r="E530" s="22"/>
      <c r="F530" s="21"/>
      <c r="G530" s="21"/>
      <c r="H530" s="22"/>
      <c r="I530" s="21" t="n">
        <f aca="false">SUM(AT:GB!I530:I530)</f>
        <v>2.90542166290428</v>
      </c>
      <c r="J530" s="21" t="n">
        <f aca="false">SUM(AT:GB!J530:J530)</f>
        <v>2.19484761845835</v>
      </c>
      <c r="K530" s="22" t="n">
        <f aca="false">SUM(AT:GB!K530:K530)</f>
        <v>0.0159213353784957</v>
      </c>
    </row>
    <row r="531" customFormat="false" ht="11.25" hidden="false" customHeight="true" outlineLevel="0" collapsed="false">
      <c r="B531" s="23" t="s">
        <v>23</v>
      </c>
      <c r="C531" s="24"/>
      <c r="D531" s="24"/>
      <c r="E531" s="25"/>
      <c r="F531" s="26"/>
      <c r="G531" s="21"/>
      <c r="H531" s="22"/>
      <c r="I531" s="25" t="n">
        <f aca="false">SUM(AT:GB!I531:I531)</f>
        <v>2.90542166290428</v>
      </c>
      <c r="J531" s="25" t="n">
        <f aca="false">SUM(AT:GB!J531:J531)</f>
        <v>2.07386463640823</v>
      </c>
      <c r="K531" s="27" t="n">
        <f aca="false">SUM(AT:GB!K531:K531)</f>
        <v>0.0142578193753065</v>
      </c>
    </row>
    <row r="532" customFormat="false" ht="11.25" hidden="false" customHeight="true" outlineLevel="0" collapsed="false">
      <c r="B532" s="33" t="s">
        <v>25</v>
      </c>
      <c r="C532" s="24"/>
      <c r="D532" s="24"/>
      <c r="E532" s="25"/>
      <c r="F532" s="28"/>
      <c r="G532" s="21"/>
      <c r="H532" s="15"/>
      <c r="I532" s="25" t="n">
        <f aca="false">SUM(AT:GB!I532:I532)</f>
        <v>0</v>
      </c>
      <c r="J532" s="25" t="n">
        <f aca="false">SUM(AT:GB!J532:J532)</f>
        <v>0.12098298205012</v>
      </c>
      <c r="K532" s="27" t="n">
        <f aca="false">SUM(AT:GB!K532:K532)</f>
        <v>0.00166351600318915</v>
      </c>
    </row>
    <row r="533" customFormat="false" ht="11.25" hidden="false" customHeight="true" outlineLevel="0" collapsed="false">
      <c r="B533" s="16" t="s">
        <v>34</v>
      </c>
      <c r="C533" s="18"/>
      <c r="D533" s="18"/>
      <c r="E533" s="18"/>
      <c r="F533" s="17"/>
      <c r="G533" s="18"/>
      <c r="H533" s="18"/>
      <c r="I533" s="17" t="n">
        <f aca="false">SUM(AT:GB!I533:I533)</f>
        <v>2295.06677627219</v>
      </c>
      <c r="J533" s="18" t="n">
        <f aca="false">SUM(AT:GB!J533:J533)</f>
        <v>20.1864592110446</v>
      </c>
      <c r="K533" s="19" t="n">
        <f aca="false">SUM(AT:GB!K533:K533)</f>
        <v>0.462744647972701</v>
      </c>
    </row>
    <row r="534" customFormat="false" ht="11.25" hidden="false" customHeight="true" outlineLevel="0" collapsed="false">
      <c r="B534" s="29" t="s">
        <v>35</v>
      </c>
      <c r="C534" s="21"/>
      <c r="D534" s="21"/>
      <c r="E534" s="22"/>
      <c r="F534" s="21"/>
      <c r="G534" s="21"/>
      <c r="H534" s="22"/>
      <c r="I534" s="21" t="n">
        <f aca="false">SUM(AT:GB!I534:I534)</f>
        <v>2078.86928303878</v>
      </c>
      <c r="J534" s="21" t="n">
        <f aca="false">SUM(AT:GB!J534:J534)</f>
        <v>17.8634382294764</v>
      </c>
      <c r="K534" s="22" t="n">
        <f aca="false">SUM(AT:GB!K534:K534)</f>
        <v>0.44586718891338</v>
      </c>
    </row>
    <row r="535" customFormat="false" ht="11.25" hidden="false" customHeight="true" outlineLevel="0" collapsed="false">
      <c r="B535" s="23" t="s">
        <v>23</v>
      </c>
      <c r="C535" s="24"/>
      <c r="D535" s="25"/>
      <c r="E535" s="25"/>
      <c r="F535" s="26"/>
      <c r="G535" s="21"/>
      <c r="H535" s="22"/>
      <c r="I535" s="25" t="n">
        <f aca="false">SUM(AT:GB!I535:I535)</f>
        <v>0</v>
      </c>
      <c r="J535" s="25" t="n">
        <f aca="false">SUM(AT:GB!J535:J535)</f>
        <v>5.48448907804242</v>
      </c>
      <c r="K535" s="27" t="n">
        <f aca="false">SUM(AT:GB!K535:K535)</f>
        <v>0.0377453657365417</v>
      </c>
    </row>
    <row r="536" customFormat="false" ht="11.25" hidden="false" customHeight="true" outlineLevel="0" collapsed="false">
      <c r="B536" s="23" t="s">
        <v>25</v>
      </c>
      <c r="C536" s="24"/>
      <c r="D536" s="25"/>
      <c r="E536" s="25"/>
      <c r="F536" s="26"/>
      <c r="G536" s="21"/>
      <c r="H536" s="22"/>
      <c r="I536" s="25" t="n">
        <f aca="false">SUM(AT:GB!I536:I536)</f>
        <v>2078.86928303878</v>
      </c>
      <c r="J536" s="25" t="n">
        <f aca="false">SUM(AT:GB!J536:J536)</f>
        <v>12.3789491514339</v>
      </c>
      <c r="K536" s="27" t="n">
        <f aca="false">SUM(AT:GB!K536:K536)</f>
        <v>0.408121823176838</v>
      </c>
    </row>
    <row r="537" customFormat="false" ht="11.25" hidden="false" customHeight="true" outlineLevel="0" collapsed="false">
      <c r="B537" s="20" t="s">
        <v>36</v>
      </c>
      <c r="C537" s="21"/>
      <c r="D537" s="21"/>
      <c r="E537" s="22"/>
      <c r="F537" s="21"/>
      <c r="G537" s="21"/>
      <c r="H537" s="22"/>
      <c r="I537" s="21" t="n">
        <f aca="false">SUM(AT:GB!I537:I537)</f>
        <v>216.197493233412</v>
      </c>
      <c r="J537" s="21" t="n">
        <f aca="false">SUM(AT:GB!J537:J537)</f>
        <v>2.32302098156827</v>
      </c>
      <c r="K537" s="22" t="n">
        <f aca="false">SUM(AT:GB!K537:K537)</f>
        <v>0.0168774590593219</v>
      </c>
    </row>
    <row r="538" customFormat="false" ht="11.25" hidden="false" customHeight="true" outlineLevel="0" collapsed="false">
      <c r="B538" s="23" t="s">
        <v>23</v>
      </c>
      <c r="C538" s="24"/>
      <c r="D538" s="25"/>
      <c r="E538" s="25"/>
      <c r="F538" s="26"/>
      <c r="G538" s="21"/>
      <c r="H538" s="22"/>
      <c r="I538" s="25" t="n">
        <f aca="false">SUM(AT:GB!I538:I538)</f>
        <v>216.197493233412</v>
      </c>
      <c r="J538" s="25" t="n">
        <f aca="false">SUM(AT:GB!J538:J538)</f>
        <v>2.19113882723518</v>
      </c>
      <c r="K538" s="27" t="n">
        <f aca="false">SUM(AT:GB!K538:K538)</f>
        <v>0.0150640794372419</v>
      </c>
    </row>
    <row r="539" customFormat="false" ht="11.25" hidden="false" customHeight="true" outlineLevel="0" collapsed="false">
      <c r="B539" s="23" t="s">
        <v>25</v>
      </c>
      <c r="C539" s="24"/>
      <c r="D539" s="25"/>
      <c r="E539" s="25"/>
      <c r="F539" s="26"/>
      <c r="G539" s="21"/>
      <c r="H539" s="22"/>
      <c r="I539" s="25" t="n">
        <f aca="false">SUM(AT:GB!I539:I539)</f>
        <v>0</v>
      </c>
      <c r="J539" s="25" t="n">
        <f aca="false">SUM(AT:GB!J539:J539)</f>
        <v>0.131882154333091</v>
      </c>
      <c r="K539" s="27" t="n">
        <f aca="false">SUM(AT:GB!K539:K539)</f>
        <v>0.00181337962208</v>
      </c>
    </row>
    <row r="540" customFormat="false" ht="11.25" hidden="false" customHeight="true" outlineLevel="0" collapsed="false">
      <c r="B540" s="20" t="s">
        <v>37</v>
      </c>
      <c r="C540" s="21"/>
      <c r="D540" s="21"/>
      <c r="E540" s="22"/>
      <c r="F540" s="21"/>
      <c r="G540" s="21"/>
      <c r="H540" s="22"/>
      <c r="I540" s="21" t="n">
        <f aca="false">SUM(AT:GB!I540:I540)</f>
        <v>216.197493233412</v>
      </c>
      <c r="J540" s="21" t="n">
        <f aca="false">SUM(AT:GB!J540:J540)</f>
        <v>2.32302098156827</v>
      </c>
      <c r="K540" s="22" t="n">
        <f aca="false">SUM(AT:GB!K540:K540)</f>
        <v>0.0168774590593219</v>
      </c>
    </row>
    <row r="541" customFormat="false" ht="11.25" hidden="false" customHeight="true" outlineLevel="0" collapsed="false">
      <c r="B541" s="23" t="s">
        <v>23</v>
      </c>
      <c r="C541" s="24"/>
      <c r="D541" s="24"/>
      <c r="E541" s="25"/>
      <c r="F541" s="26"/>
      <c r="G541" s="21"/>
      <c r="H541" s="22"/>
      <c r="I541" s="25" t="n">
        <f aca="false">SUM(AT:GB!I541:I541)</f>
        <v>216.197493233412</v>
      </c>
      <c r="J541" s="25" t="n">
        <f aca="false">SUM(AT:GB!J541:J541)</f>
        <v>2.19113882723518</v>
      </c>
      <c r="K541" s="27" t="n">
        <f aca="false">SUM(AT:GB!K541:K541)</f>
        <v>0.0150640794372419</v>
      </c>
    </row>
    <row r="542" customFormat="false" ht="11.25" hidden="false" customHeight="true" outlineLevel="0" collapsed="false">
      <c r="B542" s="23" t="s">
        <v>25</v>
      </c>
      <c r="C542" s="24"/>
      <c r="D542" s="24"/>
      <c r="E542" s="25"/>
      <c r="F542" s="28"/>
      <c r="G542" s="21"/>
      <c r="H542" s="15"/>
      <c r="I542" s="25" t="n">
        <f aca="false">SUM(AT:GB!I542:I542)</f>
        <v>0</v>
      </c>
      <c r="J542" s="25" t="n">
        <f aca="false">SUM(AT:GB!J542:J542)</f>
        <v>0.131882154333091</v>
      </c>
      <c r="K542" s="27" t="n">
        <f aca="false">SUM(AT:GB!K542:K542)</f>
        <v>0.00181337962208</v>
      </c>
    </row>
    <row r="543" customFormat="false" ht="11.25" hidden="false" customHeight="true" outlineLevel="0" collapsed="false">
      <c r="B543" s="16" t="s">
        <v>38</v>
      </c>
      <c r="C543" s="18"/>
      <c r="D543" s="18"/>
      <c r="E543" s="18"/>
      <c r="F543" s="17"/>
      <c r="G543" s="18"/>
      <c r="H543" s="18"/>
      <c r="I543" s="17" t="n">
        <f aca="false">SUM(AT:GB!I543:I543)</f>
        <v>0</v>
      </c>
      <c r="J543" s="18" t="n">
        <f aca="false">SUM(AT:GB!J543:J543)</f>
        <v>0.378061229926363</v>
      </c>
      <c r="K543" s="19" t="n">
        <f aca="false">SUM(AT:GB!K543:K543)</f>
        <v>0.00259917095574374</v>
      </c>
    </row>
    <row r="544" customFormat="false" ht="11.25" hidden="false" customHeight="true" outlineLevel="0" collapsed="false">
      <c r="B544" s="29" t="s">
        <v>39</v>
      </c>
      <c r="C544" s="21"/>
      <c r="D544" s="21"/>
      <c r="E544" s="22"/>
      <c r="F544" s="21"/>
      <c r="G544" s="21"/>
      <c r="H544" s="22"/>
      <c r="I544" s="21" t="n">
        <f aca="false">SUM(AT:GB!I544:I544)</f>
        <v>0</v>
      </c>
      <c r="J544" s="21" t="n">
        <f aca="false">SUM(AT:GB!J544:J544)</f>
        <v>0</v>
      </c>
      <c r="K544" s="22" t="n">
        <f aca="false">SUM(AT:GB!K544:K544)</f>
        <v>0</v>
      </c>
    </row>
    <row r="545" customFormat="false" ht="11.25" hidden="false" customHeight="true" outlineLevel="0" collapsed="false">
      <c r="B545" s="23" t="s">
        <v>23</v>
      </c>
      <c r="C545" s="24"/>
      <c r="D545" s="25"/>
      <c r="E545" s="25"/>
      <c r="F545" s="26"/>
      <c r="G545" s="21"/>
      <c r="H545" s="22"/>
      <c r="I545" s="25" t="n">
        <f aca="false">SUM(AT:GB!I545:I545)</f>
        <v>0</v>
      </c>
      <c r="J545" s="25" t="n">
        <f aca="false">SUM(AT:GB!J545:J545)</f>
        <v>0</v>
      </c>
      <c r="K545" s="27" t="n">
        <f aca="false">SUM(AT:GB!K545:K545)</f>
        <v>0</v>
      </c>
    </row>
    <row r="546" customFormat="false" ht="11.25" hidden="false" customHeight="true" outlineLevel="0" collapsed="false">
      <c r="B546" s="23" t="s">
        <v>25</v>
      </c>
      <c r="C546" s="24"/>
      <c r="D546" s="25"/>
      <c r="E546" s="25"/>
      <c r="F546" s="26"/>
      <c r="G546" s="21"/>
      <c r="H546" s="22"/>
      <c r="I546" s="25" t="n">
        <f aca="false">SUM(AT:GB!I546:I546)</f>
        <v>0</v>
      </c>
      <c r="J546" s="25" t="n">
        <f aca="false">SUM(AT:GB!J546:J546)</f>
        <v>0</v>
      </c>
      <c r="K546" s="27" t="n">
        <f aca="false">SUM(AT:GB!K546:K546)</f>
        <v>0</v>
      </c>
    </row>
    <row r="547" customFormat="false" ht="11.25" hidden="false" customHeight="true" outlineLevel="0" collapsed="false">
      <c r="B547" s="20" t="s">
        <v>40</v>
      </c>
      <c r="C547" s="21"/>
      <c r="D547" s="21"/>
      <c r="E547" s="22"/>
      <c r="F547" s="21"/>
      <c r="G547" s="21"/>
      <c r="H547" s="22"/>
      <c r="I547" s="21" t="n">
        <f aca="false">SUM(AT:GB!I547:I547)</f>
        <v>0</v>
      </c>
      <c r="J547" s="21" t="n">
        <f aca="false">SUM(AT:GB!J547:J547)</f>
        <v>0.378061229926363</v>
      </c>
      <c r="K547" s="22" t="n">
        <f aca="false">SUM(AT:GB!K547:K547)</f>
        <v>0.00259917095574374</v>
      </c>
    </row>
    <row r="548" customFormat="false" ht="11.25" hidden="false" customHeight="true" outlineLevel="0" collapsed="false">
      <c r="B548" s="23" t="s">
        <v>23</v>
      </c>
      <c r="C548" s="24"/>
      <c r="D548" s="25"/>
      <c r="E548" s="25"/>
      <c r="F548" s="26"/>
      <c r="G548" s="21"/>
      <c r="H548" s="22"/>
      <c r="I548" s="25" t="n">
        <f aca="false">SUM(AT:GB!I548:I548)</f>
        <v>0</v>
      </c>
      <c r="J548" s="25" t="n">
        <f aca="false">SUM(AT:GB!J548:J548)</f>
        <v>0.378061229926363</v>
      </c>
      <c r="K548" s="27" t="n">
        <f aca="false">SUM(AT:GB!K548:K548)</f>
        <v>0.00259917095574374</v>
      </c>
    </row>
    <row r="549" customFormat="false" ht="11.25" hidden="false" customHeight="true" outlineLevel="0" collapsed="false">
      <c r="B549" s="23" t="s">
        <v>25</v>
      </c>
      <c r="C549" s="24"/>
      <c r="D549" s="25"/>
      <c r="E549" s="25"/>
      <c r="F549" s="26"/>
      <c r="G549" s="21"/>
      <c r="H549" s="22"/>
      <c r="I549" s="25" t="n">
        <f aca="false">SUM(AT:GB!I549:I549)</f>
        <v>0</v>
      </c>
      <c r="J549" s="25" t="n">
        <f aca="false">SUM(AT:GB!J549:J549)</f>
        <v>0</v>
      </c>
      <c r="K549" s="27" t="n">
        <f aca="false">SUM(AT:GB!K549:K549)</f>
        <v>0</v>
      </c>
    </row>
    <row r="550" customFormat="false" ht="11.25" hidden="false" customHeight="true" outlineLevel="0" collapsed="false">
      <c r="B550" s="20" t="s">
        <v>41</v>
      </c>
      <c r="C550" s="21"/>
      <c r="D550" s="21"/>
      <c r="E550" s="22"/>
      <c r="F550" s="21"/>
      <c r="G550" s="21"/>
      <c r="H550" s="22"/>
      <c r="I550" s="21" t="n">
        <f aca="false">SUM(AT:GB!I550:I550)</f>
        <v>0</v>
      </c>
      <c r="J550" s="21" t="n">
        <f aca="false">SUM(AT:GB!J550:J550)</f>
        <v>0.378061229926363</v>
      </c>
      <c r="K550" s="22" t="n">
        <f aca="false">SUM(AT:GB!K550:K550)</f>
        <v>0.00259917095574374</v>
      </c>
    </row>
    <row r="551" customFormat="false" ht="11.25" hidden="false" customHeight="true" outlineLevel="0" collapsed="false">
      <c r="B551" s="23" t="s">
        <v>23</v>
      </c>
      <c r="C551" s="24"/>
      <c r="D551" s="24"/>
      <c r="E551" s="25"/>
      <c r="F551" s="26"/>
      <c r="G551" s="21"/>
      <c r="H551" s="22"/>
      <c r="I551" s="25" t="n">
        <f aca="false">SUM(AT:GB!I551:I551)</f>
        <v>0</v>
      </c>
      <c r="J551" s="25" t="n">
        <f aca="false">SUM(AT:GB!J551:J551)</f>
        <v>0.378061229926363</v>
      </c>
      <c r="K551" s="27" t="n">
        <f aca="false">SUM(AT:GB!K551:K551)</f>
        <v>0.00259917095574374</v>
      </c>
    </row>
    <row r="552" customFormat="false" ht="11.25" hidden="false" customHeight="true" outlineLevel="0" collapsed="false">
      <c r="B552" s="23" t="s">
        <v>25</v>
      </c>
      <c r="C552" s="34"/>
      <c r="D552" s="34"/>
      <c r="E552" s="35"/>
      <c r="F552" s="26"/>
      <c r="G552" s="21"/>
      <c r="H552" s="15"/>
      <c r="I552" s="36" t="n">
        <f aca="false">SUM(AT:GB!I552:I552)</f>
        <v>0</v>
      </c>
      <c r="J552" s="36" t="n">
        <f aca="false">SUM(AT:GB!J552:J552)</f>
        <v>0</v>
      </c>
      <c r="K552" s="35" t="n">
        <f aca="false">SUM(AT:GB!K552:K552)</f>
        <v>0</v>
      </c>
    </row>
    <row r="553" customFormat="false" ht="11.25" hidden="false" customHeight="true" outlineLevel="0" collapsed="false">
      <c r="B553" s="16" t="s">
        <v>42</v>
      </c>
      <c r="C553" s="34"/>
      <c r="D553" s="34"/>
      <c r="E553" s="35"/>
      <c r="F553" s="18"/>
      <c r="G553" s="18"/>
      <c r="H553" s="19"/>
      <c r="I553" s="36" t="n">
        <f aca="false">SUM(AT:GB!I553:I553)</f>
        <v>81.5663365995298</v>
      </c>
      <c r="J553" s="36" t="n">
        <f aca="false">SUM(AT:GB!J553:J553)</f>
        <v>2.63057840414548</v>
      </c>
      <c r="K553" s="35" t="n">
        <f aca="false">SUM(AT:GB!K553:K553)</f>
        <v>0.013482773762987</v>
      </c>
    </row>
    <row r="554" customFormat="false" ht="11.25" hidden="false" customHeight="true" outlineLevel="0" collapsed="false">
      <c r="B554" s="16" t="s">
        <v>43</v>
      </c>
      <c r="C554" s="34"/>
      <c r="D554" s="34"/>
      <c r="E554" s="35"/>
      <c r="F554" s="18"/>
      <c r="G554" s="18"/>
      <c r="H554" s="19"/>
      <c r="I554" s="36" t="n">
        <f aca="false">SUM(AT:GB!I554:I554)</f>
        <v>0</v>
      </c>
      <c r="J554" s="36" t="n">
        <f aca="false">SUM(AT:GB!J554:J554)</f>
        <v>0</v>
      </c>
      <c r="K554" s="35" t="n">
        <f aca="false">SUM(AT:GB!K554:K554)</f>
        <v>0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59"/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/>
      <c r="D561" s="18"/>
      <c r="E561" s="19"/>
      <c r="F561" s="17"/>
      <c r="G561" s="18"/>
      <c r="H561" s="19"/>
      <c r="I561" s="17" t="n">
        <f aca="false">SUM(AT:GB!I561:I561)</f>
        <v>4684.46853536166</v>
      </c>
      <c r="J561" s="18" t="n">
        <f aca="false">SUM(AT:GB!J561:J561)</f>
        <v>78.2275297604212</v>
      </c>
      <c r="K561" s="19" t="n">
        <f aca="false">SUM(AT:GB!K561:K561)</f>
        <v>0.80795578588493</v>
      </c>
    </row>
    <row r="562" customFormat="false" ht="11.25" hidden="false" customHeight="true" outlineLevel="0" collapsed="false">
      <c r="B562" s="16" t="s">
        <v>20</v>
      </c>
      <c r="C562" s="18"/>
      <c r="D562" s="18"/>
      <c r="E562" s="18"/>
      <c r="F562" s="17"/>
      <c r="G562" s="18"/>
      <c r="H562" s="18"/>
      <c r="I562" s="17" t="n">
        <f aca="false">SUM(AT:GB!I562:I562)</f>
        <v>3230.84653957193</v>
      </c>
      <c r="J562" s="18" t="n">
        <f aca="false">SUM(AT:GB!J562:J562)</f>
        <v>53.4548343525761</v>
      </c>
      <c r="K562" s="19" t="n">
        <f aca="false">SUM(AT:GB!K562:K562)</f>
        <v>0.432591814546351</v>
      </c>
    </row>
    <row r="563" customFormat="false" ht="11.25" hidden="false" customHeight="true" outlineLevel="0" collapsed="false">
      <c r="B563" s="20" t="s">
        <v>22</v>
      </c>
      <c r="C563" s="21"/>
      <c r="D563" s="21"/>
      <c r="E563" s="22"/>
      <c r="F563" s="21"/>
      <c r="G563" s="21"/>
      <c r="H563" s="22"/>
      <c r="I563" s="21" t="n">
        <f aca="false">SUM(AT:GB!I563:I563)</f>
        <v>2943.99508135227</v>
      </c>
      <c r="J563" s="21" t="n">
        <f aca="false">SUM(AT:GB!J563:J563)</f>
        <v>50.7996262964735</v>
      </c>
      <c r="K563" s="22" t="n">
        <f aca="false">SUM(AT:GB!K563:K563)</f>
        <v>0.416641285947953</v>
      </c>
    </row>
    <row r="564" customFormat="false" ht="11.25" hidden="false" customHeight="true" outlineLevel="0" collapsed="false">
      <c r="B564" s="23" t="s">
        <v>23</v>
      </c>
      <c r="C564" s="24"/>
      <c r="D564" s="24"/>
      <c r="E564" s="25"/>
      <c r="F564" s="26"/>
      <c r="G564" s="21"/>
      <c r="H564" s="22"/>
      <c r="I564" s="25" t="n">
        <f aca="false">SUM(AT:GB!I564:I564)</f>
        <v>0</v>
      </c>
      <c r="J564" s="25" t="n">
        <f aca="false">SUM(AT:GB!J564:J564)</f>
        <v>28.0287385044297</v>
      </c>
      <c r="K564" s="27" t="n">
        <f aca="false">SUM(AT:GB!K564:K564)</f>
        <v>0.192697021592954</v>
      </c>
    </row>
    <row r="565" customFormat="false" ht="11.25" hidden="false" customHeight="true" outlineLevel="0" collapsed="false">
      <c r="B565" s="23" t="s">
        <v>25</v>
      </c>
      <c r="C565" s="24"/>
      <c r="D565" s="24"/>
      <c r="E565" s="25"/>
      <c r="F565" s="26"/>
      <c r="G565" s="21"/>
      <c r="H565" s="22"/>
      <c r="I565" s="25" t="n">
        <f aca="false">SUM(AT:GB!I565:I565)</f>
        <v>2943.99508135227</v>
      </c>
      <c r="J565" s="25" t="n">
        <f aca="false">SUM(AT:GB!J565:J565)</f>
        <v>22.7708877920438</v>
      </c>
      <c r="K565" s="27" t="n">
        <f aca="false">SUM(AT:GB!K565:K565)</f>
        <v>0.223944264354999</v>
      </c>
    </row>
    <row r="566" customFormat="false" ht="11.25" hidden="false" customHeight="true" outlineLevel="0" collapsed="false">
      <c r="B566" s="20" t="s">
        <v>27</v>
      </c>
      <c r="C566" s="21"/>
      <c r="D566" s="21"/>
      <c r="E566" s="22"/>
      <c r="F566" s="21"/>
      <c r="G566" s="21"/>
      <c r="H566" s="22"/>
      <c r="I566" s="21" t="n">
        <f aca="false">SUM(AT:GB!I566:I566)</f>
        <v>286.851458219662</v>
      </c>
      <c r="J566" s="21" t="n">
        <f aca="false">SUM(AT:GB!J566:J566)</f>
        <v>2.65520805610259</v>
      </c>
      <c r="K566" s="22" t="n">
        <f aca="false">SUM(AT:GB!K566:K566)</f>
        <v>0.0159505285983981</v>
      </c>
    </row>
    <row r="567" customFormat="false" ht="11.25" hidden="false" customHeight="true" outlineLevel="0" collapsed="false">
      <c r="B567" s="23" t="s">
        <v>23</v>
      </c>
      <c r="C567" s="24"/>
      <c r="D567" s="24"/>
      <c r="E567" s="25"/>
      <c r="F567" s="26"/>
      <c r="G567" s="21"/>
      <c r="H567" s="22"/>
      <c r="I567" s="25" t="n">
        <f aca="false">SUM(AT:GB!I567:I567)</f>
        <v>0</v>
      </c>
      <c r="J567" s="25" t="n">
        <f aca="false">SUM(AT:GB!J567:J567)</f>
        <v>0</v>
      </c>
      <c r="K567" s="27" t="n">
        <f aca="false">SUM(AT:GB!K567:K567)</f>
        <v>0</v>
      </c>
    </row>
    <row r="568" customFormat="false" ht="11.25" hidden="false" customHeight="true" outlineLevel="0" collapsed="false">
      <c r="B568" s="23" t="s">
        <v>25</v>
      </c>
      <c r="C568" s="24"/>
      <c r="D568" s="24"/>
      <c r="E568" s="25"/>
      <c r="F568" s="28"/>
      <c r="G568" s="21"/>
      <c r="H568" s="15"/>
      <c r="I568" s="25" t="n">
        <f aca="false">SUM(AT:GB!I568:I568)</f>
        <v>286.851458219662</v>
      </c>
      <c r="J568" s="25" t="n">
        <f aca="false">SUM(AT:GB!J568:J568)</f>
        <v>2.65520805610259</v>
      </c>
      <c r="K568" s="27" t="n">
        <f aca="false">SUM(AT:GB!K568:K568)</f>
        <v>0.0159505285983981</v>
      </c>
    </row>
    <row r="569" customFormat="false" ht="11.25" hidden="false" customHeight="true" outlineLevel="0" collapsed="false">
      <c r="B569" s="16" t="s">
        <v>28</v>
      </c>
      <c r="C569" s="18"/>
      <c r="D569" s="18"/>
      <c r="E569" s="18"/>
      <c r="F569" s="17"/>
      <c r="G569" s="18"/>
      <c r="H569" s="18"/>
      <c r="I569" s="17" t="n">
        <f aca="false">SUM(AT:GB!I569:I569)</f>
        <v>12.8317615940692</v>
      </c>
      <c r="J569" s="18" t="n">
        <f aca="false">SUM(AT:GB!J569:J569)</f>
        <v>6.83452545406523</v>
      </c>
      <c r="K569" s="19" t="n">
        <f aca="false">SUM(AT:GB!K569:K569)</f>
        <v>0.0537534513792145</v>
      </c>
    </row>
    <row r="570" customFormat="false" ht="11.25" hidden="false" customHeight="true" outlineLevel="0" collapsed="false">
      <c r="B570" s="29" t="s">
        <v>29</v>
      </c>
      <c r="C570" s="30"/>
      <c r="D570" s="30"/>
      <c r="E570" s="31"/>
      <c r="F570" s="30"/>
      <c r="G570" s="30"/>
      <c r="H570" s="31"/>
      <c r="I570" s="30" t="n">
        <f aca="false">SUM(AT:GB!I570:I570)</f>
        <v>8.99336746619237</v>
      </c>
      <c r="J570" s="30" t="n">
        <f aca="false">SUM(AT:GB!J570:J570)</f>
        <v>4.399344683136</v>
      </c>
      <c r="K570" s="31" t="n">
        <f aca="false">SUM(AT:GB!K570:K570)</f>
        <v>0.0340200251164875</v>
      </c>
    </row>
    <row r="571" customFormat="false" ht="11.25" hidden="false" customHeight="true" outlineLevel="0" collapsed="false">
      <c r="B571" s="23" t="s">
        <v>23</v>
      </c>
      <c r="C571" s="32"/>
      <c r="D571" s="30"/>
      <c r="E571" s="31"/>
      <c r="F571" s="30"/>
      <c r="G571" s="30"/>
      <c r="H571" s="31"/>
      <c r="I571" s="30" t="n">
        <f aca="false">SUM(AT:GB!I571:I571)</f>
        <v>0</v>
      </c>
      <c r="J571" s="30" t="n">
        <f aca="false">SUM(AT:GB!J571:J571)</f>
        <v>3.97725498397295</v>
      </c>
      <c r="K571" s="31" t="n">
        <f aca="false">SUM(AT:GB!K571:K571)</f>
        <v>0.027343628014814</v>
      </c>
    </row>
    <row r="572" customFormat="false" ht="11.25" hidden="false" customHeight="true" outlineLevel="0" collapsed="false">
      <c r="B572" s="23" t="s">
        <v>25</v>
      </c>
      <c r="C572" s="32"/>
      <c r="D572" s="30"/>
      <c r="E572" s="31"/>
      <c r="F572" s="30"/>
      <c r="G572" s="30"/>
      <c r="H572" s="31"/>
      <c r="I572" s="30" t="n">
        <f aca="false">SUM(AT:GB!I572:I572)</f>
        <v>8.99336746619237</v>
      </c>
      <c r="J572" s="30" t="n">
        <f aca="false">SUM(AT:GB!J572:J572)</f>
        <v>0.422089699163047</v>
      </c>
      <c r="K572" s="31" t="n">
        <f aca="false">SUM(AT:GB!K572:K572)</f>
        <v>0.00667639710167354</v>
      </c>
    </row>
    <row r="573" customFormat="false" ht="11.25" hidden="false" customHeight="true" outlineLevel="0" collapsed="false">
      <c r="B573" s="20" t="s">
        <v>32</v>
      </c>
      <c r="C573" s="21"/>
      <c r="D573" s="21"/>
      <c r="E573" s="22"/>
      <c r="F573" s="21"/>
      <c r="G573" s="21"/>
      <c r="H573" s="22"/>
      <c r="I573" s="21" t="n">
        <f aca="false">SUM(AT:GB!I573:I573)</f>
        <v>3.83839412787684</v>
      </c>
      <c r="J573" s="21" t="n">
        <f aca="false">SUM(AT:GB!J573:J573)</f>
        <v>2.43518077092924</v>
      </c>
      <c r="K573" s="22" t="n">
        <f aca="false">SUM(AT:GB!K573:K573)</f>
        <v>0.0197334262627269</v>
      </c>
    </row>
    <row r="574" customFormat="false" ht="11.25" hidden="false" customHeight="true" outlineLevel="0" collapsed="false">
      <c r="B574" s="23" t="s">
        <v>23</v>
      </c>
      <c r="C574" s="24"/>
      <c r="D574" s="25"/>
      <c r="E574" s="25"/>
      <c r="F574" s="26"/>
      <c r="G574" s="21"/>
      <c r="H574" s="22"/>
      <c r="I574" s="25" t="n">
        <f aca="false">SUM(AT:GB!I574:I574)</f>
        <v>3.83839412787684</v>
      </c>
      <c r="J574" s="25" t="n">
        <f aca="false">SUM(AT:GB!J574:J574)</f>
        <v>2.00004499455274</v>
      </c>
      <c r="K574" s="27" t="n">
        <f aca="false">SUM(AT:GB!K574:K574)</f>
        <v>0.0137503093375501</v>
      </c>
    </row>
    <row r="575" customFormat="false" ht="11.25" hidden="false" customHeight="true" outlineLevel="0" collapsed="false">
      <c r="B575" s="23" t="s">
        <v>25</v>
      </c>
      <c r="C575" s="24"/>
      <c r="D575" s="25"/>
      <c r="E575" s="25"/>
      <c r="F575" s="26"/>
      <c r="G575" s="21"/>
      <c r="H575" s="22"/>
      <c r="I575" s="25" t="n">
        <f aca="false">SUM(AT:GB!I575:I575)</f>
        <v>0</v>
      </c>
      <c r="J575" s="25" t="n">
        <f aca="false">SUM(AT:GB!J575:J575)</f>
        <v>0.435135776376495</v>
      </c>
      <c r="K575" s="27" t="n">
        <f aca="false">SUM(AT:GB!K575:K575)</f>
        <v>0.00598311692517681</v>
      </c>
    </row>
    <row r="576" customFormat="false" ht="11.25" hidden="false" customHeight="true" outlineLevel="0" collapsed="false">
      <c r="B576" s="20" t="s">
        <v>33</v>
      </c>
      <c r="C576" s="21"/>
      <c r="D576" s="21"/>
      <c r="E576" s="22"/>
      <c r="F576" s="21"/>
      <c r="G576" s="21"/>
      <c r="H576" s="22"/>
      <c r="I576" s="21" t="n">
        <f aca="false">SUM(AT:GB!I576:I576)</f>
        <v>3.83839412787684</v>
      </c>
      <c r="J576" s="21" t="n">
        <f aca="false">SUM(AT:GB!J576:J576)</f>
        <v>2.43518077092924</v>
      </c>
      <c r="K576" s="22" t="n">
        <f aca="false">SUM(AT:GB!K576:K576)</f>
        <v>0.0197334262627269</v>
      </c>
    </row>
    <row r="577" customFormat="false" ht="11.25" hidden="false" customHeight="true" outlineLevel="0" collapsed="false">
      <c r="B577" s="23" t="s">
        <v>23</v>
      </c>
      <c r="C577" s="24"/>
      <c r="D577" s="24"/>
      <c r="E577" s="25"/>
      <c r="F577" s="26"/>
      <c r="G577" s="21"/>
      <c r="H577" s="22"/>
      <c r="I577" s="25" t="n">
        <f aca="false">SUM(AT:GB!I577:I577)</f>
        <v>3.83839412787684</v>
      </c>
      <c r="J577" s="25" t="n">
        <f aca="false">SUM(AT:GB!J577:J577)</f>
        <v>2.00004499455274</v>
      </c>
      <c r="K577" s="27" t="n">
        <f aca="false">SUM(AT:GB!K577:K577)</f>
        <v>0.0137503093375501</v>
      </c>
    </row>
    <row r="578" customFormat="false" ht="11.25" hidden="false" customHeight="true" outlineLevel="0" collapsed="false">
      <c r="B578" s="33" t="s">
        <v>25</v>
      </c>
      <c r="C578" s="24"/>
      <c r="D578" s="24"/>
      <c r="E578" s="25"/>
      <c r="F578" s="28"/>
      <c r="G578" s="21"/>
      <c r="H578" s="15"/>
      <c r="I578" s="25" t="n">
        <f aca="false">SUM(AT:GB!I578:I578)</f>
        <v>0</v>
      </c>
      <c r="J578" s="25" t="n">
        <f aca="false">SUM(AT:GB!J578:J578)</f>
        <v>0.435135776376495</v>
      </c>
      <c r="K578" s="27" t="n">
        <f aca="false">SUM(AT:GB!K578:K578)</f>
        <v>0.00598311692517681</v>
      </c>
    </row>
    <row r="579" customFormat="false" ht="11.25" hidden="false" customHeight="true" outlineLevel="0" collapsed="false">
      <c r="B579" s="16" t="s">
        <v>34</v>
      </c>
      <c r="C579" s="18"/>
      <c r="D579" s="18"/>
      <c r="E579" s="18"/>
      <c r="F579" s="17"/>
      <c r="G579" s="18"/>
      <c r="H579" s="18"/>
      <c r="I579" s="17" t="n">
        <f aca="false">SUM(AT:GB!I579:I579)</f>
        <v>1364.38941620016</v>
      </c>
      <c r="J579" s="18" t="n">
        <f aca="false">SUM(AT:GB!J579:J579)</f>
        <v>14.7932463959</v>
      </c>
      <c r="K579" s="19" t="n">
        <f aca="false">SUM(AT:GB!K579:K579)</f>
        <v>0.305292636020761</v>
      </c>
    </row>
    <row r="580" customFormat="false" ht="11.25" hidden="false" customHeight="true" outlineLevel="0" collapsed="false">
      <c r="B580" s="29" t="s">
        <v>35</v>
      </c>
      <c r="C580" s="21"/>
      <c r="D580" s="21"/>
      <c r="E580" s="22"/>
      <c r="F580" s="21"/>
      <c r="G580" s="21"/>
      <c r="H580" s="22"/>
      <c r="I580" s="21" t="n">
        <f aca="false">SUM(AT:GB!I580:I580)</f>
        <v>1114.35125880756</v>
      </c>
      <c r="J580" s="21" t="n">
        <f aca="false">SUM(AT:GB!J580:J580)</f>
        <v>12.1122085670086</v>
      </c>
      <c r="K580" s="22" t="n">
        <f aca="false">SUM(AT:GB!K580:K580)</f>
        <v>0.285645402476176</v>
      </c>
    </row>
    <row r="581" customFormat="false" ht="11.25" hidden="false" customHeight="true" outlineLevel="0" collapsed="false">
      <c r="B581" s="23" t="s">
        <v>23</v>
      </c>
      <c r="C581" s="24"/>
      <c r="D581" s="25"/>
      <c r="E581" s="25"/>
      <c r="F581" s="26"/>
      <c r="G581" s="21"/>
      <c r="H581" s="22"/>
      <c r="I581" s="25" t="n">
        <f aca="false">SUM(AT:GB!I581:I581)</f>
        <v>0</v>
      </c>
      <c r="J581" s="25" t="n">
        <f aca="false">SUM(AT:GB!J581:J581)</f>
        <v>5.30373701529726</v>
      </c>
      <c r="K581" s="27" t="n">
        <f aca="false">SUM(AT:GB!K581:K581)</f>
        <v>0.0365248606864187</v>
      </c>
    </row>
    <row r="582" customFormat="false" ht="11.25" hidden="false" customHeight="true" outlineLevel="0" collapsed="false">
      <c r="B582" s="23" t="s">
        <v>25</v>
      </c>
      <c r="C582" s="24"/>
      <c r="D582" s="25"/>
      <c r="E582" s="25"/>
      <c r="F582" s="26"/>
      <c r="G582" s="21"/>
      <c r="H582" s="22"/>
      <c r="I582" s="25" t="n">
        <f aca="false">SUM(AT:GB!I582:I582)</f>
        <v>1114.35125880756</v>
      </c>
      <c r="J582" s="25" t="n">
        <f aca="false">SUM(AT:GB!J582:J582)</f>
        <v>6.80847155171135</v>
      </c>
      <c r="K582" s="27" t="n">
        <f aca="false">SUM(AT:GB!K582:K582)</f>
        <v>0.249120541789757</v>
      </c>
    </row>
    <row r="583" customFormat="false" ht="11.25" hidden="false" customHeight="true" outlineLevel="0" collapsed="false">
      <c r="B583" s="20" t="s">
        <v>36</v>
      </c>
      <c r="C583" s="21"/>
      <c r="D583" s="21"/>
      <c r="E583" s="22"/>
      <c r="F583" s="21"/>
      <c r="G583" s="21"/>
      <c r="H583" s="22"/>
      <c r="I583" s="21" t="n">
        <f aca="false">SUM(AT:GB!I583:I583)</f>
        <v>250.038157392607</v>
      </c>
      <c r="J583" s="21" t="n">
        <f aca="false">SUM(AT:GB!J583:J583)</f>
        <v>2.68103782889139</v>
      </c>
      <c r="K583" s="22" t="n">
        <f aca="false">SUM(AT:GB!K583:K583)</f>
        <v>0.0196472335445849</v>
      </c>
    </row>
    <row r="584" customFormat="false" ht="11.25" hidden="false" customHeight="true" outlineLevel="0" collapsed="false">
      <c r="B584" s="23" t="s">
        <v>23</v>
      </c>
      <c r="C584" s="24"/>
      <c r="D584" s="25"/>
      <c r="E584" s="25"/>
      <c r="F584" s="26"/>
      <c r="G584" s="21"/>
      <c r="H584" s="22"/>
      <c r="I584" s="25" t="n">
        <f aca="false">SUM(AT:GB!I584:I584)</f>
        <v>250.038157392607</v>
      </c>
      <c r="J584" s="25" t="n">
        <f aca="false">SUM(AT:GB!J584:J584)</f>
        <v>2.5042962331159</v>
      </c>
      <c r="K584" s="27" t="n">
        <f aca="false">SUM(AT:GB!K584:K584)</f>
        <v>0.0172170366026718</v>
      </c>
    </row>
    <row r="585" customFormat="false" ht="11.25" hidden="false" customHeight="true" outlineLevel="0" collapsed="false">
      <c r="B585" s="23" t="s">
        <v>25</v>
      </c>
      <c r="C585" s="24"/>
      <c r="D585" s="25"/>
      <c r="E585" s="25"/>
      <c r="F585" s="26"/>
      <c r="G585" s="21"/>
      <c r="H585" s="22"/>
      <c r="I585" s="25" t="n">
        <f aca="false">SUM(AT:GB!I585:I585)</f>
        <v>0</v>
      </c>
      <c r="J585" s="25" t="n">
        <f aca="false">SUM(AT:GB!J585:J585)</f>
        <v>0.176741595775494</v>
      </c>
      <c r="K585" s="27" t="n">
        <f aca="false">SUM(AT:GB!K585:K585)</f>
        <v>0.00243019694191304</v>
      </c>
    </row>
    <row r="586" customFormat="false" ht="11.25" hidden="false" customHeight="true" outlineLevel="0" collapsed="false">
      <c r="B586" s="20" t="s">
        <v>37</v>
      </c>
      <c r="C586" s="21"/>
      <c r="D586" s="21"/>
      <c r="E586" s="22"/>
      <c r="F586" s="21"/>
      <c r="G586" s="21"/>
      <c r="H586" s="22"/>
      <c r="I586" s="21" t="n">
        <f aca="false">SUM(AT:GB!I586:I586)</f>
        <v>250.038157392607</v>
      </c>
      <c r="J586" s="21" t="n">
        <f aca="false">SUM(AT:GB!J586:J586)</f>
        <v>2.68103782889139</v>
      </c>
      <c r="K586" s="22" t="n">
        <f aca="false">SUM(AT:GB!K586:K586)</f>
        <v>0.0196472335445849</v>
      </c>
    </row>
    <row r="587" customFormat="false" ht="11.25" hidden="false" customHeight="true" outlineLevel="0" collapsed="false">
      <c r="B587" s="23" t="s">
        <v>23</v>
      </c>
      <c r="C587" s="24"/>
      <c r="D587" s="24"/>
      <c r="E587" s="25"/>
      <c r="F587" s="26"/>
      <c r="G587" s="21"/>
      <c r="H587" s="22"/>
      <c r="I587" s="25" t="n">
        <f aca="false">SUM(AT:GB!I587:I587)</f>
        <v>250.038157392607</v>
      </c>
      <c r="J587" s="25" t="n">
        <f aca="false">SUM(AT:GB!J587:J587)</f>
        <v>2.5042962331159</v>
      </c>
      <c r="K587" s="27" t="n">
        <f aca="false">SUM(AT:GB!K587:K587)</f>
        <v>0.0172170366026718</v>
      </c>
    </row>
    <row r="588" customFormat="false" ht="11.25" hidden="false" customHeight="true" outlineLevel="0" collapsed="false">
      <c r="B588" s="23" t="s">
        <v>25</v>
      </c>
      <c r="C588" s="24"/>
      <c r="D588" s="24"/>
      <c r="E588" s="25"/>
      <c r="F588" s="28"/>
      <c r="G588" s="21"/>
      <c r="H588" s="15"/>
      <c r="I588" s="25" t="n">
        <f aca="false">SUM(AT:GB!I588:I588)</f>
        <v>0</v>
      </c>
      <c r="J588" s="25" t="n">
        <f aca="false">SUM(AT:GB!J588:J588)</f>
        <v>0.176741595775494</v>
      </c>
      <c r="K588" s="27" t="n">
        <f aca="false">SUM(AT:GB!K588:K588)</f>
        <v>0.00243019694191304</v>
      </c>
    </row>
    <row r="589" customFormat="false" ht="11.25" hidden="false" customHeight="true" outlineLevel="0" collapsed="false">
      <c r="B589" s="16" t="s">
        <v>38</v>
      </c>
      <c r="C589" s="18"/>
      <c r="D589" s="18"/>
      <c r="E589" s="18"/>
      <c r="F589" s="17"/>
      <c r="G589" s="18"/>
      <c r="H589" s="18"/>
      <c r="I589" s="17" t="n">
        <f aca="false">SUM(AT:GB!I589:I589)</f>
        <v>0</v>
      </c>
      <c r="J589" s="18" t="n">
        <f aca="false">SUM(AT:GB!J589:J589)</f>
        <v>0.285575754271826</v>
      </c>
      <c r="K589" s="19" t="n">
        <f aca="false">SUM(AT:GB!K589:K589)</f>
        <v>0.00196333331061881</v>
      </c>
    </row>
    <row r="590" customFormat="false" ht="11.25" hidden="false" customHeight="true" outlineLevel="0" collapsed="false">
      <c r="B590" s="29" t="s">
        <v>39</v>
      </c>
      <c r="C590" s="21"/>
      <c r="D590" s="21"/>
      <c r="E590" s="22"/>
      <c r="F590" s="21"/>
      <c r="G590" s="21"/>
      <c r="H590" s="22"/>
      <c r="I590" s="21" t="n">
        <f aca="false">SUM(AT:GB!I590:I590)</f>
        <v>0</v>
      </c>
      <c r="J590" s="21" t="n">
        <f aca="false">SUM(AT:GB!J590:J590)</f>
        <v>0</v>
      </c>
      <c r="K590" s="22" t="n">
        <f aca="false">SUM(AT:GB!K590:K590)</f>
        <v>0</v>
      </c>
    </row>
    <row r="591" customFormat="false" ht="11.25" hidden="false" customHeight="true" outlineLevel="0" collapsed="false">
      <c r="B591" s="23" t="s">
        <v>23</v>
      </c>
      <c r="C591" s="24"/>
      <c r="D591" s="25"/>
      <c r="E591" s="25"/>
      <c r="F591" s="26"/>
      <c r="G591" s="21"/>
      <c r="H591" s="22"/>
      <c r="I591" s="25" t="n">
        <f aca="false">SUM(AT:GB!I591:I591)</f>
        <v>0</v>
      </c>
      <c r="J591" s="25" t="n">
        <f aca="false">SUM(AT:GB!J591:J591)</f>
        <v>0</v>
      </c>
      <c r="K591" s="27" t="n">
        <f aca="false">SUM(AT:GB!K591:K591)</f>
        <v>0</v>
      </c>
    </row>
    <row r="592" customFormat="false" ht="11.25" hidden="false" customHeight="true" outlineLevel="0" collapsed="false">
      <c r="B592" s="23" t="s">
        <v>25</v>
      </c>
      <c r="C592" s="24"/>
      <c r="D592" s="25"/>
      <c r="E592" s="25"/>
      <c r="F592" s="26"/>
      <c r="G592" s="21"/>
      <c r="H592" s="22"/>
      <c r="I592" s="25" t="n">
        <f aca="false">SUM(AT:GB!I592:I592)</f>
        <v>0</v>
      </c>
      <c r="J592" s="25" t="n">
        <f aca="false">SUM(AT:GB!J592:J592)</f>
        <v>0</v>
      </c>
      <c r="K592" s="27" t="n">
        <f aca="false">SUM(AT:GB!K592:K592)</f>
        <v>0</v>
      </c>
    </row>
    <row r="593" customFormat="false" ht="11.25" hidden="false" customHeight="true" outlineLevel="0" collapsed="false">
      <c r="B593" s="20" t="s">
        <v>40</v>
      </c>
      <c r="C593" s="21"/>
      <c r="D593" s="21"/>
      <c r="E593" s="22"/>
      <c r="F593" s="21"/>
      <c r="G593" s="21"/>
      <c r="H593" s="22"/>
      <c r="I593" s="21" t="n">
        <f aca="false">SUM(AT:GB!I593:I593)</f>
        <v>0</v>
      </c>
      <c r="J593" s="21" t="n">
        <f aca="false">SUM(AT:GB!J593:J593)</f>
        <v>0.285575754271826</v>
      </c>
      <c r="K593" s="22" t="n">
        <f aca="false">SUM(AT:GB!K593:K593)</f>
        <v>0.00196333331061881</v>
      </c>
    </row>
    <row r="594" customFormat="false" ht="11.25" hidden="false" customHeight="true" outlineLevel="0" collapsed="false">
      <c r="B594" s="23" t="s">
        <v>23</v>
      </c>
      <c r="C594" s="24"/>
      <c r="D594" s="25"/>
      <c r="E594" s="25"/>
      <c r="F594" s="26"/>
      <c r="G594" s="21"/>
      <c r="H594" s="22"/>
      <c r="I594" s="25" t="n">
        <f aca="false">SUM(AT:GB!I594:I594)</f>
        <v>0</v>
      </c>
      <c r="J594" s="25" t="n">
        <f aca="false">SUM(AT:GB!J594:J594)</f>
        <v>0.285575754271826</v>
      </c>
      <c r="K594" s="27" t="n">
        <f aca="false">SUM(AT:GB!K594:K594)</f>
        <v>0.00196333331061881</v>
      </c>
    </row>
    <row r="595" customFormat="false" ht="11.25" hidden="false" customHeight="true" outlineLevel="0" collapsed="false">
      <c r="B595" s="23" t="s">
        <v>25</v>
      </c>
      <c r="C595" s="24"/>
      <c r="D595" s="25"/>
      <c r="E595" s="25"/>
      <c r="F595" s="26"/>
      <c r="G595" s="21"/>
      <c r="H595" s="22"/>
      <c r="I595" s="25" t="n">
        <f aca="false">SUM(AT:GB!I595:I595)</f>
        <v>0</v>
      </c>
      <c r="J595" s="25" t="n">
        <f aca="false">SUM(AT:GB!J595:J595)</f>
        <v>0</v>
      </c>
      <c r="K595" s="27" t="n">
        <f aca="false">SUM(AT:GB!K595:K595)</f>
        <v>0</v>
      </c>
    </row>
    <row r="596" customFormat="false" ht="11.25" hidden="false" customHeight="true" outlineLevel="0" collapsed="false">
      <c r="B596" s="20" t="s">
        <v>41</v>
      </c>
      <c r="C596" s="21"/>
      <c r="D596" s="21"/>
      <c r="E596" s="22"/>
      <c r="F596" s="21"/>
      <c r="G596" s="21"/>
      <c r="H596" s="22"/>
      <c r="I596" s="21" t="n">
        <f aca="false">SUM(AT:GB!I596:I596)</f>
        <v>0</v>
      </c>
      <c r="J596" s="21" t="n">
        <f aca="false">SUM(AT:GB!J596:J596)</f>
        <v>0.285575754271826</v>
      </c>
      <c r="K596" s="22" t="n">
        <f aca="false">SUM(AT:GB!K596:K596)</f>
        <v>0.00196333331061881</v>
      </c>
    </row>
    <row r="597" customFormat="false" ht="11.25" hidden="false" customHeight="true" outlineLevel="0" collapsed="false">
      <c r="B597" s="23" t="s">
        <v>23</v>
      </c>
      <c r="C597" s="24"/>
      <c r="D597" s="24"/>
      <c r="E597" s="25"/>
      <c r="F597" s="26"/>
      <c r="G597" s="21"/>
      <c r="H597" s="22"/>
      <c r="I597" s="25" t="n">
        <f aca="false">SUM(AT:GB!I597:I597)</f>
        <v>0</v>
      </c>
      <c r="J597" s="25" t="n">
        <f aca="false">SUM(AT:GB!J597:J597)</f>
        <v>0.285575754271826</v>
      </c>
      <c r="K597" s="27" t="n">
        <f aca="false">SUM(AT:GB!K597:K597)</f>
        <v>0.00196333331061881</v>
      </c>
    </row>
    <row r="598" customFormat="false" ht="11.25" hidden="false" customHeight="true" outlineLevel="0" collapsed="false">
      <c r="B598" s="23" t="s">
        <v>25</v>
      </c>
      <c r="C598" s="34"/>
      <c r="D598" s="34"/>
      <c r="E598" s="35"/>
      <c r="F598" s="26"/>
      <c r="G598" s="21"/>
      <c r="H598" s="15"/>
      <c r="I598" s="36" t="n">
        <f aca="false">SUM(AT:GB!I598:I598)</f>
        <v>0</v>
      </c>
      <c r="J598" s="36" t="n">
        <f aca="false">SUM(AT:GB!J598:J598)</f>
        <v>0</v>
      </c>
      <c r="K598" s="35" t="n">
        <f aca="false">SUM(AT:GB!K598:K598)</f>
        <v>0</v>
      </c>
    </row>
    <row r="599" customFormat="false" ht="11.25" hidden="false" customHeight="true" outlineLevel="0" collapsed="false">
      <c r="B599" s="16" t="s">
        <v>42</v>
      </c>
      <c r="C599" s="34"/>
      <c r="D599" s="34"/>
      <c r="E599" s="35"/>
      <c r="F599" s="18"/>
      <c r="G599" s="18"/>
      <c r="H599" s="19"/>
      <c r="I599" s="36" t="n">
        <f aca="false">SUM(AT:GB!I599:I599)</f>
        <v>76.4008179954904</v>
      </c>
      <c r="J599" s="36" t="n">
        <f aca="false">SUM(AT:GB!J599:J599)</f>
        <v>2.85934780360804</v>
      </c>
      <c r="K599" s="35" t="n">
        <f aca="false">SUM(AT:GB!K599:K599)</f>
        <v>0.0143545506279851</v>
      </c>
    </row>
    <row r="600" customFormat="false" ht="11.25" hidden="false" customHeight="true" outlineLevel="0" collapsed="false">
      <c r="B600" s="16" t="s">
        <v>43</v>
      </c>
      <c r="C600" s="34"/>
      <c r="D600" s="34"/>
      <c r="E600" s="35"/>
      <c r="F600" s="18"/>
      <c r="G600" s="18"/>
      <c r="H600" s="19"/>
      <c r="I600" s="36" t="n">
        <f aca="false">SUM(AT:GB!I600:I600)</f>
        <v>0</v>
      </c>
      <c r="J600" s="36" t="n">
        <f aca="false">SUM(AT:GB!J600:J600)</f>
        <v>0</v>
      </c>
      <c r="K600" s="35" t="n">
        <f aca="false">SUM(AT:GB!K600:K600)</f>
        <v>0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59"/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/>
      <c r="D607" s="18"/>
      <c r="E607" s="19"/>
      <c r="F607" s="17"/>
      <c r="G607" s="18"/>
      <c r="H607" s="19"/>
      <c r="I607" s="17" t="n">
        <f aca="false">SUM(AT:GB!I607:I607)</f>
        <v>11559.8413135649</v>
      </c>
      <c r="J607" s="18" t="n">
        <f aca="false">SUM(AT:GB!J607:J607)</f>
        <v>123.208674752214</v>
      </c>
      <c r="K607" s="19" t="n">
        <f aca="false">SUM(AT:GB!K607:K607)</f>
        <v>1.54871151984791</v>
      </c>
    </row>
    <row r="608" customFormat="false" ht="11.25" hidden="false" customHeight="true" outlineLevel="0" collapsed="false">
      <c r="B608" s="16" t="s">
        <v>20</v>
      </c>
      <c r="C608" s="18"/>
      <c r="D608" s="18"/>
      <c r="E608" s="18"/>
      <c r="F608" s="17"/>
      <c r="G608" s="18"/>
      <c r="H608" s="18"/>
      <c r="I608" s="17" t="n">
        <f aca="false">SUM(AT:GB!I608:I608)</f>
        <v>8635.02964813805</v>
      </c>
      <c r="J608" s="18" t="n">
        <f aca="false">SUM(AT:GB!J608:J608)</f>
        <v>85.3349119609461</v>
      </c>
      <c r="K608" s="19" t="n">
        <f aca="false">SUM(AT:GB!K608:K608)</f>
        <v>0.764268124581896</v>
      </c>
    </row>
    <row r="609" customFormat="false" ht="11.25" hidden="false" customHeight="true" outlineLevel="0" collapsed="false">
      <c r="B609" s="20" t="s">
        <v>22</v>
      </c>
      <c r="C609" s="21"/>
      <c r="D609" s="21"/>
      <c r="E609" s="22"/>
      <c r="F609" s="21"/>
      <c r="G609" s="21"/>
      <c r="H609" s="22"/>
      <c r="I609" s="21" t="n">
        <f aca="false">SUM(AT:GB!I609:I609)</f>
        <v>7468.27485217152</v>
      </c>
      <c r="J609" s="21" t="n">
        <f aca="false">SUM(AT:GB!J609:J609)</f>
        <v>77.3931819196119</v>
      </c>
      <c r="K609" s="22" t="n">
        <f aca="false">SUM(AT:GB!K609:K609)</f>
        <v>0.697968095625289</v>
      </c>
    </row>
    <row r="610" customFormat="false" ht="11.25" hidden="false" customHeight="true" outlineLevel="0" collapsed="false">
      <c r="B610" s="23" t="s">
        <v>23</v>
      </c>
      <c r="C610" s="24"/>
      <c r="D610" s="24"/>
      <c r="E610" s="25"/>
      <c r="F610" s="26"/>
      <c r="G610" s="21"/>
      <c r="H610" s="22"/>
      <c r="I610" s="25" t="n">
        <f aca="false">SUM(AT:GB!I610:I610)</f>
        <v>0</v>
      </c>
      <c r="J610" s="25" t="n">
        <f aca="false">SUM(AT:GB!J610:J610)</f>
        <v>27.7878045005248</v>
      </c>
      <c r="K610" s="27" t="n">
        <f aca="false">SUM(AT:GB!K610:K610)</f>
        <v>0.191040964066108</v>
      </c>
    </row>
    <row r="611" customFormat="false" ht="11.25" hidden="false" customHeight="true" outlineLevel="0" collapsed="false">
      <c r="B611" s="23" t="s">
        <v>25</v>
      </c>
      <c r="C611" s="24"/>
      <c r="D611" s="24"/>
      <c r="E611" s="25"/>
      <c r="F611" s="26"/>
      <c r="G611" s="21"/>
      <c r="H611" s="22"/>
      <c r="I611" s="25" t="n">
        <f aca="false">SUM(AT:GB!I611:I611)</f>
        <v>7468.27485217152</v>
      </c>
      <c r="J611" s="25" t="n">
        <f aca="false">SUM(AT:GB!J611:J611)</f>
        <v>49.6053774190871</v>
      </c>
      <c r="K611" s="27" t="n">
        <f aca="false">SUM(AT:GB!K611:K611)</f>
        <v>0.506927131559181</v>
      </c>
    </row>
    <row r="612" customFormat="false" ht="11.25" hidden="false" customHeight="true" outlineLevel="0" collapsed="false">
      <c r="B612" s="20" t="s">
        <v>27</v>
      </c>
      <c r="C612" s="21"/>
      <c r="D612" s="21"/>
      <c r="E612" s="22"/>
      <c r="F612" s="21"/>
      <c r="G612" s="21"/>
      <c r="H612" s="22"/>
      <c r="I612" s="21" t="n">
        <f aca="false">SUM(AT:GB!I612:I612)</f>
        <v>1166.75479596654</v>
      </c>
      <c r="J612" s="21" t="n">
        <f aca="false">SUM(AT:GB!J612:J612)</f>
        <v>7.9417300413342</v>
      </c>
      <c r="K612" s="22" t="n">
        <f aca="false">SUM(AT:GB!K612:K612)</f>
        <v>0.0663000289566071</v>
      </c>
    </row>
    <row r="613" customFormat="false" ht="11.25" hidden="false" customHeight="true" outlineLevel="0" collapsed="false">
      <c r="B613" s="23" t="s">
        <v>23</v>
      </c>
      <c r="C613" s="24"/>
      <c r="D613" s="24"/>
      <c r="E613" s="25"/>
      <c r="F613" s="26"/>
      <c r="G613" s="21"/>
      <c r="H613" s="22"/>
      <c r="I613" s="25" t="n">
        <f aca="false">SUM(AT:GB!I613:I613)</f>
        <v>0</v>
      </c>
      <c r="J613" s="25" t="n">
        <f aca="false">SUM(AT:GB!J613:J613)</f>
        <v>0</v>
      </c>
      <c r="K613" s="27" t="n">
        <f aca="false">SUM(AT:GB!K613:K613)</f>
        <v>0</v>
      </c>
    </row>
    <row r="614" customFormat="false" ht="11.25" hidden="false" customHeight="true" outlineLevel="0" collapsed="false">
      <c r="B614" s="23" t="s">
        <v>25</v>
      </c>
      <c r="C614" s="24"/>
      <c r="D614" s="24"/>
      <c r="E614" s="25"/>
      <c r="F614" s="28"/>
      <c r="G614" s="21"/>
      <c r="H614" s="15"/>
      <c r="I614" s="25" t="n">
        <f aca="false">SUM(AT:GB!I614:I614)</f>
        <v>1166.75479596654</v>
      </c>
      <c r="J614" s="25" t="n">
        <f aca="false">SUM(AT:GB!J614:J614)</f>
        <v>7.9417300413342</v>
      </c>
      <c r="K614" s="27" t="n">
        <f aca="false">SUM(AT:GB!K614:K614)</f>
        <v>0.0663000289566071</v>
      </c>
    </row>
    <row r="615" customFormat="false" ht="11.25" hidden="false" customHeight="true" outlineLevel="0" collapsed="false">
      <c r="B615" s="16" t="s">
        <v>28</v>
      </c>
      <c r="C615" s="18"/>
      <c r="D615" s="18"/>
      <c r="E615" s="18"/>
      <c r="F615" s="17"/>
      <c r="G615" s="18"/>
      <c r="H615" s="18"/>
      <c r="I615" s="17" t="n">
        <f aca="false">SUM(AT:GB!I615:I615)</f>
        <v>25.1619713137079</v>
      </c>
      <c r="J615" s="18" t="n">
        <f aca="false">SUM(AT:GB!J615:J615)</f>
        <v>10.5247784025181</v>
      </c>
      <c r="K615" s="19" t="n">
        <f aca="false">SUM(AT:GB!K615:K615)</f>
        <v>0.105644401711718</v>
      </c>
    </row>
    <row r="616" customFormat="false" ht="11.25" hidden="false" customHeight="true" outlineLevel="0" collapsed="false">
      <c r="B616" s="29" t="s">
        <v>29</v>
      </c>
      <c r="C616" s="30"/>
      <c r="D616" s="30"/>
      <c r="E616" s="31"/>
      <c r="F616" s="30"/>
      <c r="G616" s="30"/>
      <c r="H616" s="31"/>
      <c r="I616" s="30" t="n">
        <f aca="false">SUM(AT:GB!I616:I616)</f>
        <v>20.8697008799635</v>
      </c>
      <c r="J616" s="30" t="n">
        <f aca="false">SUM(AT:GB!J616:J616)</f>
        <v>6.12705517031972</v>
      </c>
      <c r="K616" s="31" t="n">
        <f aca="false">SUM(AT:GB!K616:K616)</f>
        <v>0.0590705477590314</v>
      </c>
    </row>
    <row r="617" customFormat="false" ht="11.25" hidden="false" customHeight="true" outlineLevel="0" collapsed="false">
      <c r="B617" s="23" t="s">
        <v>23</v>
      </c>
      <c r="C617" s="32"/>
      <c r="D617" s="30"/>
      <c r="E617" s="31"/>
      <c r="F617" s="30"/>
      <c r="G617" s="30"/>
      <c r="H617" s="31"/>
      <c r="I617" s="30" t="n">
        <f aca="false">SUM(AT:GB!I617:I617)</f>
        <v>0</v>
      </c>
      <c r="J617" s="30" t="n">
        <f aca="false">SUM(AT:GB!J617:J617)</f>
        <v>3.95926298496224</v>
      </c>
      <c r="K617" s="31" t="n">
        <f aca="false">SUM(AT:GB!K617:K617)</f>
        <v>0.0272199330216154</v>
      </c>
    </row>
    <row r="618" customFormat="false" ht="11.25" hidden="false" customHeight="true" outlineLevel="0" collapsed="false">
      <c r="B618" s="23" t="s">
        <v>25</v>
      </c>
      <c r="C618" s="32"/>
      <c r="D618" s="30"/>
      <c r="E618" s="31"/>
      <c r="F618" s="30"/>
      <c r="G618" s="30"/>
      <c r="H618" s="31"/>
      <c r="I618" s="30" t="n">
        <f aca="false">SUM(AT:GB!I618:I618)</f>
        <v>20.8697008799635</v>
      </c>
      <c r="J618" s="30" t="n">
        <f aca="false">SUM(AT:GB!J618:J618)</f>
        <v>2.16779218535748</v>
      </c>
      <c r="K618" s="31" t="n">
        <f aca="false">SUM(AT:GB!K618:K618)</f>
        <v>0.031850614737416</v>
      </c>
    </row>
    <row r="619" customFormat="false" ht="11.25" hidden="false" customHeight="true" outlineLevel="0" collapsed="false">
      <c r="B619" s="20" t="s">
        <v>32</v>
      </c>
      <c r="C619" s="21"/>
      <c r="D619" s="21"/>
      <c r="E619" s="22"/>
      <c r="F619" s="21"/>
      <c r="G619" s="21"/>
      <c r="H619" s="22"/>
      <c r="I619" s="21" t="n">
        <f aca="false">SUM(AT:GB!I619:I619)</f>
        <v>4.29227043374437</v>
      </c>
      <c r="J619" s="21" t="n">
        <f aca="false">SUM(AT:GB!J619:J619)</f>
        <v>4.39772323219842</v>
      </c>
      <c r="K619" s="22" t="n">
        <f aca="false">SUM(AT:GB!K619:K619)</f>
        <v>0.0465738539526861</v>
      </c>
    </row>
    <row r="620" customFormat="false" ht="11.25" hidden="false" customHeight="true" outlineLevel="0" collapsed="false">
      <c r="B620" s="23" t="s">
        <v>23</v>
      </c>
      <c r="C620" s="24"/>
      <c r="D620" s="25"/>
      <c r="E620" s="25"/>
      <c r="F620" s="26"/>
      <c r="G620" s="21"/>
      <c r="H620" s="22"/>
      <c r="I620" s="25" t="n">
        <f aca="false">SUM(AT:GB!I620:I620)</f>
        <v>4.29227043374437</v>
      </c>
      <c r="J620" s="25" t="n">
        <f aca="false">SUM(AT:GB!J620:J620)</f>
        <v>2.02106770764248</v>
      </c>
      <c r="K620" s="27" t="n">
        <f aca="false">SUM(AT:GB!K620:K620)</f>
        <v>0.013894840490042</v>
      </c>
    </row>
    <row r="621" customFormat="false" ht="11.25" hidden="false" customHeight="true" outlineLevel="0" collapsed="false">
      <c r="B621" s="23" t="s">
        <v>25</v>
      </c>
      <c r="C621" s="24"/>
      <c r="D621" s="25"/>
      <c r="E621" s="25"/>
      <c r="F621" s="26"/>
      <c r="G621" s="21"/>
      <c r="H621" s="22"/>
      <c r="I621" s="25" t="n">
        <f aca="false">SUM(AT:GB!I621:I621)</f>
        <v>0</v>
      </c>
      <c r="J621" s="25" t="n">
        <f aca="false">SUM(AT:GB!J621:J621)</f>
        <v>2.37665552455594</v>
      </c>
      <c r="K621" s="27" t="n">
        <f aca="false">SUM(AT:GB!K621:K621)</f>
        <v>0.0326790134626441</v>
      </c>
    </row>
    <row r="622" customFormat="false" ht="11.25" hidden="false" customHeight="true" outlineLevel="0" collapsed="false">
      <c r="B622" s="20" t="s">
        <v>33</v>
      </c>
      <c r="C622" s="21"/>
      <c r="D622" s="21"/>
      <c r="E622" s="22"/>
      <c r="F622" s="21"/>
      <c r="G622" s="21"/>
      <c r="H622" s="22"/>
      <c r="I622" s="21" t="n">
        <f aca="false">SUM(AT:GB!I622:I622)</f>
        <v>4.29227043374437</v>
      </c>
      <c r="J622" s="21" t="n">
        <f aca="false">SUM(AT:GB!J622:J622)</f>
        <v>4.39772323219842</v>
      </c>
      <c r="K622" s="22" t="n">
        <f aca="false">SUM(AT:GB!K622:K622)</f>
        <v>0.0465738539526861</v>
      </c>
    </row>
    <row r="623" customFormat="false" ht="11.25" hidden="false" customHeight="true" outlineLevel="0" collapsed="false">
      <c r="B623" s="23" t="s">
        <v>23</v>
      </c>
      <c r="C623" s="24"/>
      <c r="D623" s="24"/>
      <c r="E623" s="25"/>
      <c r="F623" s="26"/>
      <c r="G623" s="21"/>
      <c r="H623" s="22"/>
      <c r="I623" s="25" t="n">
        <f aca="false">SUM(AT:GB!I623:I623)</f>
        <v>4.29227043374437</v>
      </c>
      <c r="J623" s="25" t="n">
        <f aca="false">SUM(AT:GB!J623:J623)</f>
        <v>2.02106770764248</v>
      </c>
      <c r="K623" s="27" t="n">
        <f aca="false">SUM(AT:GB!K623:K623)</f>
        <v>0.013894840490042</v>
      </c>
    </row>
    <row r="624" customFormat="false" ht="11.25" hidden="false" customHeight="true" outlineLevel="0" collapsed="false">
      <c r="B624" s="33" t="s">
        <v>25</v>
      </c>
      <c r="C624" s="24"/>
      <c r="D624" s="24"/>
      <c r="E624" s="25"/>
      <c r="F624" s="28"/>
      <c r="G624" s="21"/>
      <c r="H624" s="15"/>
      <c r="I624" s="25" t="n">
        <f aca="false">SUM(AT:GB!I624:I624)</f>
        <v>0</v>
      </c>
      <c r="J624" s="25" t="n">
        <f aca="false">SUM(AT:GB!J624:J624)</f>
        <v>2.37665552455594</v>
      </c>
      <c r="K624" s="27" t="n">
        <f aca="false">SUM(AT:GB!K624:K624)</f>
        <v>0.0326790134626441</v>
      </c>
    </row>
    <row r="625" customFormat="false" ht="11.25" hidden="false" customHeight="true" outlineLevel="0" collapsed="false">
      <c r="B625" s="16" t="s">
        <v>34</v>
      </c>
      <c r="C625" s="18"/>
      <c r="D625" s="18"/>
      <c r="E625" s="18"/>
      <c r="F625" s="17"/>
      <c r="G625" s="18"/>
      <c r="H625" s="18"/>
      <c r="I625" s="17" t="n">
        <f aca="false">SUM(AT:GB!I625:I625)</f>
        <v>2820.26720456167</v>
      </c>
      <c r="J625" s="18" t="n">
        <f aca="false">SUM(AT:GB!J625:J625)</f>
        <v>24.3749132359125</v>
      </c>
      <c r="K625" s="19" t="n">
        <f aca="false">SUM(AT:GB!K625:K625)</f>
        <v>0.661831957306824</v>
      </c>
    </row>
    <row r="626" customFormat="false" ht="11.25" hidden="false" customHeight="true" outlineLevel="0" collapsed="false">
      <c r="B626" s="29" t="s">
        <v>35</v>
      </c>
      <c r="C626" s="21"/>
      <c r="D626" s="21"/>
      <c r="E626" s="22"/>
      <c r="F626" s="21"/>
      <c r="G626" s="21"/>
      <c r="H626" s="22"/>
      <c r="I626" s="21" t="n">
        <f aca="false">SUM(AT:GB!I626:I626)</f>
        <v>2531.99370448541</v>
      </c>
      <c r="J626" s="21" t="n">
        <f aca="false">SUM(AT:GB!J626:J626)</f>
        <v>21.1421385422742</v>
      </c>
      <c r="K626" s="22" t="n">
        <f aca="false">SUM(AT:GB!K626:K626)</f>
        <v>0.635205885786391</v>
      </c>
    </row>
    <row r="627" customFormat="false" ht="11.25" hidden="false" customHeight="true" outlineLevel="0" collapsed="false">
      <c r="B627" s="23" t="s">
        <v>23</v>
      </c>
      <c r="C627" s="24"/>
      <c r="D627" s="25"/>
      <c r="E627" s="25"/>
      <c r="F627" s="26"/>
      <c r="G627" s="21"/>
      <c r="H627" s="22"/>
      <c r="I627" s="25" t="n">
        <f aca="false">SUM(AT:GB!I627:I627)</f>
        <v>0</v>
      </c>
      <c r="J627" s="25" t="n">
        <f aca="false">SUM(AT:GB!J627:J627)</f>
        <v>5.28006307328299</v>
      </c>
      <c r="K627" s="27" t="n">
        <f aca="false">SUM(AT:GB!K627:K627)</f>
        <v>0.0363550463288206</v>
      </c>
    </row>
    <row r="628" customFormat="false" ht="11.25" hidden="false" customHeight="true" outlineLevel="0" collapsed="false">
      <c r="B628" s="23" t="s">
        <v>25</v>
      </c>
      <c r="C628" s="24"/>
      <c r="D628" s="25"/>
      <c r="E628" s="25"/>
      <c r="F628" s="26"/>
      <c r="G628" s="21"/>
      <c r="H628" s="22"/>
      <c r="I628" s="25" t="n">
        <f aca="false">SUM(AT:GB!I628:I628)</f>
        <v>2531.99370448541</v>
      </c>
      <c r="J628" s="25" t="n">
        <f aca="false">SUM(AT:GB!J628:J628)</f>
        <v>15.8620754689912</v>
      </c>
      <c r="K628" s="27" t="n">
        <f aca="false">SUM(AT:GB!K628:K628)</f>
        <v>0.59885083945757</v>
      </c>
    </row>
    <row r="629" customFormat="false" ht="11.25" hidden="false" customHeight="true" outlineLevel="0" collapsed="false">
      <c r="B629" s="20" t="s">
        <v>36</v>
      </c>
      <c r="C629" s="21"/>
      <c r="D629" s="21"/>
      <c r="E629" s="22"/>
      <c r="F629" s="21"/>
      <c r="G629" s="21"/>
      <c r="H629" s="22"/>
      <c r="I629" s="21" t="n">
        <f aca="false">SUM(AT:GB!I629:I629)</f>
        <v>288.273500076257</v>
      </c>
      <c r="J629" s="21" t="n">
        <f aca="false">SUM(AT:GB!J629:J629)</f>
        <v>3.23277469363837</v>
      </c>
      <c r="K629" s="22" t="n">
        <f aca="false">SUM(AT:GB!K629:K629)</f>
        <v>0.0266260715204339</v>
      </c>
    </row>
    <row r="630" customFormat="false" ht="11.25" hidden="false" customHeight="true" outlineLevel="0" collapsed="false">
      <c r="B630" s="23" t="s">
        <v>23</v>
      </c>
      <c r="C630" s="24"/>
      <c r="D630" s="25"/>
      <c r="E630" s="25"/>
      <c r="F630" s="26"/>
      <c r="G630" s="21"/>
      <c r="H630" s="22"/>
      <c r="I630" s="25" t="n">
        <f aca="false">SUM(AT:GB!I630:I630)</f>
        <v>288.273500076257</v>
      </c>
      <c r="J630" s="25" t="n">
        <f aca="false">SUM(AT:GB!J630:J630)</f>
        <v>2.59266625703182</v>
      </c>
      <c r="K630" s="27" t="n">
        <f aca="false">SUM(AT:GB!K630:K630)</f>
        <v>0.0178245805170938</v>
      </c>
    </row>
    <row r="631" customFormat="false" ht="11.25" hidden="false" customHeight="true" outlineLevel="0" collapsed="false">
      <c r="B631" s="23" t="s">
        <v>25</v>
      </c>
      <c r="C631" s="24"/>
      <c r="D631" s="25"/>
      <c r="E631" s="25"/>
      <c r="F631" s="26"/>
      <c r="G631" s="21"/>
      <c r="H631" s="22"/>
      <c r="I631" s="25" t="n">
        <f aca="false">SUM(AT:GB!I631:I631)</f>
        <v>0</v>
      </c>
      <c r="J631" s="25" t="n">
        <f aca="false">SUM(AT:GB!J631:J631)</f>
        <v>0.640108436606553</v>
      </c>
      <c r="K631" s="27" t="n">
        <f aca="false">SUM(AT:GB!K631:K631)</f>
        <v>0.0088014910033401</v>
      </c>
    </row>
    <row r="632" customFormat="false" ht="11.25" hidden="false" customHeight="true" outlineLevel="0" collapsed="false">
      <c r="B632" s="20" t="s">
        <v>37</v>
      </c>
      <c r="C632" s="21"/>
      <c r="D632" s="21"/>
      <c r="E632" s="22"/>
      <c r="F632" s="21"/>
      <c r="G632" s="21"/>
      <c r="H632" s="22"/>
      <c r="I632" s="21" t="n">
        <f aca="false">SUM(AT:GB!I632:I632)</f>
        <v>288.273500076257</v>
      </c>
      <c r="J632" s="21" t="n">
        <f aca="false">SUM(AT:GB!J632:J632)</f>
        <v>3.23277469363837</v>
      </c>
      <c r="K632" s="22" t="n">
        <f aca="false">SUM(AT:GB!K632:K632)</f>
        <v>0.0266260715204339</v>
      </c>
    </row>
    <row r="633" customFormat="false" ht="11.25" hidden="false" customHeight="true" outlineLevel="0" collapsed="false">
      <c r="B633" s="23" t="s">
        <v>23</v>
      </c>
      <c r="C633" s="24"/>
      <c r="D633" s="24"/>
      <c r="E633" s="25"/>
      <c r="F633" s="26"/>
      <c r="G633" s="21"/>
      <c r="H633" s="22"/>
      <c r="I633" s="25" t="n">
        <f aca="false">SUM(AT:GB!I633:I633)</f>
        <v>288.273500076257</v>
      </c>
      <c r="J633" s="25" t="n">
        <f aca="false">SUM(AT:GB!J633:J633)</f>
        <v>2.59266625703182</v>
      </c>
      <c r="K633" s="27" t="n">
        <f aca="false">SUM(AT:GB!K633:K633)</f>
        <v>0.0178245805170938</v>
      </c>
    </row>
    <row r="634" customFormat="false" ht="11.25" hidden="false" customHeight="true" outlineLevel="0" collapsed="false">
      <c r="B634" s="23" t="s">
        <v>25</v>
      </c>
      <c r="C634" s="24"/>
      <c r="D634" s="24"/>
      <c r="E634" s="25"/>
      <c r="F634" s="28"/>
      <c r="G634" s="21"/>
      <c r="H634" s="15"/>
      <c r="I634" s="25" t="n">
        <f aca="false">SUM(AT:GB!I634:I634)</f>
        <v>0</v>
      </c>
      <c r="J634" s="25" t="n">
        <f aca="false">SUM(AT:GB!J634:J634)</f>
        <v>0.640108436606553</v>
      </c>
      <c r="K634" s="27" t="n">
        <f aca="false">SUM(AT:GB!K634:K634)</f>
        <v>0.0088014910033401</v>
      </c>
    </row>
    <row r="635" customFormat="false" ht="11.25" hidden="false" customHeight="true" outlineLevel="0" collapsed="false">
      <c r="B635" s="16" t="s">
        <v>38</v>
      </c>
      <c r="C635" s="18"/>
      <c r="D635" s="18"/>
      <c r="E635" s="18"/>
      <c r="F635" s="17"/>
      <c r="G635" s="18"/>
      <c r="H635" s="18"/>
      <c r="I635" s="17" t="n">
        <f aca="false">SUM(AT:GB!I635:I635)</f>
        <v>0</v>
      </c>
      <c r="J635" s="18" t="n">
        <f aca="false">SUM(AT:GB!J635:J635)</f>
        <v>0.257600925801469</v>
      </c>
      <c r="K635" s="19" t="n">
        <f aca="false">SUM(AT:GB!K635:K635)</f>
        <v>0.0017710063648851</v>
      </c>
    </row>
    <row r="636" customFormat="false" ht="11.25" hidden="false" customHeight="true" outlineLevel="0" collapsed="false">
      <c r="B636" s="29" t="s">
        <v>39</v>
      </c>
      <c r="C636" s="21"/>
      <c r="D636" s="21"/>
      <c r="E636" s="22"/>
      <c r="F636" s="21"/>
      <c r="G636" s="21"/>
      <c r="H636" s="22"/>
      <c r="I636" s="21" t="n">
        <f aca="false">SUM(AT:GB!I636:I636)</f>
        <v>0</v>
      </c>
      <c r="J636" s="21" t="n">
        <f aca="false">SUM(AT:GB!J636:J636)</f>
        <v>0</v>
      </c>
      <c r="K636" s="22" t="n">
        <f aca="false">SUM(AT:GB!K636:K636)</f>
        <v>0</v>
      </c>
    </row>
    <row r="637" customFormat="false" ht="11.25" hidden="false" customHeight="true" outlineLevel="0" collapsed="false">
      <c r="B637" s="23" t="s">
        <v>23</v>
      </c>
      <c r="C637" s="24"/>
      <c r="D637" s="25"/>
      <c r="E637" s="25"/>
      <c r="F637" s="26"/>
      <c r="G637" s="21"/>
      <c r="H637" s="22"/>
      <c r="I637" s="25" t="n">
        <f aca="false">SUM(AT:GB!I637:I637)</f>
        <v>0</v>
      </c>
      <c r="J637" s="25" t="n">
        <f aca="false">SUM(AT:GB!J637:J637)</f>
        <v>0</v>
      </c>
      <c r="K637" s="27" t="n">
        <f aca="false">SUM(AT:GB!K637:K637)</f>
        <v>0</v>
      </c>
    </row>
    <row r="638" customFormat="false" ht="11.25" hidden="false" customHeight="true" outlineLevel="0" collapsed="false">
      <c r="B638" s="23" t="s">
        <v>25</v>
      </c>
      <c r="C638" s="24"/>
      <c r="D638" s="25"/>
      <c r="E638" s="25"/>
      <c r="F638" s="26"/>
      <c r="G638" s="21"/>
      <c r="H638" s="22"/>
      <c r="I638" s="25" t="n">
        <f aca="false">SUM(AT:GB!I638:I638)</f>
        <v>0</v>
      </c>
      <c r="J638" s="25" t="n">
        <f aca="false">SUM(AT:GB!J638:J638)</f>
        <v>0</v>
      </c>
      <c r="K638" s="27" t="n">
        <f aca="false">SUM(AT:GB!K638:K638)</f>
        <v>0</v>
      </c>
    </row>
    <row r="639" customFormat="false" ht="11.25" hidden="false" customHeight="true" outlineLevel="0" collapsed="false">
      <c r="B639" s="20" t="s">
        <v>40</v>
      </c>
      <c r="C639" s="21"/>
      <c r="D639" s="21"/>
      <c r="E639" s="22"/>
      <c r="F639" s="21"/>
      <c r="G639" s="21"/>
      <c r="H639" s="22"/>
      <c r="I639" s="21" t="n">
        <f aca="false">SUM(AT:GB!I639:I639)</f>
        <v>0</v>
      </c>
      <c r="J639" s="21" t="n">
        <f aca="false">SUM(AT:GB!J639:J639)</f>
        <v>0.257600925801469</v>
      </c>
      <c r="K639" s="22" t="n">
        <f aca="false">SUM(AT:GB!K639:K639)</f>
        <v>0.0017710063648851</v>
      </c>
    </row>
    <row r="640" customFormat="false" ht="11.25" hidden="false" customHeight="true" outlineLevel="0" collapsed="false">
      <c r="B640" s="23" t="s">
        <v>23</v>
      </c>
      <c r="C640" s="24"/>
      <c r="D640" s="25"/>
      <c r="E640" s="25"/>
      <c r="F640" s="26"/>
      <c r="G640" s="21"/>
      <c r="H640" s="22"/>
      <c r="I640" s="25" t="n">
        <f aca="false">SUM(AT:GB!I640:I640)</f>
        <v>0</v>
      </c>
      <c r="J640" s="25" t="n">
        <f aca="false">SUM(AT:GB!J640:J640)</f>
        <v>0.257600925801469</v>
      </c>
      <c r="K640" s="27" t="n">
        <f aca="false">SUM(AT:GB!K640:K640)</f>
        <v>0.0017710063648851</v>
      </c>
    </row>
    <row r="641" customFormat="false" ht="11.25" hidden="false" customHeight="true" outlineLevel="0" collapsed="false">
      <c r="B641" s="23" t="s">
        <v>25</v>
      </c>
      <c r="C641" s="24"/>
      <c r="D641" s="25"/>
      <c r="E641" s="25"/>
      <c r="F641" s="26"/>
      <c r="G641" s="21"/>
      <c r="H641" s="22"/>
      <c r="I641" s="25" t="n">
        <f aca="false">SUM(AT:GB!I641:I641)</f>
        <v>0</v>
      </c>
      <c r="J641" s="25" t="n">
        <f aca="false">SUM(AT:GB!J641:J641)</f>
        <v>0</v>
      </c>
      <c r="K641" s="27" t="n">
        <f aca="false">SUM(AT:GB!K641:K641)</f>
        <v>0</v>
      </c>
    </row>
    <row r="642" customFormat="false" ht="11.25" hidden="false" customHeight="true" outlineLevel="0" collapsed="false">
      <c r="B642" s="20" t="s">
        <v>41</v>
      </c>
      <c r="C642" s="21"/>
      <c r="D642" s="21"/>
      <c r="E642" s="22"/>
      <c r="F642" s="21"/>
      <c r="G642" s="21"/>
      <c r="H642" s="22"/>
      <c r="I642" s="21" t="n">
        <f aca="false">SUM(AT:GB!I642:I642)</f>
        <v>0</v>
      </c>
      <c r="J642" s="21" t="n">
        <f aca="false">SUM(AT:GB!J642:J642)</f>
        <v>0.257600925801469</v>
      </c>
      <c r="K642" s="22" t="n">
        <f aca="false">SUM(AT:GB!K642:K642)</f>
        <v>0.0017710063648851</v>
      </c>
    </row>
    <row r="643" customFormat="false" ht="11.25" hidden="false" customHeight="true" outlineLevel="0" collapsed="false">
      <c r="B643" s="23" t="s">
        <v>23</v>
      </c>
      <c r="C643" s="24"/>
      <c r="D643" s="24"/>
      <c r="E643" s="25"/>
      <c r="F643" s="26"/>
      <c r="G643" s="21"/>
      <c r="H643" s="22"/>
      <c r="I643" s="25" t="n">
        <f aca="false">SUM(AT:GB!I643:I643)</f>
        <v>0</v>
      </c>
      <c r="J643" s="25" t="n">
        <f aca="false">SUM(AT:GB!J643:J643)</f>
        <v>0.257600925801469</v>
      </c>
      <c r="K643" s="27" t="n">
        <f aca="false">SUM(AT:GB!K643:K643)</f>
        <v>0.0017710063648851</v>
      </c>
    </row>
    <row r="644" customFormat="false" ht="11.25" hidden="false" customHeight="true" outlineLevel="0" collapsed="false">
      <c r="B644" s="23" t="s">
        <v>25</v>
      </c>
      <c r="C644" s="34"/>
      <c r="D644" s="34"/>
      <c r="E644" s="35"/>
      <c r="F644" s="26"/>
      <c r="G644" s="21"/>
      <c r="H644" s="15"/>
      <c r="I644" s="36" t="n">
        <f aca="false">SUM(AT:GB!I644:I644)</f>
        <v>0</v>
      </c>
      <c r="J644" s="36" t="n">
        <f aca="false">SUM(AT:GB!J644:J644)</f>
        <v>0</v>
      </c>
      <c r="K644" s="35" t="n">
        <f aca="false">SUM(AT:GB!K644:K644)</f>
        <v>0</v>
      </c>
    </row>
    <row r="645" customFormat="false" ht="11.25" hidden="false" customHeight="true" outlineLevel="0" collapsed="false">
      <c r="B645" s="16" t="s">
        <v>42</v>
      </c>
      <c r="C645" s="34"/>
      <c r="D645" s="34"/>
      <c r="E645" s="35"/>
      <c r="F645" s="18"/>
      <c r="G645" s="18"/>
      <c r="H645" s="19"/>
      <c r="I645" s="36" t="n">
        <f aca="false">SUM(AT:GB!I645:I645)</f>
        <v>79.3824895514998</v>
      </c>
      <c r="J645" s="36" t="n">
        <f aca="false">SUM(AT:GB!J645:J645)</f>
        <v>2.71647022703622</v>
      </c>
      <c r="K645" s="35" t="n">
        <f aca="false">SUM(AT:GB!K645:K645)</f>
        <v>0.0151960298825859</v>
      </c>
    </row>
    <row r="646" customFormat="false" ht="11.25" hidden="false" customHeight="true" outlineLevel="0" collapsed="false">
      <c r="B646" s="16" t="s">
        <v>43</v>
      </c>
      <c r="C646" s="34"/>
      <c r="D646" s="34"/>
      <c r="E646" s="35"/>
      <c r="F646" s="18"/>
      <c r="G646" s="18"/>
      <c r="H646" s="19"/>
      <c r="I646" s="36" t="n">
        <f aca="false">SUM(AT:GB!I646:I646)</f>
        <v>0</v>
      </c>
      <c r="J646" s="36" t="n">
        <f aca="false">SUM(AT:GB!J646:J646)</f>
        <v>0</v>
      </c>
      <c r="K646" s="35" t="n">
        <f aca="false">SUM(AT:GB!K646:K646)</f>
        <v>0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59"/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/>
      <c r="D653" s="18"/>
      <c r="E653" s="19"/>
      <c r="F653" s="17"/>
      <c r="G653" s="18"/>
      <c r="H653" s="19"/>
      <c r="I653" s="17" t="n">
        <f aca="false">SUM(AT:GB!I653:I653)</f>
        <v>4083.32768107989</v>
      </c>
      <c r="J653" s="18" t="n">
        <f aca="false">SUM(AT:GB!J653:J653)</f>
        <v>79.3549112528899</v>
      </c>
      <c r="K653" s="19" t="n">
        <f aca="false">SUM(AT:GB!K653:K653)</f>
        <v>0.857279570148075</v>
      </c>
    </row>
    <row r="654" customFormat="false" ht="11.25" hidden="false" customHeight="true" outlineLevel="0" collapsed="false">
      <c r="B654" s="16" t="s">
        <v>20</v>
      </c>
      <c r="C654" s="18"/>
      <c r="D654" s="18"/>
      <c r="E654" s="18"/>
      <c r="F654" s="17"/>
      <c r="G654" s="18"/>
      <c r="H654" s="18"/>
      <c r="I654" s="17" t="n">
        <f aca="false">SUM(AT:GB!I654:I654)</f>
        <v>1889.88425429281</v>
      </c>
      <c r="J654" s="18" t="n">
        <f aca="false">SUM(AT:GB!J654:J654)</f>
        <v>48.729897848191</v>
      </c>
      <c r="K654" s="19" t="n">
        <f aca="false">SUM(AT:GB!K654:K654)</f>
        <v>0.343804259030917</v>
      </c>
    </row>
    <row r="655" customFormat="false" ht="11.25" hidden="false" customHeight="true" outlineLevel="0" collapsed="false">
      <c r="B655" s="20" t="s">
        <v>22</v>
      </c>
      <c r="C655" s="21"/>
      <c r="D655" s="21"/>
      <c r="E655" s="22"/>
      <c r="F655" s="21"/>
      <c r="G655" s="21"/>
      <c r="H655" s="22"/>
      <c r="I655" s="21" t="n">
        <f aca="false">SUM(AT:GB!I655:I655)</f>
        <v>1614.74655470843</v>
      </c>
      <c r="J655" s="21" t="n">
        <f aca="false">SUM(AT:GB!J655:J655)</f>
        <v>46.071777382924</v>
      </c>
      <c r="K655" s="22" t="n">
        <f aca="false">SUM(AT:GB!K655:K655)</f>
        <v>0.329121039970134</v>
      </c>
    </row>
    <row r="656" customFormat="false" ht="11.25" hidden="false" customHeight="true" outlineLevel="0" collapsed="false">
      <c r="B656" s="23" t="s">
        <v>23</v>
      </c>
      <c r="C656" s="24"/>
      <c r="D656" s="24"/>
      <c r="E656" s="25"/>
      <c r="F656" s="26"/>
      <c r="G656" s="21"/>
      <c r="H656" s="22"/>
      <c r="I656" s="25" t="n">
        <f aca="false">SUM(AT:GB!I656:I656)</f>
        <v>0</v>
      </c>
      <c r="J656" s="25" t="n">
        <f aca="false">SUM(AT:GB!J656:J656)</f>
        <v>28.0761975897514</v>
      </c>
      <c r="K656" s="27" t="n">
        <f aca="false">SUM(AT:GB!K656:K656)</f>
        <v>0.193024232179541</v>
      </c>
    </row>
    <row r="657" customFormat="false" ht="11.25" hidden="false" customHeight="true" outlineLevel="0" collapsed="false">
      <c r="B657" s="23" t="s">
        <v>25</v>
      </c>
      <c r="C657" s="24"/>
      <c r="D657" s="24"/>
      <c r="E657" s="25"/>
      <c r="F657" s="26"/>
      <c r="G657" s="21"/>
      <c r="H657" s="22"/>
      <c r="I657" s="25" t="n">
        <f aca="false">SUM(AT:GB!I657:I657)</f>
        <v>1614.74655470843</v>
      </c>
      <c r="J657" s="25" t="n">
        <f aca="false">SUM(AT:GB!J657:J657)</f>
        <v>17.9955797931726</v>
      </c>
      <c r="K657" s="27" t="n">
        <f aca="false">SUM(AT:GB!K657:K657)</f>
        <v>0.136096807790593</v>
      </c>
    </row>
    <row r="658" customFormat="false" ht="11.25" hidden="false" customHeight="true" outlineLevel="0" collapsed="false">
      <c r="B658" s="20" t="s">
        <v>27</v>
      </c>
      <c r="C658" s="21"/>
      <c r="D658" s="21"/>
      <c r="E658" s="22"/>
      <c r="F658" s="21"/>
      <c r="G658" s="21"/>
      <c r="H658" s="22"/>
      <c r="I658" s="21" t="n">
        <f aca="false">SUM(AT:GB!I658:I658)</f>
        <v>275.137699584374</v>
      </c>
      <c r="J658" s="21" t="n">
        <f aca="false">SUM(AT:GB!J658:J658)</f>
        <v>2.65812046526696</v>
      </c>
      <c r="K658" s="22" t="n">
        <f aca="false">SUM(AT:GB!K658:K658)</f>
        <v>0.0146832190607825</v>
      </c>
    </row>
    <row r="659" customFormat="false" ht="11.25" hidden="false" customHeight="true" outlineLevel="0" collapsed="false">
      <c r="B659" s="23" t="s">
        <v>23</v>
      </c>
      <c r="C659" s="24"/>
      <c r="D659" s="24"/>
      <c r="E659" s="25"/>
      <c r="F659" s="26"/>
      <c r="G659" s="21"/>
      <c r="H659" s="22"/>
      <c r="I659" s="25" t="n">
        <f aca="false">SUM(AT:GB!I659:I659)</f>
        <v>0</v>
      </c>
      <c r="J659" s="25" t="n">
        <f aca="false">SUM(AT:GB!J659:J659)</f>
        <v>0</v>
      </c>
      <c r="K659" s="27" t="n">
        <f aca="false">SUM(AT:GB!K659:K659)</f>
        <v>0</v>
      </c>
    </row>
    <row r="660" customFormat="false" ht="11.25" hidden="false" customHeight="true" outlineLevel="0" collapsed="false">
      <c r="B660" s="23" t="s">
        <v>25</v>
      </c>
      <c r="C660" s="24"/>
      <c r="D660" s="24"/>
      <c r="E660" s="25"/>
      <c r="F660" s="28"/>
      <c r="G660" s="21"/>
      <c r="H660" s="15"/>
      <c r="I660" s="25" t="n">
        <f aca="false">SUM(AT:GB!I660:I660)</f>
        <v>275.137699584374</v>
      </c>
      <c r="J660" s="25" t="n">
        <f aca="false">SUM(AT:GB!J660:J660)</f>
        <v>2.65812046526696</v>
      </c>
      <c r="K660" s="27" t="n">
        <f aca="false">SUM(AT:GB!K660:K660)</f>
        <v>0.0146832190607825</v>
      </c>
    </row>
    <row r="661" customFormat="false" ht="11.25" hidden="false" customHeight="true" outlineLevel="0" collapsed="false">
      <c r="B661" s="16" t="s">
        <v>28</v>
      </c>
      <c r="C661" s="18"/>
      <c r="D661" s="18"/>
      <c r="E661" s="18"/>
      <c r="F661" s="17"/>
      <c r="G661" s="18"/>
      <c r="H661" s="18"/>
      <c r="I661" s="17" t="n">
        <f aca="false">SUM(AT:GB!I661:I661)</f>
        <v>19.0254504822285</v>
      </c>
      <c r="J661" s="18" t="n">
        <f aca="false">SUM(AT:GB!J661:J661)</f>
        <v>7.48983382070754</v>
      </c>
      <c r="K661" s="19" t="n">
        <f aca="false">SUM(AT:GB!K661:K661)</f>
        <v>0.0606435904711871</v>
      </c>
    </row>
    <row r="662" customFormat="false" ht="11.25" hidden="false" customHeight="true" outlineLevel="0" collapsed="false">
      <c r="B662" s="29" t="s">
        <v>29</v>
      </c>
      <c r="C662" s="30"/>
      <c r="D662" s="30"/>
      <c r="E662" s="31"/>
      <c r="F662" s="30"/>
      <c r="G662" s="30"/>
      <c r="H662" s="31"/>
      <c r="I662" s="30" t="n">
        <f aca="false">SUM(AT:GB!I662:I662)</f>
        <v>17.1841381955</v>
      </c>
      <c r="J662" s="30" t="n">
        <f aca="false">SUM(AT:GB!J662:J662)</f>
        <v>4.69667153405514</v>
      </c>
      <c r="K662" s="31" t="n">
        <f aca="false">SUM(AT:GB!K662:K662)</f>
        <v>0.0377894846850742</v>
      </c>
    </row>
    <row r="663" customFormat="false" ht="11.25" hidden="false" customHeight="true" outlineLevel="0" collapsed="false">
      <c r="B663" s="23" t="s">
        <v>23</v>
      </c>
      <c r="C663" s="32"/>
      <c r="D663" s="30"/>
      <c r="E663" s="31"/>
      <c r="F663" s="30"/>
      <c r="G663" s="30"/>
      <c r="H663" s="31"/>
      <c r="I663" s="30" t="n">
        <f aca="false">SUM(AT:GB!I663:I663)</f>
        <v>0</v>
      </c>
      <c r="J663" s="30" t="n">
        <f aca="false">SUM(AT:GB!J663:J663)</f>
        <v>4.1385012901795</v>
      </c>
      <c r="K663" s="31" t="n">
        <f aca="false">SUM(AT:GB!K663:K663)</f>
        <v>0.028452196369984</v>
      </c>
    </row>
    <row r="664" customFormat="false" ht="11.25" hidden="false" customHeight="true" outlineLevel="0" collapsed="false">
      <c r="B664" s="23" t="s">
        <v>25</v>
      </c>
      <c r="C664" s="32"/>
      <c r="D664" s="30"/>
      <c r="E664" s="31"/>
      <c r="F664" s="30"/>
      <c r="G664" s="30"/>
      <c r="H664" s="31"/>
      <c r="I664" s="30" t="n">
        <f aca="false">SUM(AT:GB!I664:I664)</f>
        <v>17.1841381955</v>
      </c>
      <c r="J664" s="30" t="n">
        <f aca="false">SUM(AT:GB!J664:J664)</f>
        <v>0.558170243875636</v>
      </c>
      <c r="K664" s="31" t="n">
        <f aca="false">SUM(AT:GB!K664:K664)</f>
        <v>0.00933728831509019</v>
      </c>
    </row>
    <row r="665" customFormat="false" ht="11.25" hidden="false" customHeight="true" outlineLevel="0" collapsed="false">
      <c r="B665" s="20" t="s">
        <v>32</v>
      </c>
      <c r="C665" s="21"/>
      <c r="D665" s="21"/>
      <c r="E665" s="22"/>
      <c r="F665" s="21"/>
      <c r="G665" s="21"/>
      <c r="H665" s="22"/>
      <c r="I665" s="21" t="n">
        <f aca="false">SUM(AT:GB!I665:I665)</f>
        <v>1.84131228672844</v>
      </c>
      <c r="J665" s="21" t="n">
        <f aca="false">SUM(AT:GB!J665:J665)</f>
        <v>2.79316228665241</v>
      </c>
      <c r="K665" s="22" t="n">
        <f aca="false">SUM(AT:GB!K665:K665)</f>
        <v>0.0228541057861129</v>
      </c>
    </row>
    <row r="666" customFormat="false" ht="11.25" hidden="false" customHeight="true" outlineLevel="0" collapsed="false">
      <c r="B666" s="23" t="s">
        <v>23</v>
      </c>
      <c r="C666" s="24"/>
      <c r="D666" s="25"/>
      <c r="E666" s="25"/>
      <c r="F666" s="26"/>
      <c r="G666" s="21"/>
      <c r="H666" s="22"/>
      <c r="I666" s="25" t="n">
        <f aca="false">SUM(AT:GB!I666:I666)</f>
        <v>1.84131228672844</v>
      </c>
      <c r="J666" s="25" t="n">
        <f aca="false">SUM(AT:GB!J666:J666)</f>
        <v>2.26209100441566</v>
      </c>
      <c r="K666" s="27" t="n">
        <f aca="false">SUM(AT:GB!K666:K666)</f>
        <v>0.0155518756553577</v>
      </c>
    </row>
    <row r="667" customFormat="false" ht="11.25" hidden="false" customHeight="true" outlineLevel="0" collapsed="false">
      <c r="B667" s="23" t="s">
        <v>25</v>
      </c>
      <c r="C667" s="24"/>
      <c r="D667" s="25"/>
      <c r="E667" s="25"/>
      <c r="F667" s="26"/>
      <c r="G667" s="21"/>
      <c r="H667" s="22"/>
      <c r="I667" s="25" t="n">
        <f aca="false">SUM(AT:GB!I667:I667)</f>
        <v>0</v>
      </c>
      <c r="J667" s="25" t="n">
        <f aca="false">SUM(AT:GB!J667:J667)</f>
        <v>0.531071282236747</v>
      </c>
      <c r="K667" s="27" t="n">
        <f aca="false">SUM(AT:GB!K667:K667)</f>
        <v>0.00730223013075528</v>
      </c>
    </row>
    <row r="668" customFormat="false" ht="11.25" hidden="false" customHeight="true" outlineLevel="0" collapsed="false">
      <c r="B668" s="20" t="s">
        <v>33</v>
      </c>
      <c r="C668" s="21"/>
      <c r="D668" s="21"/>
      <c r="E668" s="22"/>
      <c r="F668" s="21"/>
      <c r="G668" s="21"/>
      <c r="H668" s="22"/>
      <c r="I668" s="21" t="n">
        <f aca="false">SUM(AT:GB!I668:I668)</f>
        <v>1.84131228672844</v>
      </c>
      <c r="J668" s="21" t="n">
        <f aca="false">SUM(AT:GB!J668:J668)</f>
        <v>2.79316228665241</v>
      </c>
      <c r="K668" s="22" t="n">
        <f aca="false">SUM(AT:GB!K668:K668)</f>
        <v>0.0228541057861129</v>
      </c>
    </row>
    <row r="669" customFormat="false" ht="11.25" hidden="false" customHeight="true" outlineLevel="0" collapsed="false">
      <c r="B669" s="23" t="s">
        <v>23</v>
      </c>
      <c r="C669" s="24"/>
      <c r="D669" s="24"/>
      <c r="E669" s="25"/>
      <c r="F669" s="26"/>
      <c r="G669" s="21"/>
      <c r="H669" s="22"/>
      <c r="I669" s="25" t="n">
        <f aca="false">SUM(AT:GB!I669:I669)</f>
        <v>1.84131228672844</v>
      </c>
      <c r="J669" s="25" t="n">
        <f aca="false">SUM(AT:GB!J669:J669)</f>
        <v>2.26209100441566</v>
      </c>
      <c r="K669" s="27" t="n">
        <f aca="false">SUM(AT:GB!K669:K669)</f>
        <v>0.0155518756553577</v>
      </c>
    </row>
    <row r="670" customFormat="false" ht="11.25" hidden="false" customHeight="true" outlineLevel="0" collapsed="false">
      <c r="B670" s="33" t="s">
        <v>25</v>
      </c>
      <c r="C670" s="24"/>
      <c r="D670" s="24"/>
      <c r="E670" s="25"/>
      <c r="F670" s="28"/>
      <c r="G670" s="21"/>
      <c r="H670" s="15"/>
      <c r="I670" s="25" t="n">
        <f aca="false">SUM(AT:GB!I670:I670)</f>
        <v>0</v>
      </c>
      <c r="J670" s="25" t="n">
        <f aca="false">SUM(AT:GB!J670:J670)</f>
        <v>0.531071282236747</v>
      </c>
      <c r="K670" s="27" t="n">
        <f aca="false">SUM(AT:GB!K670:K670)</f>
        <v>0.00730223013075528</v>
      </c>
    </row>
    <row r="671" customFormat="false" ht="11.25" hidden="false" customHeight="true" outlineLevel="0" collapsed="false">
      <c r="B671" s="16" t="s">
        <v>34</v>
      </c>
      <c r="C671" s="18"/>
      <c r="D671" s="18"/>
      <c r="E671" s="18"/>
      <c r="F671" s="17"/>
      <c r="G671" s="18"/>
      <c r="H671" s="18"/>
      <c r="I671" s="17" t="n">
        <f aca="false">SUM(AT:GB!I671:I671)</f>
        <v>2095.89410266486</v>
      </c>
      <c r="J671" s="18" t="n">
        <f aca="false">SUM(AT:GB!J671:J671)</f>
        <v>19.671624664839</v>
      </c>
      <c r="K671" s="19" t="n">
        <f aca="false">SUM(AT:GB!K671:K671)</f>
        <v>0.434121737178409</v>
      </c>
    </row>
    <row r="672" customFormat="false" ht="11.25" hidden="false" customHeight="true" outlineLevel="0" collapsed="false">
      <c r="B672" s="29" t="s">
        <v>35</v>
      </c>
      <c r="C672" s="21"/>
      <c r="D672" s="21"/>
      <c r="E672" s="22"/>
      <c r="F672" s="21"/>
      <c r="G672" s="21"/>
      <c r="H672" s="22"/>
      <c r="I672" s="21" t="n">
        <f aca="false">SUM(AT:GB!I672:I672)</f>
        <v>1818.27478502933</v>
      </c>
      <c r="J672" s="21" t="n">
        <f aca="false">SUM(AT:GB!J672:J672)</f>
        <v>16.4332398119003</v>
      </c>
      <c r="K672" s="22" t="n">
        <f aca="false">SUM(AT:GB!K672:K672)</f>
        <v>0.409773227642306</v>
      </c>
    </row>
    <row r="673" customFormat="false" ht="11.25" hidden="false" customHeight="true" outlineLevel="0" collapsed="false">
      <c r="B673" s="23" t="s">
        <v>23</v>
      </c>
      <c r="C673" s="24"/>
      <c r="D673" s="25"/>
      <c r="E673" s="25"/>
      <c r="F673" s="26"/>
      <c r="G673" s="21"/>
      <c r="H673" s="22"/>
      <c r="I673" s="25" t="n">
        <f aca="false">SUM(AT:GB!I673:I673)</f>
        <v>0</v>
      </c>
      <c r="J673" s="25" t="n">
        <f aca="false">SUM(AT:GB!J673:J673)</f>
        <v>5.52083822543933</v>
      </c>
      <c r="K673" s="27" t="n">
        <f aca="false">SUM(AT:GB!K673:K673)</f>
        <v>0.0380049385936454</v>
      </c>
    </row>
    <row r="674" customFormat="false" ht="11.25" hidden="false" customHeight="true" outlineLevel="0" collapsed="false">
      <c r="B674" s="23" t="s">
        <v>25</v>
      </c>
      <c r="C674" s="24"/>
      <c r="D674" s="25"/>
      <c r="E674" s="25"/>
      <c r="F674" s="26"/>
      <c r="G674" s="21"/>
      <c r="H674" s="22"/>
      <c r="I674" s="25" t="n">
        <f aca="false">SUM(AT:GB!I674:I674)</f>
        <v>1818.27478502933</v>
      </c>
      <c r="J674" s="25" t="n">
        <f aca="false">SUM(AT:GB!J674:J674)</f>
        <v>10.9124015864609</v>
      </c>
      <c r="K674" s="27" t="n">
        <f aca="false">SUM(AT:GB!K674:K674)</f>
        <v>0.371768289048661</v>
      </c>
    </row>
    <row r="675" customFormat="false" ht="11.25" hidden="false" customHeight="true" outlineLevel="0" collapsed="false">
      <c r="B675" s="20" t="s">
        <v>36</v>
      </c>
      <c r="C675" s="21"/>
      <c r="D675" s="21"/>
      <c r="E675" s="22"/>
      <c r="F675" s="21"/>
      <c r="G675" s="21"/>
      <c r="H675" s="22"/>
      <c r="I675" s="21" t="n">
        <f aca="false">SUM(AT:GB!I675:I675)</f>
        <v>277.619317635528</v>
      </c>
      <c r="J675" s="21" t="n">
        <f aca="false">SUM(AT:GB!J675:J675)</f>
        <v>3.23838485293876</v>
      </c>
      <c r="K675" s="22" t="n">
        <f aca="false">SUM(AT:GB!K675:K675)</f>
        <v>0.0243485095361021</v>
      </c>
    </row>
    <row r="676" customFormat="false" ht="11.25" hidden="false" customHeight="true" outlineLevel="0" collapsed="false">
      <c r="B676" s="23" t="s">
        <v>23</v>
      </c>
      <c r="C676" s="24"/>
      <c r="D676" s="25"/>
      <c r="E676" s="25"/>
      <c r="F676" s="26"/>
      <c r="G676" s="21"/>
      <c r="H676" s="22"/>
      <c r="I676" s="25" t="n">
        <f aca="false">SUM(AT:GB!I676:I676)</f>
        <v>277.619317635528</v>
      </c>
      <c r="J676" s="25" t="n">
        <f aca="false">SUM(AT:GB!J676:J676)</f>
        <v>2.93516831880812</v>
      </c>
      <c r="K676" s="27" t="n">
        <f aca="false">SUM(AT:GB!K676:K676)</f>
        <v>0.0201792821918058</v>
      </c>
    </row>
    <row r="677" customFormat="false" ht="11.25" hidden="false" customHeight="true" outlineLevel="0" collapsed="false">
      <c r="B677" s="23" t="s">
        <v>25</v>
      </c>
      <c r="C677" s="24"/>
      <c r="D677" s="25"/>
      <c r="E677" s="25"/>
      <c r="F677" s="26"/>
      <c r="G677" s="21"/>
      <c r="H677" s="22"/>
      <c r="I677" s="25" t="n">
        <f aca="false">SUM(AT:GB!I677:I677)</f>
        <v>0</v>
      </c>
      <c r="J677" s="25" t="n">
        <f aca="false">SUM(AT:GB!J677:J677)</f>
        <v>0.30321653413064</v>
      </c>
      <c r="K677" s="27" t="n">
        <f aca="false">SUM(AT:GB!K677:K677)</f>
        <v>0.0041692273442963</v>
      </c>
    </row>
    <row r="678" customFormat="false" ht="11.25" hidden="false" customHeight="true" outlineLevel="0" collapsed="false">
      <c r="B678" s="20" t="s">
        <v>37</v>
      </c>
      <c r="C678" s="21"/>
      <c r="D678" s="21"/>
      <c r="E678" s="22"/>
      <c r="F678" s="21"/>
      <c r="G678" s="21"/>
      <c r="H678" s="22"/>
      <c r="I678" s="21" t="n">
        <f aca="false">SUM(AT:GB!I678:I678)</f>
        <v>277.619317635528</v>
      </c>
      <c r="J678" s="21" t="n">
        <f aca="false">SUM(AT:GB!J678:J678)</f>
        <v>3.23838485293876</v>
      </c>
      <c r="K678" s="22" t="n">
        <f aca="false">SUM(AT:GB!K678:K678)</f>
        <v>0.0243485095361021</v>
      </c>
    </row>
    <row r="679" customFormat="false" ht="11.25" hidden="false" customHeight="true" outlineLevel="0" collapsed="false">
      <c r="B679" s="23" t="s">
        <v>23</v>
      </c>
      <c r="C679" s="24"/>
      <c r="D679" s="24"/>
      <c r="E679" s="25"/>
      <c r="F679" s="26"/>
      <c r="G679" s="21"/>
      <c r="H679" s="22"/>
      <c r="I679" s="25" t="n">
        <f aca="false">SUM(AT:GB!I679:I679)</f>
        <v>277.619317635528</v>
      </c>
      <c r="J679" s="25" t="n">
        <f aca="false">SUM(AT:GB!J679:J679)</f>
        <v>2.93516831880812</v>
      </c>
      <c r="K679" s="27" t="n">
        <f aca="false">SUM(AT:GB!K679:K679)</f>
        <v>0.0201792821918058</v>
      </c>
    </row>
    <row r="680" customFormat="false" ht="11.25" hidden="false" customHeight="true" outlineLevel="0" collapsed="false">
      <c r="B680" s="23" t="s">
        <v>25</v>
      </c>
      <c r="C680" s="24"/>
      <c r="D680" s="24"/>
      <c r="E680" s="25"/>
      <c r="F680" s="28"/>
      <c r="G680" s="21"/>
      <c r="H680" s="15"/>
      <c r="I680" s="25" t="n">
        <f aca="false">SUM(AT:GB!I680:I680)</f>
        <v>0</v>
      </c>
      <c r="J680" s="25" t="n">
        <f aca="false">SUM(AT:GB!J680:J680)</f>
        <v>0.30321653413064</v>
      </c>
      <c r="K680" s="27" t="n">
        <f aca="false">SUM(AT:GB!K680:K680)</f>
        <v>0.0041692273442963</v>
      </c>
    </row>
    <row r="681" customFormat="false" ht="11.25" hidden="false" customHeight="true" outlineLevel="0" collapsed="false">
      <c r="B681" s="16" t="s">
        <v>38</v>
      </c>
      <c r="C681" s="18"/>
      <c r="D681" s="18"/>
      <c r="E681" s="18"/>
      <c r="F681" s="17"/>
      <c r="G681" s="18"/>
      <c r="H681" s="18"/>
      <c r="I681" s="17" t="n">
        <f aca="false">SUM(AT:GB!I681:I681)</f>
        <v>0</v>
      </c>
      <c r="J681" s="18" t="n">
        <f aca="false">SUM(AT:GB!J681:J681)</f>
        <v>0.350128428355768</v>
      </c>
      <c r="K681" s="19" t="n">
        <f aca="false">SUM(AT:GB!K681:K681)</f>
        <v>0.00240713294494591</v>
      </c>
    </row>
    <row r="682" customFormat="false" ht="11.25" hidden="false" customHeight="true" outlineLevel="0" collapsed="false">
      <c r="B682" s="29" t="s">
        <v>39</v>
      </c>
      <c r="C682" s="21"/>
      <c r="D682" s="21"/>
      <c r="E682" s="22"/>
      <c r="F682" s="21"/>
      <c r="G682" s="21"/>
      <c r="H682" s="22"/>
      <c r="I682" s="21" t="n">
        <f aca="false">SUM(AT:GB!I682:I682)</f>
        <v>0</v>
      </c>
      <c r="J682" s="21" t="n">
        <f aca="false">SUM(AT:GB!J682:J682)</f>
        <v>0</v>
      </c>
      <c r="K682" s="22" t="n">
        <f aca="false">SUM(AT:GB!K682:K682)</f>
        <v>0</v>
      </c>
    </row>
    <row r="683" customFormat="false" ht="11.25" hidden="false" customHeight="true" outlineLevel="0" collapsed="false">
      <c r="B683" s="23" t="s">
        <v>23</v>
      </c>
      <c r="C683" s="24"/>
      <c r="D683" s="25"/>
      <c r="E683" s="25"/>
      <c r="F683" s="26"/>
      <c r="G683" s="21"/>
      <c r="H683" s="22"/>
      <c r="I683" s="25" t="n">
        <f aca="false">SUM(AT:GB!I683:I683)</f>
        <v>0</v>
      </c>
      <c r="J683" s="25" t="n">
        <f aca="false">SUM(AT:GB!J683:J683)</f>
        <v>0</v>
      </c>
      <c r="K683" s="27" t="n">
        <f aca="false">SUM(AT:GB!K683:K683)</f>
        <v>0</v>
      </c>
    </row>
    <row r="684" customFormat="false" ht="11.25" hidden="false" customHeight="true" outlineLevel="0" collapsed="false">
      <c r="B684" s="23" t="s">
        <v>25</v>
      </c>
      <c r="C684" s="24"/>
      <c r="D684" s="25"/>
      <c r="E684" s="25"/>
      <c r="F684" s="26"/>
      <c r="G684" s="21"/>
      <c r="H684" s="22"/>
      <c r="I684" s="25" t="n">
        <f aca="false">SUM(AT:GB!I684:I684)</f>
        <v>0</v>
      </c>
      <c r="J684" s="25" t="n">
        <f aca="false">SUM(AT:GB!J684:J684)</f>
        <v>0</v>
      </c>
      <c r="K684" s="27" t="n">
        <f aca="false">SUM(AT:GB!K684:K684)</f>
        <v>0</v>
      </c>
    </row>
    <row r="685" customFormat="false" ht="11.25" hidden="false" customHeight="true" outlineLevel="0" collapsed="false">
      <c r="B685" s="20" t="s">
        <v>40</v>
      </c>
      <c r="C685" s="21"/>
      <c r="D685" s="21"/>
      <c r="E685" s="22"/>
      <c r="F685" s="21"/>
      <c r="G685" s="21"/>
      <c r="H685" s="22"/>
      <c r="I685" s="21" t="n">
        <f aca="false">SUM(AT:GB!I685:I685)</f>
        <v>0</v>
      </c>
      <c r="J685" s="21" t="n">
        <f aca="false">SUM(AT:GB!J685:J685)</f>
        <v>0.350128428355768</v>
      </c>
      <c r="K685" s="22" t="n">
        <f aca="false">SUM(AT:GB!K685:K685)</f>
        <v>0.00240713294494591</v>
      </c>
    </row>
    <row r="686" customFormat="false" ht="11.25" hidden="false" customHeight="true" outlineLevel="0" collapsed="false">
      <c r="B686" s="23" t="s">
        <v>23</v>
      </c>
      <c r="C686" s="24"/>
      <c r="D686" s="25"/>
      <c r="E686" s="25"/>
      <c r="F686" s="26"/>
      <c r="G686" s="21"/>
      <c r="H686" s="22"/>
      <c r="I686" s="25" t="n">
        <f aca="false">SUM(AT:GB!I686:I686)</f>
        <v>0</v>
      </c>
      <c r="J686" s="25" t="n">
        <f aca="false">SUM(AT:GB!J686:J686)</f>
        <v>0.350128428355768</v>
      </c>
      <c r="K686" s="27" t="n">
        <f aca="false">SUM(AT:GB!K686:K686)</f>
        <v>0.00240713294494591</v>
      </c>
    </row>
    <row r="687" customFormat="false" ht="11.25" hidden="false" customHeight="true" outlineLevel="0" collapsed="false">
      <c r="B687" s="23" t="s">
        <v>25</v>
      </c>
      <c r="C687" s="24"/>
      <c r="D687" s="25"/>
      <c r="E687" s="25"/>
      <c r="F687" s="26"/>
      <c r="G687" s="21"/>
      <c r="H687" s="22"/>
      <c r="I687" s="25" t="n">
        <f aca="false">SUM(AT:GB!I687:I687)</f>
        <v>0</v>
      </c>
      <c r="J687" s="25" t="n">
        <f aca="false">SUM(AT:GB!J687:J687)</f>
        <v>0</v>
      </c>
      <c r="K687" s="27" t="n">
        <f aca="false">SUM(AT:GB!K687:K687)</f>
        <v>0</v>
      </c>
    </row>
    <row r="688" customFormat="false" ht="11.25" hidden="false" customHeight="true" outlineLevel="0" collapsed="false">
      <c r="B688" s="20" t="s">
        <v>41</v>
      </c>
      <c r="C688" s="21"/>
      <c r="D688" s="21"/>
      <c r="E688" s="22"/>
      <c r="F688" s="21"/>
      <c r="G688" s="21"/>
      <c r="H688" s="22"/>
      <c r="I688" s="21" t="n">
        <f aca="false">SUM(AT:GB!I688:I688)</f>
        <v>0</v>
      </c>
      <c r="J688" s="21" t="n">
        <f aca="false">SUM(AT:GB!J688:J688)</f>
        <v>0.350128428355768</v>
      </c>
      <c r="K688" s="22" t="n">
        <f aca="false">SUM(AT:GB!K688:K688)</f>
        <v>0.00240713294494591</v>
      </c>
    </row>
    <row r="689" customFormat="false" ht="11.25" hidden="false" customHeight="true" outlineLevel="0" collapsed="false">
      <c r="B689" s="23" t="s">
        <v>23</v>
      </c>
      <c r="C689" s="24"/>
      <c r="D689" s="24"/>
      <c r="E689" s="25"/>
      <c r="F689" s="26"/>
      <c r="G689" s="21"/>
      <c r="H689" s="22"/>
      <c r="I689" s="25" t="n">
        <f aca="false">SUM(AT:GB!I689:I689)</f>
        <v>0</v>
      </c>
      <c r="J689" s="25" t="n">
        <f aca="false">SUM(AT:GB!J689:J689)</f>
        <v>0.350128428355768</v>
      </c>
      <c r="K689" s="27" t="n">
        <f aca="false">SUM(AT:GB!K689:K689)</f>
        <v>0.00240713294494591</v>
      </c>
    </row>
    <row r="690" customFormat="false" ht="11.25" hidden="false" customHeight="true" outlineLevel="0" collapsed="false">
      <c r="B690" s="23" t="s">
        <v>25</v>
      </c>
      <c r="C690" s="34"/>
      <c r="D690" s="34"/>
      <c r="E690" s="35"/>
      <c r="F690" s="26"/>
      <c r="G690" s="21"/>
      <c r="H690" s="15"/>
      <c r="I690" s="36" t="n">
        <f aca="false">SUM(AT:GB!I690:I690)</f>
        <v>0</v>
      </c>
      <c r="J690" s="36" t="n">
        <f aca="false">SUM(AT:GB!J690:J690)</f>
        <v>0</v>
      </c>
      <c r="K690" s="35" t="n">
        <f aca="false">SUM(AT:GB!K690:K690)</f>
        <v>0</v>
      </c>
    </row>
    <row r="691" customFormat="false" ht="11.25" hidden="false" customHeight="true" outlineLevel="0" collapsed="false">
      <c r="B691" s="16" t="s">
        <v>42</v>
      </c>
      <c r="C691" s="34"/>
      <c r="D691" s="34"/>
      <c r="E691" s="35"/>
      <c r="F691" s="18"/>
      <c r="G691" s="18"/>
      <c r="H691" s="19"/>
      <c r="I691" s="36" t="n">
        <f aca="false">SUM(AT:GB!I691:I691)</f>
        <v>78.5238736399955</v>
      </c>
      <c r="J691" s="36" t="n">
        <f aca="false">SUM(AT:GB!J691:J691)</f>
        <v>3.11342649079661</v>
      </c>
      <c r="K691" s="35" t="n">
        <f aca="false">SUM(AT:GB!K691:K691)</f>
        <v>0.0163028505226166</v>
      </c>
    </row>
    <row r="692" customFormat="false" ht="11.25" hidden="false" customHeight="true" outlineLevel="0" collapsed="false">
      <c r="B692" s="16" t="s">
        <v>43</v>
      </c>
      <c r="C692" s="34"/>
      <c r="D692" s="34"/>
      <c r="E692" s="35"/>
      <c r="F692" s="18"/>
      <c r="G692" s="18"/>
      <c r="H692" s="19"/>
      <c r="I692" s="36" t="n">
        <f aca="false">SUM(AT:GB!I692:I692)</f>
        <v>0</v>
      </c>
      <c r="J692" s="36" t="n">
        <f aca="false">SUM(AT:GB!J692:J692)</f>
        <v>0</v>
      </c>
      <c r="K692" s="35" t="n">
        <f aca="false">SUM(AT:GB!K692:K692)</f>
        <v>0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59"/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/>
      <c r="D699" s="18"/>
      <c r="E699" s="19"/>
      <c r="F699" s="17"/>
      <c r="G699" s="18"/>
      <c r="H699" s="19"/>
      <c r="I699" s="17" t="n">
        <f aca="false">SUM(AT:GB!I699:I699)</f>
        <v>8560.94452445629</v>
      </c>
      <c r="J699" s="18" t="n">
        <f aca="false">SUM(AT:GB!J699:J699)</f>
        <v>101.744399301205</v>
      </c>
      <c r="K699" s="19" t="n">
        <f aca="false">SUM(AT:GB!K699:K699)</f>
        <v>1.09240856937891</v>
      </c>
    </row>
    <row r="700" customFormat="false" ht="11.25" hidden="false" customHeight="true" outlineLevel="0" collapsed="false">
      <c r="B700" s="16" t="s">
        <v>20</v>
      </c>
      <c r="C700" s="18"/>
      <c r="D700" s="18"/>
      <c r="E700" s="18"/>
      <c r="F700" s="17"/>
      <c r="G700" s="18"/>
      <c r="H700" s="18"/>
      <c r="I700" s="17" t="n">
        <f aca="false">SUM(AT:GB!I700:I700)</f>
        <v>6831.17325341063</v>
      </c>
      <c r="J700" s="18" t="n">
        <f aca="false">SUM(AT:GB!J700:J700)</f>
        <v>72.5138952205505</v>
      </c>
      <c r="K700" s="19" t="n">
        <f aca="false">SUM(AT:GB!K700:K700)</f>
        <v>0.645134710153543</v>
      </c>
    </row>
    <row r="701" customFormat="false" ht="11.25" hidden="false" customHeight="true" outlineLevel="0" collapsed="false">
      <c r="B701" s="20" t="s">
        <v>22</v>
      </c>
      <c r="C701" s="21"/>
      <c r="D701" s="21"/>
      <c r="E701" s="22"/>
      <c r="F701" s="21"/>
      <c r="G701" s="21"/>
      <c r="H701" s="22"/>
      <c r="I701" s="21" t="n">
        <f aca="false">SUM(AT:GB!I701:I701)</f>
        <v>5734.28911114228</v>
      </c>
      <c r="J701" s="21" t="n">
        <f aca="false">SUM(AT:GB!J701:J701)</f>
        <v>66.1491133524011</v>
      </c>
      <c r="K701" s="22" t="n">
        <f aca="false">SUM(AT:GB!K701:K701)</f>
        <v>0.584181664970651</v>
      </c>
    </row>
    <row r="702" customFormat="false" ht="11.25" hidden="false" customHeight="true" outlineLevel="0" collapsed="false">
      <c r="B702" s="23" t="s">
        <v>23</v>
      </c>
      <c r="C702" s="24"/>
      <c r="D702" s="24"/>
      <c r="E702" s="25"/>
      <c r="F702" s="26"/>
      <c r="G702" s="21"/>
      <c r="H702" s="22"/>
      <c r="I702" s="25" t="n">
        <f aca="false">SUM(AT:GB!I702:I702)</f>
        <v>0</v>
      </c>
      <c r="J702" s="25" t="n">
        <f aca="false">SUM(AT:GB!J702:J702)</f>
        <v>27.6459154071417</v>
      </c>
      <c r="K702" s="27" t="n">
        <f aca="false">SUM(AT:GB!K702:K702)</f>
        <v>0.190064940924099</v>
      </c>
    </row>
    <row r="703" customFormat="false" ht="11.25" hidden="false" customHeight="true" outlineLevel="0" collapsed="false">
      <c r="B703" s="23" t="s">
        <v>25</v>
      </c>
      <c r="C703" s="24"/>
      <c r="D703" s="24"/>
      <c r="E703" s="25"/>
      <c r="F703" s="26"/>
      <c r="G703" s="21"/>
      <c r="H703" s="22"/>
      <c r="I703" s="25" t="n">
        <f aca="false">SUM(AT:GB!I703:I703)</f>
        <v>5734.28911114228</v>
      </c>
      <c r="J703" s="25" t="n">
        <f aca="false">SUM(AT:GB!J703:J703)</f>
        <v>38.5031979452595</v>
      </c>
      <c r="K703" s="27" t="n">
        <f aca="false">SUM(AT:GB!K703:K703)</f>
        <v>0.394116724046552</v>
      </c>
    </row>
    <row r="704" customFormat="false" ht="11.25" hidden="false" customHeight="true" outlineLevel="0" collapsed="false">
      <c r="B704" s="20" t="s">
        <v>27</v>
      </c>
      <c r="C704" s="21"/>
      <c r="D704" s="21"/>
      <c r="E704" s="22"/>
      <c r="F704" s="21"/>
      <c r="G704" s="21"/>
      <c r="H704" s="22"/>
      <c r="I704" s="21" t="n">
        <f aca="false">SUM(AT:GB!I704:I704)</f>
        <v>1096.88414226835</v>
      </c>
      <c r="J704" s="21" t="n">
        <f aca="false">SUM(AT:GB!J704:J704)</f>
        <v>6.36478186814938</v>
      </c>
      <c r="K704" s="22" t="n">
        <f aca="false">SUM(AT:GB!K704:K704)</f>
        <v>0.060953045182892</v>
      </c>
    </row>
    <row r="705" customFormat="false" ht="11.25" hidden="false" customHeight="true" outlineLevel="0" collapsed="false">
      <c r="B705" s="23" t="s">
        <v>23</v>
      </c>
      <c r="C705" s="24"/>
      <c r="D705" s="24"/>
      <c r="E705" s="25"/>
      <c r="F705" s="26"/>
      <c r="G705" s="21"/>
      <c r="H705" s="22"/>
      <c r="I705" s="25" t="n">
        <f aca="false">SUM(AT:GB!I705:I705)</f>
        <v>0</v>
      </c>
      <c r="J705" s="25" t="n">
        <f aca="false">SUM(AT:GB!J705:J705)</f>
        <v>0</v>
      </c>
      <c r="K705" s="27" t="n">
        <f aca="false">SUM(AT:GB!K705:K705)</f>
        <v>0</v>
      </c>
    </row>
    <row r="706" customFormat="false" ht="11.25" hidden="false" customHeight="true" outlineLevel="0" collapsed="false">
      <c r="B706" s="23" t="s">
        <v>25</v>
      </c>
      <c r="C706" s="24"/>
      <c r="D706" s="24"/>
      <c r="E706" s="25"/>
      <c r="F706" s="28"/>
      <c r="G706" s="21"/>
      <c r="H706" s="15"/>
      <c r="I706" s="25" t="n">
        <f aca="false">SUM(AT:GB!I706:I706)</f>
        <v>1096.88414226835</v>
      </c>
      <c r="J706" s="25" t="n">
        <f aca="false">SUM(AT:GB!J706:J706)</f>
        <v>6.36478186814938</v>
      </c>
      <c r="K706" s="27" t="n">
        <f aca="false">SUM(AT:GB!K706:K706)</f>
        <v>0.060953045182892</v>
      </c>
    </row>
    <row r="707" customFormat="false" ht="11.25" hidden="false" customHeight="true" outlineLevel="0" collapsed="false">
      <c r="B707" s="16" t="s">
        <v>28</v>
      </c>
      <c r="C707" s="18"/>
      <c r="D707" s="18"/>
      <c r="E707" s="18"/>
      <c r="F707" s="17"/>
      <c r="G707" s="18"/>
      <c r="H707" s="18"/>
      <c r="I707" s="17" t="n">
        <f aca="false">SUM(AT:GB!I707:I707)</f>
        <v>14.0254840512319</v>
      </c>
      <c r="J707" s="18" t="n">
        <f aca="false">SUM(AT:GB!J707:J707)</f>
        <v>7.89772907880338</v>
      </c>
      <c r="K707" s="19" t="n">
        <f aca="false">SUM(AT:GB!K707:K707)</f>
        <v>0.0639881990121269</v>
      </c>
    </row>
    <row r="708" customFormat="false" ht="11.25" hidden="false" customHeight="true" outlineLevel="0" collapsed="false">
      <c r="B708" s="29" t="s">
        <v>29</v>
      </c>
      <c r="C708" s="30"/>
      <c r="D708" s="30"/>
      <c r="E708" s="31"/>
      <c r="F708" s="30"/>
      <c r="G708" s="30"/>
      <c r="H708" s="31"/>
      <c r="I708" s="30" t="n">
        <f aca="false">SUM(AT:GB!I708:I708)</f>
        <v>11.4116491374594</v>
      </c>
      <c r="J708" s="30" t="n">
        <f aca="false">SUM(AT:GB!J708:J708)</f>
        <v>4.75069797836758</v>
      </c>
      <c r="K708" s="31" t="n">
        <f aca="false">SUM(AT:GB!K708:K708)</f>
        <v>0.0380277219620155</v>
      </c>
    </row>
    <row r="709" customFormat="false" ht="11.25" hidden="false" customHeight="true" outlineLevel="0" collapsed="false">
      <c r="B709" s="23" t="s">
        <v>23</v>
      </c>
      <c r="C709" s="32"/>
      <c r="D709" s="30"/>
      <c r="E709" s="31"/>
      <c r="F709" s="30"/>
      <c r="G709" s="30"/>
      <c r="H709" s="31"/>
      <c r="I709" s="30" t="n">
        <f aca="false">SUM(AT:GB!I709:I709)</f>
        <v>0</v>
      </c>
      <c r="J709" s="30" t="n">
        <f aca="false">SUM(AT:GB!J709:J709)</f>
        <v>4.13127722264526</v>
      </c>
      <c r="K709" s="31" t="n">
        <f aca="false">SUM(AT:GB!K709:K709)</f>
        <v>0.0284025309056861</v>
      </c>
    </row>
    <row r="710" customFormat="false" ht="11.25" hidden="false" customHeight="true" outlineLevel="0" collapsed="false">
      <c r="B710" s="23" t="s">
        <v>25</v>
      </c>
      <c r="C710" s="32"/>
      <c r="D710" s="30"/>
      <c r="E710" s="31"/>
      <c r="F710" s="30"/>
      <c r="G710" s="30"/>
      <c r="H710" s="31"/>
      <c r="I710" s="30" t="n">
        <f aca="false">SUM(AT:GB!I710:I710)</f>
        <v>11.4116491374594</v>
      </c>
      <c r="J710" s="30" t="n">
        <f aca="false">SUM(AT:GB!J710:J710)</f>
        <v>0.619420755722323</v>
      </c>
      <c r="K710" s="31" t="n">
        <f aca="false">SUM(AT:GB!K710:K710)</f>
        <v>0.00962519105632943</v>
      </c>
    </row>
    <row r="711" customFormat="false" ht="11.25" hidden="false" customHeight="true" outlineLevel="0" collapsed="false">
      <c r="B711" s="20" t="s">
        <v>32</v>
      </c>
      <c r="C711" s="21"/>
      <c r="D711" s="21"/>
      <c r="E711" s="22"/>
      <c r="F711" s="21"/>
      <c r="G711" s="21"/>
      <c r="H711" s="22"/>
      <c r="I711" s="21" t="n">
        <f aca="false">SUM(AT:GB!I711:I711)</f>
        <v>2.61383491377252</v>
      </c>
      <c r="J711" s="21" t="n">
        <f aca="false">SUM(AT:GB!J711:J711)</f>
        <v>3.1470311004358</v>
      </c>
      <c r="K711" s="22" t="n">
        <f aca="false">SUM(AT:GB!K711:K711)</f>
        <v>0.0259604770501114</v>
      </c>
    </row>
    <row r="712" customFormat="false" ht="11.25" hidden="false" customHeight="true" outlineLevel="0" collapsed="false">
      <c r="B712" s="23" t="s">
        <v>23</v>
      </c>
      <c r="C712" s="24"/>
      <c r="D712" s="25"/>
      <c r="E712" s="25"/>
      <c r="F712" s="26"/>
      <c r="G712" s="21"/>
      <c r="H712" s="22"/>
      <c r="I712" s="25" t="n">
        <f aca="false">SUM(AT:GB!I712:I712)</f>
        <v>2.61383491377252</v>
      </c>
      <c r="J712" s="25" t="n">
        <f aca="false">SUM(AT:GB!J712:J712)</f>
        <v>2.5179928117645</v>
      </c>
      <c r="K712" s="27" t="n">
        <f aca="false">SUM(AT:GB!K712:K712)</f>
        <v>0.017311200580881</v>
      </c>
    </row>
    <row r="713" customFormat="false" ht="11.25" hidden="false" customHeight="true" outlineLevel="0" collapsed="false">
      <c r="B713" s="23" t="s">
        <v>25</v>
      </c>
      <c r="C713" s="24"/>
      <c r="D713" s="25"/>
      <c r="E713" s="25"/>
      <c r="F713" s="26"/>
      <c r="G713" s="21"/>
      <c r="H713" s="22"/>
      <c r="I713" s="25" t="n">
        <f aca="false">SUM(AT:GB!I713:I713)</f>
        <v>0</v>
      </c>
      <c r="J713" s="25" t="n">
        <f aca="false">SUM(AT:GB!J713:J713)</f>
        <v>0.629038288671301</v>
      </c>
      <c r="K713" s="27" t="n">
        <f aca="false">SUM(AT:GB!K713:K713)</f>
        <v>0.0086492764692304</v>
      </c>
    </row>
    <row r="714" customFormat="false" ht="11.25" hidden="false" customHeight="true" outlineLevel="0" collapsed="false">
      <c r="B714" s="20" t="s">
        <v>33</v>
      </c>
      <c r="C714" s="21"/>
      <c r="D714" s="21"/>
      <c r="E714" s="22"/>
      <c r="F714" s="21"/>
      <c r="G714" s="21"/>
      <c r="H714" s="22"/>
      <c r="I714" s="21" t="n">
        <f aca="false">SUM(AT:GB!I714:I714)</f>
        <v>2.61383491377252</v>
      </c>
      <c r="J714" s="21" t="n">
        <f aca="false">SUM(AT:GB!J714:J714)</f>
        <v>3.1470311004358</v>
      </c>
      <c r="K714" s="22" t="n">
        <f aca="false">SUM(AT:GB!K714:K714)</f>
        <v>0.0259604770501114</v>
      </c>
    </row>
    <row r="715" customFormat="false" ht="11.25" hidden="false" customHeight="true" outlineLevel="0" collapsed="false">
      <c r="B715" s="23" t="s">
        <v>23</v>
      </c>
      <c r="C715" s="24"/>
      <c r="D715" s="24"/>
      <c r="E715" s="25"/>
      <c r="F715" s="26"/>
      <c r="G715" s="21"/>
      <c r="H715" s="22"/>
      <c r="I715" s="25" t="n">
        <f aca="false">SUM(AT:GB!I715:I715)</f>
        <v>2.61383491377252</v>
      </c>
      <c r="J715" s="25" t="n">
        <f aca="false">SUM(AT:GB!J715:J715)</f>
        <v>2.5179928117645</v>
      </c>
      <c r="K715" s="27" t="n">
        <f aca="false">SUM(AT:GB!K715:K715)</f>
        <v>0.017311200580881</v>
      </c>
    </row>
    <row r="716" customFormat="false" ht="11.25" hidden="false" customHeight="true" outlineLevel="0" collapsed="false">
      <c r="B716" s="33" t="s">
        <v>25</v>
      </c>
      <c r="C716" s="24"/>
      <c r="D716" s="24"/>
      <c r="E716" s="25"/>
      <c r="F716" s="28"/>
      <c r="G716" s="21"/>
      <c r="H716" s="15"/>
      <c r="I716" s="25" t="n">
        <f aca="false">SUM(AT:GB!I716:I716)</f>
        <v>0</v>
      </c>
      <c r="J716" s="25" t="n">
        <f aca="false">SUM(AT:GB!J716:J716)</f>
        <v>0.629038288671301</v>
      </c>
      <c r="K716" s="27" t="n">
        <f aca="false">SUM(AT:GB!K716:K716)</f>
        <v>0.0086492764692304</v>
      </c>
    </row>
    <row r="717" customFormat="false" ht="11.25" hidden="false" customHeight="true" outlineLevel="0" collapsed="false">
      <c r="B717" s="16" t="s">
        <v>34</v>
      </c>
      <c r="C717" s="18"/>
      <c r="D717" s="18"/>
      <c r="E717" s="18"/>
      <c r="F717" s="17"/>
      <c r="G717" s="18"/>
      <c r="H717" s="18"/>
      <c r="I717" s="17" t="n">
        <f aca="false">SUM(AT:GB!I717:I717)</f>
        <v>1639.90185183449</v>
      </c>
      <c r="J717" s="18" t="n">
        <f aca="false">SUM(AT:GB!J717:J717)</f>
        <v>17.4033797514188</v>
      </c>
      <c r="K717" s="19" t="n">
        <f aca="false">SUM(AT:GB!K717:K717)</f>
        <v>0.362966955875695</v>
      </c>
    </row>
    <row r="718" customFormat="false" ht="11.25" hidden="false" customHeight="true" outlineLevel="0" collapsed="false">
      <c r="B718" s="29" t="s">
        <v>35</v>
      </c>
      <c r="C718" s="21"/>
      <c r="D718" s="21"/>
      <c r="E718" s="22"/>
      <c r="F718" s="21"/>
      <c r="G718" s="21"/>
      <c r="H718" s="22"/>
      <c r="I718" s="21" t="n">
        <f aca="false">SUM(AT:GB!I718:I718)</f>
        <v>1340.56005952376</v>
      </c>
      <c r="J718" s="21" t="n">
        <f aca="false">SUM(AT:GB!J718:J718)</f>
        <v>13.7493114278907</v>
      </c>
      <c r="K718" s="22" t="n">
        <f aca="false">SUM(AT:GB!K718:K718)</f>
        <v>0.336122182399205</v>
      </c>
    </row>
    <row r="719" customFormat="false" ht="11.25" hidden="false" customHeight="true" outlineLevel="0" collapsed="false">
      <c r="B719" s="23" t="s">
        <v>23</v>
      </c>
      <c r="C719" s="24"/>
      <c r="D719" s="25"/>
      <c r="E719" s="25"/>
      <c r="F719" s="26"/>
      <c r="G719" s="21"/>
      <c r="H719" s="22"/>
      <c r="I719" s="25" t="n">
        <f aca="false">SUM(AT:GB!I719:I719)</f>
        <v>0</v>
      </c>
      <c r="J719" s="25" t="n">
        <f aca="false">SUM(AT:GB!J719:J719)</f>
        <v>5.51164945019368</v>
      </c>
      <c r="K719" s="27" t="n">
        <f aca="false">SUM(AT:GB!K719:K719)</f>
        <v>0.0379825912200815</v>
      </c>
    </row>
    <row r="720" customFormat="false" ht="11.25" hidden="false" customHeight="true" outlineLevel="0" collapsed="false">
      <c r="B720" s="23" t="s">
        <v>25</v>
      </c>
      <c r="C720" s="24"/>
      <c r="D720" s="25"/>
      <c r="E720" s="25"/>
      <c r="F720" s="26"/>
      <c r="G720" s="21"/>
      <c r="H720" s="22"/>
      <c r="I720" s="25" t="n">
        <f aca="false">SUM(AT:GB!I720:I720)</f>
        <v>1340.56005952376</v>
      </c>
      <c r="J720" s="25" t="n">
        <f aca="false">SUM(AT:GB!J720:J720)</f>
        <v>8.23766197769701</v>
      </c>
      <c r="K720" s="27" t="n">
        <f aca="false">SUM(AT:GB!K720:K720)</f>
        <v>0.298139591179124</v>
      </c>
    </row>
    <row r="721" customFormat="false" ht="11.25" hidden="false" customHeight="true" outlineLevel="0" collapsed="false">
      <c r="B721" s="20" t="s">
        <v>36</v>
      </c>
      <c r="C721" s="21"/>
      <c r="D721" s="21"/>
      <c r="E721" s="22"/>
      <c r="F721" s="21"/>
      <c r="G721" s="21"/>
      <c r="H721" s="22"/>
      <c r="I721" s="21" t="n">
        <f aca="false">SUM(AT:GB!I721:I721)</f>
        <v>299.341792310731</v>
      </c>
      <c r="J721" s="21" t="n">
        <f aca="false">SUM(AT:GB!J721:J721)</f>
        <v>3.65406832352809</v>
      </c>
      <c r="K721" s="22" t="n">
        <f aca="false">SUM(AT:GB!K721:K721)</f>
        <v>0.0268447734764894</v>
      </c>
    </row>
    <row r="722" customFormat="false" ht="11.25" hidden="false" customHeight="true" outlineLevel="0" collapsed="false">
      <c r="B722" s="23" t="s">
        <v>23</v>
      </c>
      <c r="C722" s="24"/>
      <c r="D722" s="25"/>
      <c r="E722" s="25"/>
      <c r="F722" s="26"/>
      <c r="G722" s="21"/>
      <c r="H722" s="22"/>
      <c r="I722" s="25" t="n">
        <f aca="false">SUM(AT:GB!I722:I722)</f>
        <v>299.341792310731</v>
      </c>
      <c r="J722" s="25" t="n">
        <f aca="false">SUM(AT:GB!J722:J722)</f>
        <v>3.40344232320317</v>
      </c>
      <c r="K722" s="27" t="n">
        <f aca="false">SUM(AT:GB!K722:K722)</f>
        <v>0.0233986659720217</v>
      </c>
    </row>
    <row r="723" customFormat="false" ht="11.25" hidden="false" customHeight="true" outlineLevel="0" collapsed="false">
      <c r="B723" s="23" t="s">
        <v>25</v>
      </c>
      <c r="C723" s="24"/>
      <c r="D723" s="25"/>
      <c r="E723" s="25"/>
      <c r="F723" s="26"/>
      <c r="G723" s="21"/>
      <c r="H723" s="22"/>
      <c r="I723" s="25" t="n">
        <f aca="false">SUM(AT:GB!I723:I723)</f>
        <v>0</v>
      </c>
      <c r="J723" s="25" t="n">
        <f aca="false">SUM(AT:GB!J723:J723)</f>
        <v>0.250626000324922</v>
      </c>
      <c r="K723" s="27" t="n">
        <f aca="false">SUM(AT:GB!K723:K723)</f>
        <v>0.00344610750446768</v>
      </c>
    </row>
    <row r="724" customFormat="false" ht="11.25" hidden="false" customHeight="true" outlineLevel="0" collapsed="false">
      <c r="B724" s="20" t="s">
        <v>37</v>
      </c>
      <c r="C724" s="21"/>
      <c r="D724" s="21"/>
      <c r="E724" s="22"/>
      <c r="F724" s="21"/>
      <c r="G724" s="21"/>
      <c r="H724" s="22"/>
      <c r="I724" s="21" t="n">
        <f aca="false">SUM(AT:GB!I724:I724)</f>
        <v>299.341792310731</v>
      </c>
      <c r="J724" s="21" t="n">
        <f aca="false">SUM(AT:GB!J724:J724)</f>
        <v>3.65406832352809</v>
      </c>
      <c r="K724" s="22" t="n">
        <f aca="false">SUM(AT:GB!K724:K724)</f>
        <v>0.0268447734764894</v>
      </c>
    </row>
    <row r="725" customFormat="false" ht="11.25" hidden="false" customHeight="true" outlineLevel="0" collapsed="false">
      <c r="B725" s="23" t="s">
        <v>23</v>
      </c>
      <c r="C725" s="24"/>
      <c r="D725" s="24"/>
      <c r="E725" s="25"/>
      <c r="F725" s="26"/>
      <c r="G725" s="21"/>
      <c r="H725" s="22"/>
      <c r="I725" s="25" t="n">
        <f aca="false">SUM(AT:GB!I725:I725)</f>
        <v>299.341792310731</v>
      </c>
      <c r="J725" s="25" t="n">
        <f aca="false">SUM(AT:GB!J725:J725)</f>
        <v>3.40344232320317</v>
      </c>
      <c r="K725" s="27" t="n">
        <f aca="false">SUM(AT:GB!K725:K725)</f>
        <v>0.0233986659720217</v>
      </c>
    </row>
    <row r="726" customFormat="false" ht="11.25" hidden="false" customHeight="true" outlineLevel="0" collapsed="false">
      <c r="B726" s="23" t="s">
        <v>25</v>
      </c>
      <c r="C726" s="24"/>
      <c r="D726" s="24"/>
      <c r="E726" s="25"/>
      <c r="F726" s="28"/>
      <c r="G726" s="21"/>
      <c r="H726" s="15"/>
      <c r="I726" s="25" t="n">
        <f aca="false">SUM(AT:GB!I726:I726)</f>
        <v>0</v>
      </c>
      <c r="J726" s="25" t="n">
        <f aca="false">SUM(AT:GB!J726:J726)</f>
        <v>0.250626000324922</v>
      </c>
      <c r="K726" s="27" t="n">
        <f aca="false">SUM(AT:GB!K726:K726)</f>
        <v>0.00344610750446768</v>
      </c>
    </row>
    <row r="727" customFormat="false" ht="11.25" hidden="false" customHeight="true" outlineLevel="0" collapsed="false">
      <c r="B727" s="16" t="s">
        <v>38</v>
      </c>
      <c r="C727" s="18"/>
      <c r="D727" s="18"/>
      <c r="E727" s="18"/>
      <c r="F727" s="17"/>
      <c r="G727" s="18"/>
      <c r="H727" s="18"/>
      <c r="I727" s="17" t="n">
        <f aca="false">SUM(AT:GB!I727:I727)</f>
        <v>0</v>
      </c>
      <c r="J727" s="18" t="n">
        <f aca="false">SUM(AT:GB!J727:J727)</f>
        <v>0.444202688657423</v>
      </c>
      <c r="K727" s="19" t="n">
        <f aca="false">SUM(AT:GB!K727:K727)</f>
        <v>0.00305389348451978</v>
      </c>
    </row>
    <row r="728" customFormat="false" ht="11.25" hidden="false" customHeight="true" outlineLevel="0" collapsed="false">
      <c r="B728" s="29" t="s">
        <v>39</v>
      </c>
      <c r="C728" s="21"/>
      <c r="D728" s="21"/>
      <c r="E728" s="22"/>
      <c r="F728" s="21"/>
      <c r="G728" s="21"/>
      <c r="H728" s="22"/>
      <c r="I728" s="21" t="n">
        <f aca="false">SUM(AT:GB!I728:I728)</f>
        <v>0</v>
      </c>
      <c r="J728" s="21" t="n">
        <f aca="false">SUM(AT:GB!J728:J728)</f>
        <v>0</v>
      </c>
      <c r="K728" s="22" t="n">
        <f aca="false">SUM(AT:GB!K728:K728)</f>
        <v>0</v>
      </c>
    </row>
    <row r="729" customFormat="false" ht="11.25" hidden="false" customHeight="true" outlineLevel="0" collapsed="false">
      <c r="B729" s="23" t="s">
        <v>23</v>
      </c>
      <c r="C729" s="24"/>
      <c r="D729" s="25"/>
      <c r="E729" s="25"/>
      <c r="F729" s="26"/>
      <c r="G729" s="21"/>
      <c r="H729" s="22"/>
      <c r="I729" s="25" t="n">
        <f aca="false">SUM(AT:GB!I729:I729)</f>
        <v>0</v>
      </c>
      <c r="J729" s="25" t="n">
        <f aca="false">SUM(AT:GB!J729:J729)</f>
        <v>0</v>
      </c>
      <c r="K729" s="27" t="n">
        <f aca="false">SUM(AT:GB!K729:K729)</f>
        <v>0</v>
      </c>
    </row>
    <row r="730" customFormat="false" ht="11.25" hidden="false" customHeight="true" outlineLevel="0" collapsed="false">
      <c r="B730" s="23" t="s">
        <v>25</v>
      </c>
      <c r="C730" s="24"/>
      <c r="D730" s="25"/>
      <c r="E730" s="25"/>
      <c r="F730" s="26"/>
      <c r="G730" s="21"/>
      <c r="H730" s="22"/>
      <c r="I730" s="25" t="n">
        <f aca="false">SUM(AT:GB!I730:I730)</f>
        <v>0</v>
      </c>
      <c r="J730" s="25" t="n">
        <f aca="false">SUM(AT:GB!J730:J730)</f>
        <v>0</v>
      </c>
      <c r="K730" s="27" t="n">
        <f aca="false">SUM(AT:GB!K730:K730)</f>
        <v>0</v>
      </c>
    </row>
    <row r="731" customFormat="false" ht="11.25" hidden="false" customHeight="true" outlineLevel="0" collapsed="false">
      <c r="B731" s="20" t="s">
        <v>40</v>
      </c>
      <c r="C731" s="21"/>
      <c r="D731" s="21"/>
      <c r="E731" s="22"/>
      <c r="F731" s="21"/>
      <c r="G731" s="21"/>
      <c r="H731" s="22"/>
      <c r="I731" s="21" t="n">
        <f aca="false">SUM(AT:GB!I731:I731)</f>
        <v>0</v>
      </c>
      <c r="J731" s="21" t="n">
        <f aca="false">SUM(AT:GB!J731:J731)</f>
        <v>0.444202688657423</v>
      </c>
      <c r="K731" s="22" t="n">
        <f aca="false">SUM(AT:GB!K731:K731)</f>
        <v>0.00305389348451978</v>
      </c>
    </row>
    <row r="732" customFormat="false" ht="11.25" hidden="false" customHeight="true" outlineLevel="0" collapsed="false">
      <c r="B732" s="23" t="s">
        <v>23</v>
      </c>
      <c r="C732" s="24"/>
      <c r="D732" s="25"/>
      <c r="E732" s="25"/>
      <c r="F732" s="26"/>
      <c r="G732" s="21"/>
      <c r="H732" s="22"/>
      <c r="I732" s="25" t="n">
        <f aca="false">SUM(AT:GB!I732:I732)</f>
        <v>0</v>
      </c>
      <c r="J732" s="25" t="n">
        <f aca="false">SUM(AT:GB!J732:J732)</f>
        <v>0.444202688657423</v>
      </c>
      <c r="K732" s="27" t="n">
        <f aca="false">SUM(AT:GB!K732:K732)</f>
        <v>0.00305389348451978</v>
      </c>
    </row>
    <row r="733" customFormat="false" ht="11.25" hidden="false" customHeight="true" outlineLevel="0" collapsed="false">
      <c r="B733" s="23" t="s">
        <v>25</v>
      </c>
      <c r="C733" s="24"/>
      <c r="D733" s="25"/>
      <c r="E733" s="25"/>
      <c r="F733" s="26"/>
      <c r="G733" s="21"/>
      <c r="H733" s="22"/>
      <c r="I733" s="25" t="n">
        <f aca="false">SUM(AT:GB!I733:I733)</f>
        <v>0</v>
      </c>
      <c r="J733" s="25" t="n">
        <f aca="false">SUM(AT:GB!J733:J733)</f>
        <v>0</v>
      </c>
      <c r="K733" s="27" t="n">
        <f aca="false">SUM(AT:GB!K733:K733)</f>
        <v>0</v>
      </c>
    </row>
    <row r="734" customFormat="false" ht="11.25" hidden="false" customHeight="true" outlineLevel="0" collapsed="false">
      <c r="B734" s="20" t="s">
        <v>41</v>
      </c>
      <c r="C734" s="21"/>
      <c r="D734" s="21"/>
      <c r="E734" s="22"/>
      <c r="F734" s="21"/>
      <c r="G734" s="21"/>
      <c r="H734" s="22"/>
      <c r="I734" s="21" t="n">
        <f aca="false">SUM(AT:GB!I734:I734)</f>
        <v>0</v>
      </c>
      <c r="J734" s="21" t="n">
        <f aca="false">SUM(AT:GB!J734:J734)</f>
        <v>0.444202688657423</v>
      </c>
      <c r="K734" s="22" t="n">
        <f aca="false">SUM(AT:GB!K734:K734)</f>
        <v>0.00305389348451978</v>
      </c>
    </row>
    <row r="735" customFormat="false" ht="11.25" hidden="false" customHeight="true" outlineLevel="0" collapsed="false">
      <c r="B735" s="23" t="s">
        <v>23</v>
      </c>
      <c r="C735" s="24"/>
      <c r="D735" s="24"/>
      <c r="E735" s="25"/>
      <c r="F735" s="26"/>
      <c r="G735" s="21"/>
      <c r="H735" s="22"/>
      <c r="I735" s="25" t="n">
        <f aca="false">SUM(AT:GB!I735:I735)</f>
        <v>0</v>
      </c>
      <c r="J735" s="25" t="n">
        <f aca="false">SUM(AT:GB!J735:J735)</f>
        <v>0.444202688657423</v>
      </c>
      <c r="K735" s="27" t="n">
        <f aca="false">SUM(AT:GB!K735:K735)</f>
        <v>0.00305389348451978</v>
      </c>
    </row>
    <row r="736" customFormat="false" ht="11.25" hidden="false" customHeight="true" outlineLevel="0" collapsed="false">
      <c r="B736" s="23" t="s">
        <v>25</v>
      </c>
      <c r="C736" s="34"/>
      <c r="D736" s="34"/>
      <c r="E736" s="35"/>
      <c r="F736" s="26"/>
      <c r="G736" s="21"/>
      <c r="H736" s="15"/>
      <c r="I736" s="36" t="n">
        <f aca="false">SUM(AT:GB!I736:I736)</f>
        <v>0</v>
      </c>
      <c r="J736" s="36" t="n">
        <f aca="false">SUM(AT:GB!J736:J736)</f>
        <v>0</v>
      </c>
      <c r="K736" s="35" t="n">
        <f aca="false">SUM(AT:GB!K736:K736)</f>
        <v>0</v>
      </c>
    </row>
    <row r="737" customFormat="false" ht="11.25" hidden="false" customHeight="true" outlineLevel="0" collapsed="false">
      <c r="B737" s="16" t="s">
        <v>42</v>
      </c>
      <c r="C737" s="34"/>
      <c r="D737" s="34"/>
      <c r="E737" s="35"/>
      <c r="F737" s="18"/>
      <c r="G737" s="18"/>
      <c r="H737" s="19"/>
      <c r="I737" s="36" t="n">
        <f aca="false">SUM(AT:GB!I737:I737)</f>
        <v>75.843935159933</v>
      </c>
      <c r="J737" s="36" t="n">
        <f aca="false">SUM(AT:GB!J737:J737)</f>
        <v>3.48519256177504</v>
      </c>
      <c r="K737" s="35" t="n">
        <f aca="false">SUM(AT:GB!K737:K737)</f>
        <v>0.017264810853024</v>
      </c>
    </row>
    <row r="738" customFormat="false" ht="11.25" hidden="false" customHeight="true" outlineLevel="0" collapsed="false">
      <c r="B738" s="16" t="s">
        <v>43</v>
      </c>
      <c r="C738" s="34"/>
      <c r="D738" s="34"/>
      <c r="E738" s="35"/>
      <c r="F738" s="18"/>
      <c r="G738" s="18"/>
      <c r="H738" s="19"/>
      <c r="I738" s="36" t="n">
        <f aca="false">SUM(AT:GB!I738:I738)</f>
        <v>0</v>
      </c>
      <c r="J738" s="36" t="n">
        <f aca="false">SUM(AT:GB!J738:J738)</f>
        <v>0</v>
      </c>
      <c r="K738" s="35" t="n">
        <f aca="false">SUM(AT:GB!K738:K738)</f>
        <v>0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59"/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/>
      <c r="D745" s="18"/>
      <c r="E745" s="19"/>
      <c r="F745" s="17"/>
      <c r="G745" s="18"/>
      <c r="H745" s="19"/>
      <c r="I745" s="17" t="n">
        <f aca="false">SUM(AT:GB!I745:I745)</f>
        <v>3438.36755230025</v>
      </c>
      <c r="J745" s="18" t="n">
        <f aca="false">SUM(AT:GB!J745:J745)</f>
        <v>90.7987922302893</v>
      </c>
      <c r="K745" s="19" t="n">
        <f aca="false">SUM(AT:GB!K745:K745)</f>
        <v>0.866105740553166</v>
      </c>
    </row>
    <row r="746" customFormat="false" ht="11.25" hidden="false" customHeight="true" outlineLevel="0" collapsed="false">
      <c r="B746" s="16" t="s">
        <v>20</v>
      </c>
      <c r="C746" s="18"/>
      <c r="D746" s="18"/>
      <c r="E746" s="18"/>
      <c r="F746" s="17"/>
      <c r="G746" s="18"/>
      <c r="H746" s="18"/>
      <c r="I746" s="17" t="n">
        <f aca="false">SUM(AT:GB!I746:I746)</f>
        <v>1955.46423126138</v>
      </c>
      <c r="J746" s="18" t="n">
        <f aca="false">SUM(AT:GB!J746:J746)</f>
        <v>62.683665077501</v>
      </c>
      <c r="K746" s="19" t="n">
        <f aca="false">SUM(AT:GB!K746:K746)</f>
        <v>0.444903019852334</v>
      </c>
    </row>
    <row r="747" customFormat="false" ht="11.25" hidden="false" customHeight="true" outlineLevel="0" collapsed="false">
      <c r="B747" s="20" t="s">
        <v>22</v>
      </c>
      <c r="C747" s="21"/>
      <c r="D747" s="21"/>
      <c r="E747" s="22"/>
      <c r="F747" s="21"/>
      <c r="G747" s="21"/>
      <c r="H747" s="22"/>
      <c r="I747" s="21" t="n">
        <f aca="false">SUM(AT:GB!I747:I747)</f>
        <v>1377.41440648042</v>
      </c>
      <c r="J747" s="21" t="n">
        <f aca="false">SUM(AT:GB!J747:J747)</f>
        <v>58.9407579051768</v>
      </c>
      <c r="K747" s="22" t="n">
        <f aca="false">SUM(AT:GB!K747:K747)</f>
        <v>0.421276882484313</v>
      </c>
    </row>
    <row r="748" customFormat="false" ht="11.25" hidden="false" customHeight="true" outlineLevel="0" collapsed="false">
      <c r="B748" s="23" t="s">
        <v>23</v>
      </c>
      <c r="C748" s="24"/>
      <c r="D748" s="24"/>
      <c r="E748" s="25"/>
      <c r="F748" s="26"/>
      <c r="G748" s="21"/>
      <c r="H748" s="22"/>
      <c r="I748" s="25" t="n">
        <f aca="false">SUM(AT:GB!I748:I748)</f>
        <v>0</v>
      </c>
      <c r="J748" s="25" t="n">
        <f aca="false">SUM(AT:GB!J748:J748)</f>
        <v>25.7252481645669</v>
      </c>
      <c r="K748" s="27" t="n">
        <f aca="false">SUM(AT:GB!K748:K748)</f>
        <v>0.176861121131398</v>
      </c>
    </row>
    <row r="749" customFormat="false" ht="11.25" hidden="false" customHeight="true" outlineLevel="0" collapsed="false">
      <c r="B749" s="23" t="s">
        <v>25</v>
      </c>
      <c r="C749" s="24"/>
      <c r="D749" s="24"/>
      <c r="E749" s="25"/>
      <c r="F749" s="26"/>
      <c r="G749" s="21"/>
      <c r="H749" s="22"/>
      <c r="I749" s="25" t="n">
        <f aca="false">SUM(AT:GB!I749:I749)</f>
        <v>1377.41440648042</v>
      </c>
      <c r="J749" s="25" t="n">
        <f aca="false">SUM(AT:GB!J749:J749)</f>
        <v>33.2155097406099</v>
      </c>
      <c r="K749" s="27" t="n">
        <f aca="false">SUM(AT:GB!K749:K749)</f>
        <v>0.244415761352915</v>
      </c>
    </row>
    <row r="750" customFormat="false" ht="11.25" hidden="false" customHeight="true" outlineLevel="0" collapsed="false">
      <c r="B750" s="20" t="s">
        <v>27</v>
      </c>
      <c r="C750" s="21"/>
      <c r="D750" s="21"/>
      <c r="E750" s="22"/>
      <c r="F750" s="21"/>
      <c r="G750" s="21"/>
      <c r="H750" s="22"/>
      <c r="I750" s="21" t="n">
        <f aca="false">SUM(AT:GB!I750:I750)</f>
        <v>578.049824780957</v>
      </c>
      <c r="J750" s="21" t="n">
        <f aca="false">SUM(AT:GB!J750:J750)</f>
        <v>3.74290717232419</v>
      </c>
      <c r="K750" s="22" t="n">
        <f aca="false">SUM(AT:GB!K750:K750)</f>
        <v>0.0236261373680214</v>
      </c>
    </row>
    <row r="751" customFormat="false" ht="11.25" hidden="false" customHeight="true" outlineLevel="0" collapsed="false">
      <c r="B751" s="23" t="s">
        <v>23</v>
      </c>
      <c r="C751" s="24"/>
      <c r="D751" s="24"/>
      <c r="E751" s="25"/>
      <c r="F751" s="26"/>
      <c r="G751" s="21"/>
      <c r="H751" s="22"/>
      <c r="I751" s="25" t="n">
        <f aca="false">SUM(AT:GB!I751:I751)</f>
        <v>0</v>
      </c>
      <c r="J751" s="25" t="n">
        <f aca="false">SUM(AT:GB!J751:J751)</f>
        <v>0</v>
      </c>
      <c r="K751" s="27" t="n">
        <f aca="false">SUM(AT:GB!K751:K751)</f>
        <v>0</v>
      </c>
    </row>
    <row r="752" customFormat="false" ht="11.25" hidden="false" customHeight="true" outlineLevel="0" collapsed="false">
      <c r="B752" s="23" t="s">
        <v>25</v>
      </c>
      <c r="C752" s="24"/>
      <c r="D752" s="24"/>
      <c r="E752" s="25"/>
      <c r="F752" s="28"/>
      <c r="G752" s="21"/>
      <c r="H752" s="15"/>
      <c r="I752" s="25" t="n">
        <f aca="false">SUM(AT:GB!I752:I752)</f>
        <v>578.049824780957</v>
      </c>
      <c r="J752" s="25" t="n">
        <f aca="false">SUM(AT:GB!J752:J752)</f>
        <v>3.74290717232419</v>
      </c>
      <c r="K752" s="27" t="n">
        <f aca="false">SUM(AT:GB!K752:K752)</f>
        <v>0.0236261373680214</v>
      </c>
    </row>
    <row r="753" customFormat="false" ht="11.25" hidden="false" customHeight="true" outlineLevel="0" collapsed="false">
      <c r="B753" s="16" t="s">
        <v>28</v>
      </c>
      <c r="C753" s="18"/>
      <c r="D753" s="18"/>
      <c r="E753" s="18"/>
      <c r="F753" s="17"/>
      <c r="G753" s="18"/>
      <c r="H753" s="18"/>
      <c r="I753" s="17" t="n">
        <f aca="false">SUM(AT:GB!I753:I753)</f>
        <v>12.4433695050179</v>
      </c>
      <c r="J753" s="18" t="n">
        <f aca="false">SUM(AT:GB!J753:J753)</f>
        <v>7.33018735966535</v>
      </c>
      <c r="K753" s="19" t="n">
        <f aca="false">SUM(AT:GB!K753:K753)</f>
        <v>0.0549163964902494</v>
      </c>
    </row>
    <row r="754" customFormat="false" ht="11.25" hidden="false" customHeight="true" outlineLevel="0" collapsed="false">
      <c r="B754" s="29" t="s">
        <v>29</v>
      </c>
      <c r="C754" s="30"/>
      <c r="D754" s="30"/>
      <c r="E754" s="31"/>
      <c r="F754" s="30"/>
      <c r="G754" s="30"/>
      <c r="H754" s="31"/>
      <c r="I754" s="30" t="n">
        <f aca="false">SUM(AT:GB!I754:I754)</f>
        <v>10.2833799773834</v>
      </c>
      <c r="J754" s="30" t="n">
        <f aca="false">SUM(AT:GB!J754:J754)</f>
        <v>4.32032904001452</v>
      </c>
      <c r="K754" s="31" t="n">
        <f aca="false">SUM(AT:GB!K754:K754)</f>
        <v>0.0325697639917533</v>
      </c>
    </row>
    <row r="755" customFormat="false" ht="11.25" hidden="false" customHeight="true" outlineLevel="0" collapsed="false">
      <c r="B755" s="23" t="s">
        <v>23</v>
      </c>
      <c r="C755" s="32"/>
      <c r="D755" s="30"/>
      <c r="E755" s="31"/>
      <c r="F755" s="30"/>
      <c r="G755" s="30"/>
      <c r="H755" s="31"/>
      <c r="I755" s="30" t="n">
        <f aca="false">SUM(AT:GB!I755:I755)</f>
        <v>0</v>
      </c>
      <c r="J755" s="30" t="n">
        <f aca="false">SUM(AT:GB!J755:J755)</f>
        <v>4.04913330394857</v>
      </c>
      <c r="K755" s="31" t="n">
        <f aca="false">SUM(AT:GB!K755:K755)</f>
        <v>0.0278377914646464</v>
      </c>
    </row>
    <row r="756" customFormat="false" ht="11.25" hidden="false" customHeight="true" outlineLevel="0" collapsed="false">
      <c r="B756" s="23" t="s">
        <v>25</v>
      </c>
      <c r="C756" s="32"/>
      <c r="D756" s="30"/>
      <c r="E756" s="31"/>
      <c r="F756" s="30"/>
      <c r="G756" s="30"/>
      <c r="H756" s="31"/>
      <c r="I756" s="30" t="n">
        <f aca="false">SUM(AT:GB!I756:I756)</f>
        <v>10.2833799773834</v>
      </c>
      <c r="J756" s="30" t="n">
        <f aca="false">SUM(AT:GB!J756:J756)</f>
        <v>0.27119573606595</v>
      </c>
      <c r="K756" s="31" t="n">
        <f aca="false">SUM(AT:GB!K756:K756)</f>
        <v>0.0047319725271069</v>
      </c>
    </row>
    <row r="757" customFormat="false" ht="11.25" hidden="false" customHeight="true" outlineLevel="0" collapsed="false">
      <c r="B757" s="20" t="s">
        <v>32</v>
      </c>
      <c r="C757" s="21"/>
      <c r="D757" s="21"/>
      <c r="E757" s="22"/>
      <c r="F757" s="21"/>
      <c r="G757" s="21"/>
      <c r="H757" s="22"/>
      <c r="I757" s="21" t="n">
        <f aca="false">SUM(AT:GB!I757:I757)</f>
        <v>2.15998952763452</v>
      </c>
      <c r="J757" s="21" t="n">
        <f aca="false">SUM(AT:GB!J757:J757)</f>
        <v>3.00985831965083</v>
      </c>
      <c r="K757" s="22" t="n">
        <f aca="false">SUM(AT:GB!K757:K757)</f>
        <v>0.0223466324984961</v>
      </c>
    </row>
    <row r="758" customFormat="false" ht="11.25" hidden="false" customHeight="true" outlineLevel="0" collapsed="false">
      <c r="B758" s="23" t="s">
        <v>23</v>
      </c>
      <c r="C758" s="24"/>
      <c r="D758" s="25"/>
      <c r="E758" s="25"/>
      <c r="F758" s="26"/>
      <c r="G758" s="21"/>
      <c r="H758" s="22"/>
      <c r="I758" s="25" t="n">
        <f aca="false">SUM(AT:GB!I758:I758)</f>
        <v>2.15998952763452</v>
      </c>
      <c r="J758" s="25" t="n">
        <f aca="false">SUM(AT:GB!J758:J758)</f>
        <v>2.76929736679312</v>
      </c>
      <c r="K758" s="27" t="n">
        <f aca="false">SUM(AT:GB!K758:K758)</f>
        <v>0.0190389193967026</v>
      </c>
    </row>
    <row r="759" customFormat="false" ht="11.25" hidden="false" customHeight="true" outlineLevel="0" collapsed="false">
      <c r="B759" s="23" t="s">
        <v>25</v>
      </c>
      <c r="C759" s="24"/>
      <c r="D759" s="25"/>
      <c r="E759" s="25"/>
      <c r="F759" s="26"/>
      <c r="G759" s="21"/>
      <c r="H759" s="22"/>
      <c r="I759" s="25" t="n">
        <f aca="false">SUM(AT:GB!I759:I759)</f>
        <v>0</v>
      </c>
      <c r="J759" s="25" t="n">
        <f aca="false">SUM(AT:GB!J759:J759)</f>
        <v>0.240560952857708</v>
      </c>
      <c r="K759" s="27" t="n">
        <f aca="false">SUM(AT:GB!K759:K759)</f>
        <v>0.00330771310179349</v>
      </c>
    </row>
    <row r="760" customFormat="false" ht="11.25" hidden="false" customHeight="true" outlineLevel="0" collapsed="false">
      <c r="B760" s="20" t="s">
        <v>33</v>
      </c>
      <c r="C760" s="21"/>
      <c r="D760" s="21"/>
      <c r="E760" s="22"/>
      <c r="F760" s="21"/>
      <c r="G760" s="21"/>
      <c r="H760" s="22"/>
      <c r="I760" s="21" t="n">
        <f aca="false">SUM(AT:GB!I760:I760)</f>
        <v>2.15998952763452</v>
      </c>
      <c r="J760" s="21" t="n">
        <f aca="false">SUM(AT:GB!J760:J760)</f>
        <v>3.00985831965083</v>
      </c>
      <c r="K760" s="22" t="n">
        <f aca="false">SUM(AT:GB!K760:K760)</f>
        <v>0.0223466324984961</v>
      </c>
    </row>
    <row r="761" customFormat="false" ht="11.25" hidden="false" customHeight="true" outlineLevel="0" collapsed="false">
      <c r="B761" s="23" t="s">
        <v>23</v>
      </c>
      <c r="C761" s="24"/>
      <c r="D761" s="24"/>
      <c r="E761" s="25"/>
      <c r="F761" s="26"/>
      <c r="G761" s="21"/>
      <c r="H761" s="22"/>
      <c r="I761" s="25" t="n">
        <f aca="false">SUM(AT:GB!I761:I761)</f>
        <v>2.15998952763452</v>
      </c>
      <c r="J761" s="25" t="n">
        <f aca="false">SUM(AT:GB!J761:J761)</f>
        <v>2.76929736679312</v>
      </c>
      <c r="K761" s="27" t="n">
        <f aca="false">SUM(AT:GB!K761:K761)</f>
        <v>0.0190389193967026</v>
      </c>
    </row>
    <row r="762" customFormat="false" ht="11.25" hidden="false" customHeight="true" outlineLevel="0" collapsed="false">
      <c r="B762" s="33" t="s">
        <v>25</v>
      </c>
      <c r="C762" s="24"/>
      <c r="D762" s="24"/>
      <c r="E762" s="25"/>
      <c r="F762" s="28"/>
      <c r="G762" s="21"/>
      <c r="H762" s="15"/>
      <c r="I762" s="25" t="n">
        <f aca="false">SUM(AT:GB!I762:I762)</f>
        <v>0</v>
      </c>
      <c r="J762" s="25" t="n">
        <f aca="false">SUM(AT:GB!J762:J762)</f>
        <v>0.240560952857708</v>
      </c>
      <c r="K762" s="27" t="n">
        <f aca="false">SUM(AT:GB!K762:K762)</f>
        <v>0.00330771310179349</v>
      </c>
    </row>
    <row r="763" customFormat="false" ht="11.25" hidden="false" customHeight="true" outlineLevel="0" collapsed="false">
      <c r="B763" s="16" t="s">
        <v>34</v>
      </c>
      <c r="C763" s="18"/>
      <c r="D763" s="18"/>
      <c r="E763" s="18"/>
      <c r="F763" s="17"/>
      <c r="G763" s="18"/>
      <c r="H763" s="18"/>
      <c r="I763" s="17" t="n">
        <f aca="false">SUM(AT:GB!I763:I763)</f>
        <v>1403.4298674268</v>
      </c>
      <c r="J763" s="18" t="n">
        <f aca="false">SUM(AT:GB!J763:J763)</f>
        <v>16.4871063297679</v>
      </c>
      <c r="K763" s="19" t="n">
        <f aca="false">SUM(AT:GB!K763:K763)</f>
        <v>0.344628113013132</v>
      </c>
    </row>
    <row r="764" customFormat="false" ht="11.25" hidden="false" customHeight="true" outlineLevel="0" collapsed="false">
      <c r="B764" s="29" t="s">
        <v>35</v>
      </c>
      <c r="C764" s="21"/>
      <c r="D764" s="21"/>
      <c r="E764" s="22"/>
      <c r="F764" s="21"/>
      <c r="G764" s="21"/>
      <c r="H764" s="22"/>
      <c r="I764" s="21" t="n">
        <f aca="false">SUM(AT:GB!I764:I764)</f>
        <v>1157.66610058408</v>
      </c>
      <c r="J764" s="21" t="n">
        <f aca="false">SUM(AT:GB!J764:J764)</f>
        <v>12.8591993887932</v>
      </c>
      <c r="K764" s="22" t="n">
        <f aca="false">SUM(AT:GB!K764:K764)</f>
        <v>0.318972113085788</v>
      </c>
    </row>
    <row r="765" customFormat="false" ht="11.25" hidden="false" customHeight="true" outlineLevel="0" collapsed="false">
      <c r="B765" s="23" t="s">
        <v>23</v>
      </c>
      <c r="C765" s="24"/>
      <c r="D765" s="25"/>
      <c r="E765" s="25"/>
      <c r="F765" s="26"/>
      <c r="G765" s="21"/>
      <c r="H765" s="22"/>
      <c r="I765" s="25" t="n">
        <f aca="false">SUM(AT:GB!I765:I765)</f>
        <v>0</v>
      </c>
      <c r="J765" s="25" t="n">
        <f aca="false">SUM(AT:GB!J765:J765)</f>
        <v>5.40095854406477</v>
      </c>
      <c r="K765" s="27" t="n">
        <f aca="false">SUM(AT:GB!K765:K765)</f>
        <v>0.0371600987841953</v>
      </c>
    </row>
    <row r="766" customFormat="false" ht="11.25" hidden="false" customHeight="true" outlineLevel="0" collapsed="false">
      <c r="B766" s="23" t="s">
        <v>25</v>
      </c>
      <c r="C766" s="24"/>
      <c r="D766" s="25"/>
      <c r="E766" s="25"/>
      <c r="F766" s="26"/>
      <c r="G766" s="21"/>
      <c r="H766" s="22"/>
      <c r="I766" s="25" t="n">
        <f aca="false">SUM(AT:GB!I766:I766)</f>
        <v>1157.66610058408</v>
      </c>
      <c r="J766" s="25" t="n">
        <f aca="false">SUM(AT:GB!J766:J766)</f>
        <v>7.45824084472846</v>
      </c>
      <c r="K766" s="27" t="n">
        <f aca="false">SUM(AT:GB!K766:K766)</f>
        <v>0.281812014301592</v>
      </c>
    </row>
    <row r="767" customFormat="false" ht="11.25" hidden="false" customHeight="true" outlineLevel="0" collapsed="false">
      <c r="B767" s="20" t="s">
        <v>36</v>
      </c>
      <c r="C767" s="21"/>
      <c r="D767" s="21"/>
      <c r="E767" s="22"/>
      <c r="F767" s="21"/>
      <c r="G767" s="21"/>
      <c r="H767" s="22"/>
      <c r="I767" s="21" t="n">
        <f aca="false">SUM(AT:GB!I767:I767)</f>
        <v>245.763766842718</v>
      </c>
      <c r="J767" s="21" t="n">
        <f aca="false">SUM(AT:GB!J767:J767)</f>
        <v>3.62790694097467</v>
      </c>
      <c r="K767" s="22" t="n">
        <f aca="false">SUM(AT:GB!K767:K767)</f>
        <v>0.0256559999273448</v>
      </c>
    </row>
    <row r="768" customFormat="false" ht="11.25" hidden="false" customHeight="true" outlineLevel="0" collapsed="false">
      <c r="B768" s="23" t="s">
        <v>23</v>
      </c>
      <c r="C768" s="24"/>
      <c r="D768" s="25"/>
      <c r="E768" s="25"/>
      <c r="F768" s="26"/>
      <c r="G768" s="21"/>
      <c r="H768" s="22"/>
      <c r="I768" s="25" t="n">
        <f aca="false">SUM(AT:GB!I768:I768)</f>
        <v>245.763766842718</v>
      </c>
      <c r="J768" s="25" t="n">
        <f aca="false">SUM(AT:GB!J768:J768)</f>
        <v>3.52403207433555</v>
      </c>
      <c r="K768" s="27" t="n">
        <f aca="false">SUM(AT:GB!K768:K768)</f>
        <v>0.0242277205110569</v>
      </c>
    </row>
    <row r="769" customFormat="false" ht="11.25" hidden="false" customHeight="true" outlineLevel="0" collapsed="false">
      <c r="B769" s="23" t="s">
        <v>25</v>
      </c>
      <c r="C769" s="24"/>
      <c r="D769" s="25"/>
      <c r="E769" s="25"/>
      <c r="F769" s="26"/>
      <c r="G769" s="21"/>
      <c r="H769" s="22"/>
      <c r="I769" s="25" t="n">
        <f aca="false">SUM(AT:GB!I769:I769)</f>
        <v>0</v>
      </c>
      <c r="J769" s="25" t="n">
        <f aca="false">SUM(AT:GB!J769:J769)</f>
        <v>0.103874866639121</v>
      </c>
      <c r="K769" s="27" t="n">
        <f aca="false">SUM(AT:GB!K769:K769)</f>
        <v>0.00142827941628791</v>
      </c>
    </row>
    <row r="770" customFormat="false" ht="11.25" hidden="false" customHeight="true" outlineLevel="0" collapsed="false">
      <c r="B770" s="20" t="s">
        <v>37</v>
      </c>
      <c r="C770" s="21"/>
      <c r="D770" s="21"/>
      <c r="E770" s="22"/>
      <c r="F770" s="21"/>
      <c r="G770" s="21"/>
      <c r="H770" s="22"/>
      <c r="I770" s="21" t="n">
        <f aca="false">SUM(AT:GB!I770:I770)</f>
        <v>245.763766842718</v>
      </c>
      <c r="J770" s="21" t="n">
        <f aca="false">SUM(AT:GB!J770:J770)</f>
        <v>3.62790694097467</v>
      </c>
      <c r="K770" s="22" t="n">
        <f aca="false">SUM(AT:GB!K770:K770)</f>
        <v>0.0256559999273448</v>
      </c>
    </row>
    <row r="771" customFormat="false" ht="11.25" hidden="false" customHeight="true" outlineLevel="0" collapsed="false">
      <c r="B771" s="23" t="s">
        <v>23</v>
      </c>
      <c r="C771" s="24"/>
      <c r="D771" s="24"/>
      <c r="E771" s="25"/>
      <c r="F771" s="26"/>
      <c r="G771" s="21"/>
      <c r="H771" s="22"/>
      <c r="I771" s="25" t="n">
        <f aca="false">SUM(AT:GB!I771:I771)</f>
        <v>245.763766842718</v>
      </c>
      <c r="J771" s="25" t="n">
        <f aca="false">SUM(AT:GB!J771:J771)</f>
        <v>3.52403207433555</v>
      </c>
      <c r="K771" s="27" t="n">
        <f aca="false">SUM(AT:GB!K771:K771)</f>
        <v>0.0242277205110569</v>
      </c>
    </row>
    <row r="772" customFormat="false" ht="11.25" hidden="false" customHeight="true" outlineLevel="0" collapsed="false">
      <c r="B772" s="23" t="s">
        <v>25</v>
      </c>
      <c r="C772" s="24"/>
      <c r="D772" s="24"/>
      <c r="E772" s="25"/>
      <c r="F772" s="28"/>
      <c r="G772" s="21"/>
      <c r="H772" s="15"/>
      <c r="I772" s="25" t="n">
        <f aca="false">SUM(AT:GB!I772:I772)</f>
        <v>0</v>
      </c>
      <c r="J772" s="25" t="n">
        <f aca="false">SUM(AT:GB!J772:J772)</f>
        <v>0.103874866639121</v>
      </c>
      <c r="K772" s="27" t="n">
        <f aca="false">SUM(AT:GB!K772:K772)</f>
        <v>0.00142827941628791</v>
      </c>
    </row>
    <row r="773" customFormat="false" ht="11.25" hidden="false" customHeight="true" outlineLevel="0" collapsed="false">
      <c r="B773" s="16" t="s">
        <v>38</v>
      </c>
      <c r="C773" s="18"/>
      <c r="D773" s="18"/>
      <c r="E773" s="18"/>
      <c r="F773" s="17"/>
      <c r="G773" s="18"/>
      <c r="H773" s="18"/>
      <c r="I773" s="17" t="n">
        <f aca="false">SUM(AT:GB!I773:I773)</f>
        <v>0</v>
      </c>
      <c r="J773" s="18" t="n">
        <f aca="false">SUM(AT:GB!J773:J773)</f>
        <v>0.537870863924342</v>
      </c>
      <c r="K773" s="19" t="n">
        <f aca="false">SUM(AT:GB!K773:K773)</f>
        <v>0.00369786218947985</v>
      </c>
    </row>
    <row r="774" customFormat="false" ht="11.25" hidden="false" customHeight="true" outlineLevel="0" collapsed="false">
      <c r="B774" s="29" t="s">
        <v>39</v>
      </c>
      <c r="C774" s="21"/>
      <c r="D774" s="21"/>
      <c r="E774" s="22"/>
      <c r="F774" s="21"/>
      <c r="G774" s="21"/>
      <c r="H774" s="22"/>
      <c r="I774" s="21" t="n">
        <f aca="false">SUM(AT:GB!I774:I774)</f>
        <v>0</v>
      </c>
      <c r="J774" s="21" t="n">
        <f aca="false">SUM(AT:GB!J774:J774)</f>
        <v>0</v>
      </c>
      <c r="K774" s="22" t="n">
        <f aca="false">SUM(AT:GB!K774:K774)</f>
        <v>0</v>
      </c>
    </row>
    <row r="775" customFormat="false" ht="11.25" hidden="false" customHeight="true" outlineLevel="0" collapsed="false">
      <c r="B775" s="23" t="s">
        <v>23</v>
      </c>
      <c r="C775" s="24"/>
      <c r="D775" s="25"/>
      <c r="E775" s="25"/>
      <c r="F775" s="26"/>
      <c r="G775" s="21"/>
      <c r="H775" s="22"/>
      <c r="I775" s="25" t="n">
        <f aca="false">SUM(AT:GB!I775:I775)</f>
        <v>0</v>
      </c>
      <c r="J775" s="25" t="n">
        <f aca="false">SUM(AT:GB!J775:J775)</f>
        <v>0</v>
      </c>
      <c r="K775" s="27" t="n">
        <f aca="false">SUM(AT:GB!K775:K775)</f>
        <v>0</v>
      </c>
    </row>
    <row r="776" customFormat="false" ht="11.25" hidden="false" customHeight="true" outlineLevel="0" collapsed="false">
      <c r="B776" s="23" t="s">
        <v>25</v>
      </c>
      <c r="C776" s="24"/>
      <c r="D776" s="25"/>
      <c r="E776" s="25"/>
      <c r="F776" s="26"/>
      <c r="G776" s="21"/>
      <c r="H776" s="22"/>
      <c r="I776" s="25" t="n">
        <f aca="false">SUM(AT:GB!I776:I776)</f>
        <v>0</v>
      </c>
      <c r="J776" s="25" t="n">
        <f aca="false">SUM(AT:GB!J776:J776)</f>
        <v>0</v>
      </c>
      <c r="K776" s="27" t="n">
        <f aca="false">SUM(AT:GB!K776:K776)</f>
        <v>0</v>
      </c>
    </row>
    <row r="777" customFormat="false" ht="11.25" hidden="false" customHeight="true" outlineLevel="0" collapsed="false">
      <c r="B777" s="20" t="s">
        <v>40</v>
      </c>
      <c r="C777" s="21"/>
      <c r="D777" s="21"/>
      <c r="E777" s="22"/>
      <c r="F777" s="21"/>
      <c r="G777" s="21"/>
      <c r="H777" s="22"/>
      <c r="I777" s="21" t="n">
        <f aca="false">SUM(AT:GB!I777:I777)</f>
        <v>0</v>
      </c>
      <c r="J777" s="21" t="n">
        <f aca="false">SUM(AT:GB!J777:J777)</f>
        <v>0.537870863924342</v>
      </c>
      <c r="K777" s="22" t="n">
        <f aca="false">SUM(AT:GB!K777:K777)</f>
        <v>0.00369786218947985</v>
      </c>
    </row>
    <row r="778" customFormat="false" ht="11.25" hidden="false" customHeight="true" outlineLevel="0" collapsed="false">
      <c r="B778" s="23" t="s">
        <v>23</v>
      </c>
      <c r="C778" s="24"/>
      <c r="D778" s="25"/>
      <c r="E778" s="25"/>
      <c r="F778" s="26"/>
      <c r="G778" s="21"/>
      <c r="H778" s="22"/>
      <c r="I778" s="25" t="n">
        <f aca="false">SUM(AT:GB!I778:I778)</f>
        <v>0</v>
      </c>
      <c r="J778" s="25" t="n">
        <f aca="false">SUM(AT:GB!J778:J778)</f>
        <v>0.537870863924342</v>
      </c>
      <c r="K778" s="27" t="n">
        <f aca="false">SUM(AT:GB!K778:K778)</f>
        <v>0.00369786218947985</v>
      </c>
    </row>
    <row r="779" customFormat="false" ht="11.25" hidden="false" customHeight="true" outlineLevel="0" collapsed="false">
      <c r="B779" s="23" t="s">
        <v>25</v>
      </c>
      <c r="C779" s="24"/>
      <c r="D779" s="25"/>
      <c r="E779" s="25"/>
      <c r="F779" s="26"/>
      <c r="G779" s="21"/>
      <c r="H779" s="22"/>
      <c r="I779" s="25" t="n">
        <f aca="false">SUM(AT:GB!I779:I779)</f>
        <v>0</v>
      </c>
      <c r="J779" s="25" t="n">
        <f aca="false">SUM(AT:GB!J779:J779)</f>
        <v>0</v>
      </c>
      <c r="K779" s="27" t="n">
        <f aca="false">SUM(AT:GB!K779:K779)</f>
        <v>0</v>
      </c>
    </row>
    <row r="780" customFormat="false" ht="11.25" hidden="false" customHeight="true" outlineLevel="0" collapsed="false">
      <c r="B780" s="20" t="s">
        <v>41</v>
      </c>
      <c r="C780" s="21"/>
      <c r="D780" s="21"/>
      <c r="E780" s="22"/>
      <c r="F780" s="21"/>
      <c r="G780" s="21"/>
      <c r="H780" s="22"/>
      <c r="I780" s="21" t="n">
        <f aca="false">SUM(AT:GB!I780:I780)</f>
        <v>0</v>
      </c>
      <c r="J780" s="21" t="n">
        <f aca="false">SUM(AT:GB!J780:J780)</f>
        <v>0.537870863924342</v>
      </c>
      <c r="K780" s="22" t="n">
        <f aca="false">SUM(AT:GB!K780:K780)</f>
        <v>0.00369786218947985</v>
      </c>
    </row>
    <row r="781" customFormat="false" ht="11.25" hidden="false" customHeight="true" outlineLevel="0" collapsed="false">
      <c r="B781" s="23" t="s">
        <v>23</v>
      </c>
      <c r="C781" s="24"/>
      <c r="D781" s="24"/>
      <c r="E781" s="25"/>
      <c r="F781" s="26"/>
      <c r="G781" s="21"/>
      <c r="H781" s="22"/>
      <c r="I781" s="25" t="n">
        <f aca="false">SUM(AT:GB!I781:I781)</f>
        <v>0</v>
      </c>
      <c r="J781" s="25" t="n">
        <f aca="false">SUM(AT:GB!J781:J781)</f>
        <v>0.537870863924342</v>
      </c>
      <c r="K781" s="27" t="n">
        <f aca="false">SUM(AT:GB!K781:K781)</f>
        <v>0.00369786218947985</v>
      </c>
    </row>
    <row r="782" customFormat="false" ht="11.25" hidden="false" customHeight="true" outlineLevel="0" collapsed="false">
      <c r="B782" s="23" t="s">
        <v>25</v>
      </c>
      <c r="C782" s="34"/>
      <c r="D782" s="34"/>
      <c r="E782" s="35"/>
      <c r="F782" s="26"/>
      <c r="G782" s="21"/>
      <c r="H782" s="15"/>
      <c r="I782" s="36" t="n">
        <f aca="false">SUM(AT:GB!I782:I782)</f>
        <v>0</v>
      </c>
      <c r="J782" s="36" t="n">
        <f aca="false">SUM(AT:GB!J782:J782)</f>
        <v>0</v>
      </c>
      <c r="K782" s="35" t="n">
        <f aca="false">SUM(AT:GB!K782:K782)</f>
        <v>0</v>
      </c>
    </row>
    <row r="783" customFormat="false" ht="11.25" hidden="false" customHeight="true" outlineLevel="0" collapsed="false">
      <c r="B783" s="16" t="s">
        <v>42</v>
      </c>
      <c r="C783" s="34"/>
      <c r="D783" s="34"/>
      <c r="E783" s="35"/>
      <c r="F783" s="18"/>
      <c r="G783" s="18"/>
      <c r="H783" s="19"/>
      <c r="I783" s="36" t="n">
        <f aca="false">SUM(AT:GB!I783:I783)</f>
        <v>67.0300841070529</v>
      </c>
      <c r="J783" s="36" t="n">
        <f aca="false">SUM(AT:GB!J783:J783)</f>
        <v>3.75996259943064</v>
      </c>
      <c r="K783" s="35" t="n">
        <f aca="false">SUM(AT:GB!K783:K783)</f>
        <v>0.0179603490079704</v>
      </c>
    </row>
    <row r="784" customFormat="false" ht="11.25" hidden="false" customHeight="true" outlineLevel="0" collapsed="false">
      <c r="B784" s="16" t="s">
        <v>43</v>
      </c>
      <c r="C784" s="34"/>
      <c r="D784" s="34"/>
      <c r="E784" s="35"/>
      <c r="F784" s="18"/>
      <c r="G784" s="18"/>
      <c r="H784" s="19"/>
      <c r="I784" s="36" t="n">
        <f aca="false">SUM(AT:GB!I784:I784)</f>
        <v>0</v>
      </c>
      <c r="J784" s="36" t="n">
        <f aca="false">SUM(AT:GB!J784:J784)</f>
        <v>0</v>
      </c>
      <c r="K784" s="35" t="n">
        <f aca="false">SUM(AT:GB!K784:K784)</f>
        <v>0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59"/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/>
      <c r="D791" s="18"/>
      <c r="E791" s="19"/>
      <c r="F791" s="17"/>
      <c r="G791" s="18"/>
      <c r="H791" s="19"/>
      <c r="I791" s="17" t="n">
        <f aca="false">SUM(AT:GB!I791:I791)</f>
        <v>7414.67799002834</v>
      </c>
      <c r="J791" s="18" t="n">
        <f aca="false">SUM(AT:GB!J791:J791)</f>
        <v>137.156078645527</v>
      </c>
      <c r="K791" s="19" t="n">
        <f aca="false">SUM(AT:GB!K791:K791)</f>
        <v>1.61846454021828</v>
      </c>
    </row>
    <row r="792" customFormat="false" ht="12" hidden="false" customHeight="true" outlineLevel="0" collapsed="false">
      <c r="B792" s="16" t="s">
        <v>20</v>
      </c>
      <c r="C792" s="18"/>
      <c r="D792" s="18"/>
      <c r="E792" s="18"/>
      <c r="F792" s="17"/>
      <c r="G792" s="18"/>
      <c r="H792" s="18"/>
      <c r="I792" s="17" t="n">
        <f aca="false">SUM(AT:GB!I792:I792)</f>
        <v>894.664645211555</v>
      </c>
      <c r="J792" s="18" t="n">
        <f aca="false">SUM(AT:GB!J792:J792)</f>
        <v>75.635673742249</v>
      </c>
      <c r="K792" s="19" t="n">
        <f aca="false">SUM(AT:GB!K792:K792)</f>
        <v>0.276677336161522</v>
      </c>
    </row>
    <row r="793" customFormat="false" ht="12" hidden="false" customHeight="true" outlineLevel="0" collapsed="false">
      <c r="B793" s="20" t="s">
        <v>22</v>
      </c>
      <c r="C793" s="21"/>
      <c r="D793" s="21"/>
      <c r="E793" s="22"/>
      <c r="F793" s="21"/>
      <c r="G793" s="21"/>
      <c r="H793" s="22"/>
      <c r="I793" s="21" t="n">
        <f aca="false">SUM(AT:GB!I793:I793)</f>
        <v>816.553921581241</v>
      </c>
      <c r="J793" s="21" t="n">
        <f aca="false">SUM(AT:GB!J793:J793)</f>
        <v>67.7429445786454</v>
      </c>
      <c r="K793" s="22" t="n">
        <f aca="false">SUM(AT:GB!K793:K793)</f>
        <v>0.269435084276099</v>
      </c>
    </row>
    <row r="794" customFormat="false" ht="12" hidden="false" customHeight="true" outlineLevel="0" collapsed="false">
      <c r="B794" s="23" t="s">
        <v>23</v>
      </c>
      <c r="C794" s="24"/>
      <c r="D794" s="24"/>
      <c r="E794" s="25"/>
      <c r="F794" s="26"/>
      <c r="G794" s="21"/>
      <c r="H794" s="22"/>
      <c r="I794" s="25" t="n">
        <f aca="false">SUM(AT:GB!I794:I794)</f>
        <v>0</v>
      </c>
      <c r="J794" s="25" t="n">
        <f aca="false">SUM(AT:GB!J794:J794)</f>
        <v>25.5068502986417</v>
      </c>
      <c r="K794" s="27" t="n">
        <f aca="false">SUM(AT:GB!K794:K794)</f>
        <v>0.175360343303162</v>
      </c>
    </row>
    <row r="795" customFormat="false" ht="12" hidden="false" customHeight="true" outlineLevel="0" collapsed="false">
      <c r="B795" s="23" t="s">
        <v>25</v>
      </c>
      <c r="C795" s="24"/>
      <c r="D795" s="24"/>
      <c r="E795" s="25"/>
      <c r="F795" s="26"/>
      <c r="G795" s="21"/>
      <c r="H795" s="22"/>
      <c r="I795" s="25" t="n">
        <f aca="false">SUM(AT:GB!I795:I795)</f>
        <v>816.553921581241</v>
      </c>
      <c r="J795" s="25" t="n">
        <f aca="false">SUM(AT:GB!J795:J795)</f>
        <v>42.2360942800037</v>
      </c>
      <c r="K795" s="27" t="n">
        <f aca="false">SUM(AT:GB!K795:K795)</f>
        <v>0.0940747409729371</v>
      </c>
    </row>
    <row r="796" customFormat="false" ht="12" hidden="false" customHeight="true" outlineLevel="0" collapsed="false">
      <c r="B796" s="20" t="s">
        <v>27</v>
      </c>
      <c r="C796" s="21"/>
      <c r="D796" s="21"/>
      <c r="E796" s="22"/>
      <c r="F796" s="21"/>
      <c r="G796" s="21"/>
      <c r="H796" s="22"/>
      <c r="I796" s="21" t="n">
        <f aca="false">SUM(AT:GB!I796:I796)</f>
        <v>78.1107236303145</v>
      </c>
      <c r="J796" s="21" t="n">
        <f aca="false">SUM(AT:GB!J796:J796)</f>
        <v>7.89272916360361</v>
      </c>
      <c r="K796" s="22" t="n">
        <f aca="false">SUM(AT:GB!K796:K796)</f>
        <v>0.00724225188542292</v>
      </c>
    </row>
    <row r="797" customFormat="false" ht="12" hidden="false" customHeight="true" outlineLevel="0" collapsed="false">
      <c r="B797" s="23" t="s">
        <v>23</v>
      </c>
      <c r="C797" s="24"/>
      <c r="D797" s="24"/>
      <c r="E797" s="25"/>
      <c r="F797" s="26"/>
      <c r="G797" s="21"/>
      <c r="H797" s="22"/>
      <c r="I797" s="25" t="n">
        <f aca="false">SUM(AT:GB!I797:I797)</f>
        <v>0</v>
      </c>
      <c r="J797" s="25" t="n">
        <f aca="false">SUM(AT:GB!J797:J797)</f>
        <v>0</v>
      </c>
      <c r="K797" s="27" t="n">
        <f aca="false">SUM(AT:GB!K797:K797)</f>
        <v>0</v>
      </c>
    </row>
    <row r="798" customFormat="false" ht="12" hidden="false" customHeight="true" outlineLevel="0" collapsed="false">
      <c r="B798" s="23" t="s">
        <v>25</v>
      </c>
      <c r="C798" s="24"/>
      <c r="D798" s="24"/>
      <c r="E798" s="25"/>
      <c r="F798" s="28"/>
      <c r="G798" s="21"/>
      <c r="H798" s="15"/>
      <c r="I798" s="25" t="n">
        <f aca="false">SUM(AT:GB!I798:I798)</f>
        <v>78.1107236303145</v>
      </c>
      <c r="J798" s="25" t="n">
        <f aca="false">SUM(AT:GB!J798:J798)</f>
        <v>7.89272916360361</v>
      </c>
      <c r="K798" s="27" t="n">
        <f aca="false">SUM(AT:GB!K798:K798)</f>
        <v>0.00724225188542292</v>
      </c>
    </row>
    <row r="799" customFormat="false" ht="12" hidden="false" customHeight="true" outlineLevel="0" collapsed="false">
      <c r="B799" s="16" t="s">
        <v>28</v>
      </c>
      <c r="C799" s="18"/>
      <c r="D799" s="18"/>
      <c r="E799" s="18"/>
      <c r="F799" s="17"/>
      <c r="G799" s="18"/>
      <c r="H799" s="18"/>
      <c r="I799" s="17" t="n">
        <f aca="false">SUM(AT:GB!I799:I799)</f>
        <v>51.3145945614503</v>
      </c>
      <c r="J799" s="18" t="n">
        <f aca="false">SUM(AT:GB!J799:J799)</f>
        <v>7.69463785105933</v>
      </c>
      <c r="K799" s="19" t="n">
        <f aca="false">SUM(AT:GB!K799:K799)</f>
        <v>0.0630558844147813</v>
      </c>
    </row>
    <row r="800" customFormat="false" ht="12" hidden="false" customHeight="true" outlineLevel="0" collapsed="false">
      <c r="B800" s="29" t="s">
        <v>29</v>
      </c>
      <c r="C800" s="30"/>
      <c r="D800" s="30"/>
      <c r="E800" s="31"/>
      <c r="F800" s="30"/>
      <c r="G800" s="30"/>
      <c r="H800" s="31"/>
      <c r="I800" s="30" t="n">
        <f aca="false">SUM(AT:GB!I800:I800)</f>
        <v>48.5785226469431</v>
      </c>
      <c r="J800" s="30" t="n">
        <f aca="false">SUM(AT:GB!J800:J800)</f>
        <v>4.40282473519286</v>
      </c>
      <c r="K800" s="31" t="n">
        <f aca="false">SUM(AT:GB!K800:K800)</f>
        <v>0.0385308663706976</v>
      </c>
    </row>
    <row r="801" customFormat="false" ht="12" hidden="false" customHeight="true" outlineLevel="0" collapsed="false">
      <c r="B801" s="23" t="s">
        <v>23</v>
      </c>
      <c r="C801" s="32"/>
      <c r="D801" s="30"/>
      <c r="E801" s="31"/>
      <c r="F801" s="30"/>
      <c r="G801" s="30"/>
      <c r="H801" s="31"/>
      <c r="I801" s="30" t="n">
        <f aca="false">SUM(AT:GB!I801:I801)</f>
        <v>0</v>
      </c>
      <c r="J801" s="30" t="n">
        <f aca="false">SUM(AT:GB!J801:J801)</f>
        <v>3.88495696182507</v>
      </c>
      <c r="K801" s="31" t="n">
        <f aca="false">SUM(AT:GB!K801:K801)</f>
        <v>0.0267090791125474</v>
      </c>
    </row>
    <row r="802" customFormat="false" ht="12" hidden="false" customHeight="true" outlineLevel="0" collapsed="false">
      <c r="B802" s="23" t="s">
        <v>25</v>
      </c>
      <c r="C802" s="32"/>
      <c r="D802" s="30"/>
      <c r="E802" s="31"/>
      <c r="F802" s="30"/>
      <c r="G802" s="30"/>
      <c r="H802" s="31"/>
      <c r="I802" s="30" t="n">
        <f aca="false">SUM(AT:GB!I802:I802)</f>
        <v>48.5785226469431</v>
      </c>
      <c r="J802" s="30" t="n">
        <f aca="false">SUM(AT:GB!J802:J802)</f>
        <v>0.517867773367793</v>
      </c>
      <c r="K802" s="31" t="n">
        <f aca="false">SUM(AT:GB!K802:K802)</f>
        <v>0.0118217872581502</v>
      </c>
    </row>
    <row r="803" customFormat="false" ht="12" hidden="false" customHeight="true" outlineLevel="0" collapsed="false">
      <c r="B803" s="20" t="s">
        <v>32</v>
      </c>
      <c r="C803" s="21"/>
      <c r="D803" s="21"/>
      <c r="E803" s="22"/>
      <c r="F803" s="21"/>
      <c r="G803" s="21"/>
      <c r="H803" s="22"/>
      <c r="I803" s="21" t="n">
        <f aca="false">SUM(AT:GB!I803:I803)</f>
        <v>2.73607191450729</v>
      </c>
      <c r="J803" s="21" t="n">
        <f aca="false">SUM(AT:GB!J803:J803)</f>
        <v>3.29181311586647</v>
      </c>
      <c r="K803" s="22" t="n">
        <f aca="false">SUM(AT:GB!K803:K803)</f>
        <v>0.0245250180440836</v>
      </c>
    </row>
    <row r="804" customFormat="false" ht="12" hidden="false" customHeight="true" outlineLevel="0" collapsed="false">
      <c r="B804" s="23" t="s">
        <v>23</v>
      </c>
      <c r="C804" s="24"/>
      <c r="D804" s="25"/>
      <c r="E804" s="25"/>
      <c r="F804" s="26"/>
      <c r="G804" s="21"/>
      <c r="H804" s="22"/>
      <c r="I804" s="25" t="n">
        <f aca="false">SUM(AT:GB!I804:I804)</f>
        <v>2.73607191450729</v>
      </c>
      <c r="J804" s="25" t="n">
        <f aca="false">SUM(AT:GB!J804:J804)</f>
        <v>3.01635087986622</v>
      </c>
      <c r="K804" s="27" t="n">
        <f aca="false">SUM(AT:GB!K804:K804)</f>
        <v>0.0207374122990802</v>
      </c>
    </row>
    <row r="805" customFormat="false" ht="12" hidden="false" customHeight="true" outlineLevel="0" collapsed="false">
      <c r="B805" s="23" t="s">
        <v>25</v>
      </c>
      <c r="C805" s="24"/>
      <c r="D805" s="25"/>
      <c r="E805" s="25"/>
      <c r="F805" s="26"/>
      <c r="G805" s="21"/>
      <c r="H805" s="22"/>
      <c r="I805" s="25" t="n">
        <f aca="false">SUM(AT:GB!I805:I805)</f>
        <v>0</v>
      </c>
      <c r="J805" s="25" t="n">
        <f aca="false">SUM(AT:GB!J805:J805)</f>
        <v>0.275462236000248</v>
      </c>
      <c r="K805" s="27" t="n">
        <f aca="false">SUM(AT:GB!K805:K805)</f>
        <v>0.00378760574500341</v>
      </c>
    </row>
    <row r="806" customFormat="false" ht="12" hidden="false" customHeight="true" outlineLevel="0" collapsed="false">
      <c r="B806" s="20" t="s">
        <v>33</v>
      </c>
      <c r="C806" s="21"/>
      <c r="D806" s="21"/>
      <c r="E806" s="22"/>
      <c r="F806" s="21"/>
      <c r="G806" s="21"/>
      <c r="H806" s="22"/>
      <c r="I806" s="21" t="n">
        <f aca="false">SUM(AT:GB!I806:I806)</f>
        <v>2.73607191450729</v>
      </c>
      <c r="J806" s="21" t="n">
        <f aca="false">SUM(AT:GB!J806:J806)</f>
        <v>3.29181311586647</v>
      </c>
      <c r="K806" s="22" t="n">
        <f aca="false">SUM(AT:GB!K806:K806)</f>
        <v>0.0245250180440836</v>
      </c>
    </row>
    <row r="807" customFormat="false" ht="12" hidden="false" customHeight="true" outlineLevel="0" collapsed="false">
      <c r="B807" s="23" t="s">
        <v>23</v>
      </c>
      <c r="C807" s="24"/>
      <c r="D807" s="24"/>
      <c r="E807" s="25"/>
      <c r="F807" s="26"/>
      <c r="G807" s="21"/>
      <c r="H807" s="22"/>
      <c r="I807" s="25" t="n">
        <f aca="false">SUM(AT:GB!I807:I807)</f>
        <v>2.73607191450729</v>
      </c>
      <c r="J807" s="25" t="n">
        <f aca="false">SUM(AT:GB!J807:J807)</f>
        <v>3.01635087986622</v>
      </c>
      <c r="K807" s="27" t="n">
        <f aca="false">SUM(AT:GB!K807:K807)</f>
        <v>0.0207374122990802</v>
      </c>
    </row>
    <row r="808" customFormat="false" ht="12" hidden="false" customHeight="true" outlineLevel="0" collapsed="false">
      <c r="B808" s="33" t="s">
        <v>25</v>
      </c>
      <c r="C808" s="24"/>
      <c r="D808" s="24"/>
      <c r="E808" s="25"/>
      <c r="F808" s="28"/>
      <c r="G808" s="21"/>
      <c r="H808" s="15"/>
      <c r="I808" s="25" t="n">
        <f aca="false">SUM(AT:GB!I808:I808)</f>
        <v>0</v>
      </c>
      <c r="J808" s="25" t="n">
        <f aca="false">SUM(AT:GB!J808:J808)</f>
        <v>0.275462236000248</v>
      </c>
      <c r="K808" s="27" t="n">
        <f aca="false">SUM(AT:GB!K808:K808)</f>
        <v>0.00378760574500341</v>
      </c>
    </row>
    <row r="809" customFormat="false" ht="12" hidden="false" customHeight="true" outlineLevel="0" collapsed="false">
      <c r="B809" s="16" t="s">
        <v>34</v>
      </c>
      <c r="C809" s="18"/>
      <c r="D809" s="18"/>
      <c r="E809" s="18"/>
      <c r="F809" s="17"/>
      <c r="G809" s="18"/>
      <c r="H809" s="18"/>
      <c r="I809" s="17" t="n">
        <f aca="false">SUM(AT:GB!I809:I809)</f>
        <v>6403.24563856099</v>
      </c>
      <c r="J809" s="18" t="n">
        <f aca="false">SUM(AT:GB!J809:J809)</f>
        <v>49.2211783623224</v>
      </c>
      <c r="K809" s="19" t="n">
        <f aca="false">SUM(AT:GB!K809:K809)</f>
        <v>1.25563702662888</v>
      </c>
    </row>
    <row r="810" customFormat="false" ht="12" hidden="false" customHeight="true" outlineLevel="0" collapsed="false">
      <c r="B810" s="29" t="s">
        <v>35</v>
      </c>
      <c r="C810" s="21"/>
      <c r="D810" s="21"/>
      <c r="E810" s="22"/>
      <c r="F810" s="21"/>
      <c r="G810" s="21"/>
      <c r="H810" s="22"/>
      <c r="I810" s="21" t="n">
        <f aca="false">SUM(AT:GB!I810:I810)</f>
        <v>6132.18367048341</v>
      </c>
      <c r="J810" s="21" t="n">
        <f aca="false">SUM(AT:GB!J810:J810)</f>
        <v>45.1913015071771</v>
      </c>
      <c r="K810" s="22" t="n">
        <f aca="false">SUM(AT:GB!K810:K810)</f>
        <v>1.22749652558417</v>
      </c>
    </row>
    <row r="811" customFormat="false" ht="12" hidden="false" customHeight="true" outlineLevel="0" collapsed="false">
      <c r="B811" s="23" t="s">
        <v>23</v>
      </c>
      <c r="C811" s="24"/>
      <c r="D811" s="25"/>
      <c r="E811" s="25"/>
      <c r="F811" s="26"/>
      <c r="G811" s="21"/>
      <c r="H811" s="22"/>
      <c r="I811" s="25" t="n">
        <f aca="false">SUM(AT:GB!I811:I811)</f>
        <v>0</v>
      </c>
      <c r="J811" s="25" t="n">
        <f aca="false">SUM(AT:GB!J811:J811)</f>
        <v>5.18092384536676</v>
      </c>
      <c r="K811" s="27" t="n">
        <f aca="false">SUM(AT:GB!K811:K811)</f>
        <v>0.0356569118431465</v>
      </c>
    </row>
    <row r="812" customFormat="false" ht="12" hidden="false" customHeight="true" outlineLevel="0" collapsed="false">
      <c r="B812" s="23" t="s">
        <v>25</v>
      </c>
      <c r="C812" s="24"/>
      <c r="D812" s="25"/>
      <c r="E812" s="25"/>
      <c r="F812" s="26"/>
      <c r="G812" s="21"/>
      <c r="H812" s="22"/>
      <c r="I812" s="25" t="n">
        <f aca="false">SUM(AT:GB!I812:I812)</f>
        <v>6132.18367048341</v>
      </c>
      <c r="J812" s="25" t="n">
        <f aca="false">SUM(AT:GB!J812:J812)</f>
        <v>40.0103776618104</v>
      </c>
      <c r="K812" s="27" t="n">
        <f aca="false">SUM(AT:GB!K812:K812)</f>
        <v>1.19183961374102</v>
      </c>
    </row>
    <row r="813" customFormat="false" ht="12" hidden="false" customHeight="true" outlineLevel="0" collapsed="false">
      <c r="B813" s="20" t="s">
        <v>36</v>
      </c>
      <c r="C813" s="21"/>
      <c r="D813" s="21"/>
      <c r="E813" s="22"/>
      <c r="F813" s="21"/>
      <c r="G813" s="21"/>
      <c r="H813" s="22"/>
      <c r="I813" s="21" t="n">
        <f aca="false">SUM(AT:GB!I813:I813)</f>
        <v>271.061968077582</v>
      </c>
      <c r="J813" s="21" t="n">
        <f aca="false">SUM(AT:GB!J813:J813)</f>
        <v>4.02987685514525</v>
      </c>
      <c r="K813" s="22" t="n">
        <f aca="false">SUM(AT:GB!K813:K813)</f>
        <v>0.0281405010447128</v>
      </c>
    </row>
    <row r="814" customFormat="false" ht="12" hidden="false" customHeight="true" outlineLevel="0" collapsed="false">
      <c r="B814" s="23" t="s">
        <v>23</v>
      </c>
      <c r="C814" s="24"/>
      <c r="D814" s="25"/>
      <c r="E814" s="25"/>
      <c r="F814" s="26"/>
      <c r="G814" s="21"/>
      <c r="H814" s="22"/>
      <c r="I814" s="25" t="n">
        <f aca="false">SUM(AT:GB!I814:I814)</f>
        <v>271.061968077582</v>
      </c>
      <c r="J814" s="25" t="n">
        <f aca="false">SUM(AT:GB!J814:J814)</f>
        <v>3.96658992196863</v>
      </c>
      <c r="K814" s="27" t="n">
        <f aca="false">SUM(AT:GB!K814:K814)</f>
        <v>0.0272703057135344</v>
      </c>
    </row>
    <row r="815" customFormat="false" ht="12" hidden="false" customHeight="true" outlineLevel="0" collapsed="false">
      <c r="B815" s="23" t="s">
        <v>25</v>
      </c>
      <c r="C815" s="24"/>
      <c r="D815" s="25"/>
      <c r="E815" s="25"/>
      <c r="F815" s="26"/>
      <c r="G815" s="21"/>
      <c r="H815" s="22"/>
      <c r="I815" s="25" t="n">
        <f aca="false">SUM(AT:GB!I815:I815)</f>
        <v>0</v>
      </c>
      <c r="J815" s="25" t="n">
        <f aca="false">SUM(AT:GB!J815:J815)</f>
        <v>0.0632869331766167</v>
      </c>
      <c r="K815" s="27" t="n">
        <f aca="false">SUM(AT:GB!K815:K815)</f>
        <v>0.000870195331178479</v>
      </c>
    </row>
    <row r="816" customFormat="false" ht="12" hidden="false" customHeight="true" outlineLevel="0" collapsed="false">
      <c r="B816" s="20" t="s">
        <v>37</v>
      </c>
      <c r="C816" s="21"/>
      <c r="D816" s="21"/>
      <c r="E816" s="22"/>
      <c r="F816" s="21"/>
      <c r="G816" s="21"/>
      <c r="H816" s="22"/>
      <c r="I816" s="21" t="n">
        <f aca="false">SUM(AT:GB!I816:I816)</f>
        <v>271.061968077582</v>
      </c>
      <c r="J816" s="21" t="n">
        <f aca="false">SUM(AT:GB!J816:J816)</f>
        <v>4.02987685514525</v>
      </c>
      <c r="K816" s="22" t="n">
        <f aca="false">SUM(AT:GB!K816:K816)</f>
        <v>0.0281405010447128</v>
      </c>
    </row>
    <row r="817" customFormat="false" ht="12" hidden="false" customHeight="true" outlineLevel="0" collapsed="false">
      <c r="B817" s="23" t="s">
        <v>23</v>
      </c>
      <c r="C817" s="24"/>
      <c r="D817" s="24"/>
      <c r="E817" s="25"/>
      <c r="F817" s="26"/>
      <c r="G817" s="21"/>
      <c r="H817" s="22"/>
      <c r="I817" s="25" t="n">
        <f aca="false">SUM(AT:GB!I817:I817)</f>
        <v>271.061968077582</v>
      </c>
      <c r="J817" s="25" t="n">
        <f aca="false">SUM(AT:GB!J817:J817)</f>
        <v>3.96658992196863</v>
      </c>
      <c r="K817" s="27" t="n">
        <f aca="false">SUM(AT:GB!K817:K817)</f>
        <v>0.0272703057135344</v>
      </c>
    </row>
    <row r="818" customFormat="false" ht="12" hidden="false" customHeight="true" outlineLevel="0" collapsed="false">
      <c r="B818" s="23" t="s">
        <v>25</v>
      </c>
      <c r="C818" s="24"/>
      <c r="D818" s="24"/>
      <c r="E818" s="25"/>
      <c r="F818" s="28"/>
      <c r="G818" s="21"/>
      <c r="H818" s="15"/>
      <c r="I818" s="25" t="n">
        <f aca="false">SUM(AT:GB!I818:I818)</f>
        <v>0</v>
      </c>
      <c r="J818" s="25" t="n">
        <f aca="false">SUM(AT:GB!J818:J818)</f>
        <v>0.0632869331766167</v>
      </c>
      <c r="K818" s="27" t="n">
        <f aca="false">SUM(AT:GB!K818:K818)</f>
        <v>0.000870195331178479</v>
      </c>
    </row>
    <row r="819" customFormat="false" ht="12" hidden="false" customHeight="true" outlineLevel="0" collapsed="false">
      <c r="B819" s="16" t="s">
        <v>38</v>
      </c>
      <c r="C819" s="18"/>
      <c r="D819" s="18"/>
      <c r="E819" s="18"/>
      <c r="F819" s="17"/>
      <c r="G819" s="18"/>
      <c r="H819" s="18"/>
      <c r="I819" s="17" t="n">
        <f aca="false">SUM(AT:GB!I819:I819)</f>
        <v>0</v>
      </c>
      <c r="J819" s="18" t="n">
        <f aca="false">SUM(AT:GB!J819:J819)</f>
        <v>0.623428624436725</v>
      </c>
      <c r="K819" s="19" t="n">
        <f aca="false">SUM(AT:GB!K819:K819)</f>
        <v>0.00428607179300248</v>
      </c>
    </row>
    <row r="820" customFormat="false" ht="12" hidden="false" customHeight="true" outlineLevel="0" collapsed="false">
      <c r="B820" s="29" t="s">
        <v>39</v>
      </c>
      <c r="C820" s="21"/>
      <c r="D820" s="21"/>
      <c r="E820" s="22"/>
      <c r="F820" s="21"/>
      <c r="G820" s="21"/>
      <c r="H820" s="22"/>
      <c r="I820" s="21" t="n">
        <f aca="false">SUM(AT:GB!I820:I820)</f>
        <v>0</v>
      </c>
      <c r="J820" s="21" t="n">
        <f aca="false">SUM(AT:GB!J820:J820)</f>
        <v>0</v>
      </c>
      <c r="K820" s="22" t="n">
        <f aca="false">SUM(AT:GB!K820:K820)</f>
        <v>0</v>
      </c>
    </row>
    <row r="821" customFormat="false" ht="12" hidden="false" customHeight="true" outlineLevel="0" collapsed="false">
      <c r="B821" s="23" t="s">
        <v>23</v>
      </c>
      <c r="C821" s="24"/>
      <c r="D821" s="25"/>
      <c r="E821" s="25"/>
      <c r="F821" s="26"/>
      <c r="G821" s="21"/>
      <c r="H821" s="22"/>
      <c r="I821" s="25" t="n">
        <f aca="false">SUM(AT:GB!I821:I821)</f>
        <v>0</v>
      </c>
      <c r="J821" s="25" t="n">
        <f aca="false">SUM(AT:GB!J821:J821)</f>
        <v>0</v>
      </c>
      <c r="K821" s="27" t="n">
        <f aca="false">SUM(AT:GB!K821:K821)</f>
        <v>0</v>
      </c>
    </row>
    <row r="822" customFormat="false" ht="12" hidden="false" customHeight="true" outlineLevel="0" collapsed="false">
      <c r="B822" s="23" t="s">
        <v>25</v>
      </c>
      <c r="C822" s="24"/>
      <c r="D822" s="25"/>
      <c r="E822" s="25"/>
      <c r="F822" s="26"/>
      <c r="G822" s="21"/>
      <c r="H822" s="22"/>
      <c r="I822" s="25" t="n">
        <f aca="false">SUM(AT:GB!I822:I822)</f>
        <v>0</v>
      </c>
      <c r="J822" s="25" t="n">
        <f aca="false">SUM(AT:GB!J822:J822)</f>
        <v>0</v>
      </c>
      <c r="K822" s="27" t="n">
        <f aca="false">SUM(AT:GB!K822:K822)</f>
        <v>0</v>
      </c>
    </row>
    <row r="823" customFormat="false" ht="12" hidden="false" customHeight="true" outlineLevel="0" collapsed="false">
      <c r="B823" s="20" t="s">
        <v>40</v>
      </c>
      <c r="C823" s="21"/>
      <c r="D823" s="21"/>
      <c r="E823" s="22"/>
      <c r="F823" s="21"/>
      <c r="G823" s="21"/>
      <c r="H823" s="22"/>
      <c r="I823" s="21" t="n">
        <f aca="false">SUM(AT:GB!I823:I823)</f>
        <v>0</v>
      </c>
      <c r="J823" s="21" t="n">
        <f aca="false">SUM(AT:GB!J823:J823)</f>
        <v>0.623428624436725</v>
      </c>
      <c r="K823" s="22" t="n">
        <f aca="false">SUM(AT:GB!K823:K823)</f>
        <v>0.00428607179300248</v>
      </c>
    </row>
    <row r="824" customFormat="false" ht="12" hidden="false" customHeight="true" outlineLevel="0" collapsed="false">
      <c r="B824" s="23" t="s">
        <v>23</v>
      </c>
      <c r="C824" s="24"/>
      <c r="D824" s="25"/>
      <c r="E824" s="25"/>
      <c r="F824" s="26"/>
      <c r="G824" s="21"/>
      <c r="H824" s="22"/>
      <c r="I824" s="25" t="n">
        <f aca="false">SUM(AT:GB!I824:I824)</f>
        <v>0</v>
      </c>
      <c r="J824" s="25" t="n">
        <f aca="false">SUM(AT:GB!J824:J824)</f>
        <v>0.623428624436725</v>
      </c>
      <c r="K824" s="27" t="n">
        <f aca="false">SUM(AT:GB!K824:K824)</f>
        <v>0.00428607179300248</v>
      </c>
    </row>
    <row r="825" customFormat="false" ht="12" hidden="false" customHeight="true" outlineLevel="0" collapsed="false">
      <c r="B825" s="23" t="s">
        <v>25</v>
      </c>
      <c r="C825" s="24"/>
      <c r="D825" s="25"/>
      <c r="E825" s="25"/>
      <c r="F825" s="26"/>
      <c r="G825" s="21"/>
      <c r="H825" s="22"/>
      <c r="I825" s="25" t="n">
        <f aca="false">SUM(AT:GB!I825:I825)</f>
        <v>0</v>
      </c>
      <c r="J825" s="25" t="n">
        <f aca="false">SUM(AT:GB!J825:J825)</f>
        <v>0</v>
      </c>
      <c r="K825" s="27" t="n">
        <f aca="false">SUM(AT:GB!K825:K825)</f>
        <v>0</v>
      </c>
    </row>
    <row r="826" customFormat="false" ht="12" hidden="false" customHeight="true" outlineLevel="0" collapsed="false">
      <c r="B826" s="20" t="s">
        <v>41</v>
      </c>
      <c r="C826" s="21"/>
      <c r="D826" s="21"/>
      <c r="E826" s="22"/>
      <c r="F826" s="21"/>
      <c r="G826" s="21"/>
      <c r="H826" s="22"/>
      <c r="I826" s="21" t="n">
        <f aca="false">SUM(AT:GB!I826:I826)</f>
        <v>0</v>
      </c>
      <c r="J826" s="21" t="n">
        <f aca="false">SUM(AT:GB!J826:J826)</f>
        <v>0.623428624436725</v>
      </c>
      <c r="K826" s="22" t="n">
        <f aca="false">SUM(AT:GB!K826:K826)</f>
        <v>0.00428607179300248</v>
      </c>
    </row>
    <row r="827" customFormat="false" ht="12" hidden="false" customHeight="true" outlineLevel="0" collapsed="false">
      <c r="B827" s="23" t="s">
        <v>23</v>
      </c>
      <c r="C827" s="24"/>
      <c r="D827" s="24"/>
      <c r="E827" s="25"/>
      <c r="F827" s="26"/>
      <c r="G827" s="21"/>
      <c r="H827" s="22"/>
      <c r="I827" s="25" t="n">
        <f aca="false">SUM(AT:GB!I827:I827)</f>
        <v>0</v>
      </c>
      <c r="J827" s="25" t="n">
        <f aca="false">SUM(AT:GB!J827:J827)</f>
        <v>0.623428624436725</v>
      </c>
      <c r="K827" s="27" t="n">
        <f aca="false">SUM(AT:GB!K827:K827)</f>
        <v>0.00428607179300248</v>
      </c>
    </row>
    <row r="828" customFormat="false" ht="12" hidden="false" customHeight="true" outlineLevel="0" collapsed="false">
      <c r="B828" s="23" t="s">
        <v>25</v>
      </c>
      <c r="C828" s="34"/>
      <c r="D828" s="34"/>
      <c r="E828" s="35"/>
      <c r="F828" s="26"/>
      <c r="G828" s="21"/>
      <c r="H828" s="15"/>
      <c r="I828" s="36" t="n">
        <f aca="false">SUM(AT:GB!I828:I828)</f>
        <v>0</v>
      </c>
      <c r="J828" s="36" t="n">
        <f aca="false">SUM(AT:GB!J828:J828)</f>
        <v>0</v>
      </c>
      <c r="K828" s="35" t="n">
        <f aca="false">SUM(AT:GB!K828:K828)</f>
        <v>0</v>
      </c>
    </row>
    <row r="829" customFormat="false" ht="12" hidden="false" customHeight="true" outlineLevel="0" collapsed="false">
      <c r="B829" s="16" t="s">
        <v>42</v>
      </c>
      <c r="C829" s="34"/>
      <c r="D829" s="34"/>
      <c r="E829" s="35"/>
      <c r="F829" s="18"/>
      <c r="G829" s="18"/>
      <c r="H829" s="19"/>
      <c r="I829" s="36" t="n">
        <f aca="false">SUM(AT:GB!I829:I829)</f>
        <v>65.453111694346</v>
      </c>
      <c r="J829" s="36" t="n">
        <f aca="false">SUM(AT:GB!J829:J829)</f>
        <v>3.98116006545911</v>
      </c>
      <c r="K829" s="35" t="n">
        <f aca="false">SUM(AT:GB!K829:K829)</f>
        <v>0.0188082212200933</v>
      </c>
    </row>
    <row r="830" customFormat="false" ht="12" hidden="false" customHeight="true" outlineLevel="0" collapsed="false">
      <c r="B830" s="16" t="s">
        <v>43</v>
      </c>
      <c r="C830" s="34"/>
      <c r="D830" s="34"/>
      <c r="E830" s="35"/>
      <c r="F830" s="18"/>
      <c r="G830" s="18"/>
      <c r="H830" s="19"/>
      <c r="I830" s="36" t="n">
        <f aca="false">SUM(AT:GB!I830:I830)</f>
        <v>0</v>
      </c>
      <c r="J830" s="36" t="n">
        <f aca="false">SUM(AT:GB!J830:J830)</f>
        <v>0</v>
      </c>
      <c r="K830" s="35" t="n">
        <f aca="false">SUM(AT:GB!K830:K830)</f>
        <v>0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59"/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/>
      <c r="D837" s="18"/>
      <c r="E837" s="19"/>
      <c r="F837" s="17"/>
      <c r="G837" s="18"/>
      <c r="H837" s="19"/>
      <c r="I837" s="17" t="n">
        <f aca="false">SUM(AT:GB!I837:I837)</f>
        <v>3331.22357438223</v>
      </c>
      <c r="J837" s="18" t="n">
        <f aca="false">SUM(AT:GB!J837:J837)</f>
        <v>72.0085915478131</v>
      </c>
      <c r="K837" s="19" t="n">
        <f aca="false">SUM(AT:GB!K837:K837)</f>
        <v>0.815179700882227</v>
      </c>
    </row>
    <row r="838" customFormat="false" ht="12" hidden="false" customHeight="true" outlineLevel="0" collapsed="false">
      <c r="B838" s="16" t="s">
        <v>20</v>
      </c>
      <c r="C838" s="18"/>
      <c r="D838" s="18"/>
      <c r="E838" s="18"/>
      <c r="F838" s="17"/>
      <c r="G838" s="18"/>
      <c r="H838" s="18"/>
      <c r="I838" s="17" t="n">
        <f aca="false">SUM(AT:GB!I838:I838)</f>
        <v>737.831758331344</v>
      </c>
      <c r="J838" s="18" t="n">
        <f aca="false">SUM(AT:GB!J838:J838)</f>
        <v>37.5759369082979</v>
      </c>
      <c r="K838" s="19" t="n">
        <f aca="false">SUM(AT:GB!K838:K838)</f>
        <v>0.236027322559342</v>
      </c>
    </row>
    <row r="839" customFormat="false" ht="12" hidden="false" customHeight="true" outlineLevel="0" collapsed="false">
      <c r="B839" s="20" t="s">
        <v>22</v>
      </c>
      <c r="C839" s="21"/>
      <c r="D839" s="21"/>
      <c r="E839" s="22"/>
      <c r="F839" s="21"/>
      <c r="G839" s="21"/>
      <c r="H839" s="22"/>
      <c r="I839" s="21" t="n">
        <f aca="false">SUM(AT:GB!I839:I839)</f>
        <v>677.616686660438</v>
      </c>
      <c r="J839" s="21" t="n">
        <f aca="false">SUM(AT:GB!J839:J839)</f>
        <v>35.9129995787497</v>
      </c>
      <c r="K839" s="22" t="n">
        <f aca="false">SUM(AT:GB!K839:K839)</f>
        <v>0.232751363414782</v>
      </c>
    </row>
    <row r="840" customFormat="false" ht="12" hidden="false" customHeight="true" outlineLevel="0" collapsed="false">
      <c r="B840" s="23" t="s">
        <v>23</v>
      </c>
      <c r="C840" s="24"/>
      <c r="D840" s="24"/>
      <c r="E840" s="25"/>
      <c r="F840" s="26"/>
      <c r="G840" s="21"/>
      <c r="H840" s="22"/>
      <c r="I840" s="25" t="n">
        <f aca="false">SUM(AT:GB!I840:I840)</f>
        <v>0</v>
      </c>
      <c r="J840" s="25" t="n">
        <f aca="false">SUM(AT:GB!J840:J840)</f>
        <v>25.435091172889</v>
      </c>
      <c r="K840" s="27" t="n">
        <f aca="false">SUM(AT:GB!K840:K840)</f>
        <v>0.174865850563612</v>
      </c>
    </row>
    <row r="841" customFormat="false" ht="12" hidden="false" customHeight="true" outlineLevel="0" collapsed="false">
      <c r="B841" s="23" t="s">
        <v>25</v>
      </c>
      <c r="C841" s="24"/>
      <c r="D841" s="24"/>
      <c r="E841" s="25"/>
      <c r="F841" s="26"/>
      <c r="G841" s="21"/>
      <c r="H841" s="22"/>
      <c r="I841" s="25" t="n">
        <f aca="false">SUM(AT:GB!I841:I841)</f>
        <v>677.616686660438</v>
      </c>
      <c r="J841" s="25" t="n">
        <f aca="false">SUM(AT:GB!J841:J841)</f>
        <v>10.4779084058607</v>
      </c>
      <c r="K841" s="27" t="n">
        <f aca="false">SUM(AT:GB!K841:K841)</f>
        <v>0.05788551285117</v>
      </c>
    </row>
    <row r="842" customFormat="false" ht="12" hidden="false" customHeight="true" outlineLevel="0" collapsed="false">
      <c r="B842" s="20" t="s">
        <v>27</v>
      </c>
      <c r="C842" s="21"/>
      <c r="D842" s="21"/>
      <c r="E842" s="22"/>
      <c r="F842" s="21"/>
      <c r="G842" s="21"/>
      <c r="H842" s="22"/>
      <c r="I842" s="21" t="n">
        <f aca="false">SUM(AT:GB!I842:I842)</f>
        <v>60.215071670906</v>
      </c>
      <c r="J842" s="21" t="n">
        <f aca="false">SUM(AT:GB!J842:J842)</f>
        <v>1.66293732954823</v>
      </c>
      <c r="K842" s="22" t="n">
        <f aca="false">SUM(AT:GB!K842:K842)</f>
        <v>0.00327595914455994</v>
      </c>
    </row>
    <row r="843" customFormat="false" ht="12" hidden="false" customHeight="true" outlineLevel="0" collapsed="false">
      <c r="B843" s="23" t="s">
        <v>23</v>
      </c>
      <c r="C843" s="24"/>
      <c r="D843" s="24"/>
      <c r="E843" s="25"/>
      <c r="F843" s="26"/>
      <c r="G843" s="21"/>
      <c r="H843" s="22"/>
      <c r="I843" s="25" t="n">
        <f aca="false">SUM(AT:GB!I843:I843)</f>
        <v>0</v>
      </c>
      <c r="J843" s="25" t="n">
        <f aca="false">SUM(AT:GB!J843:J843)</f>
        <v>0</v>
      </c>
      <c r="K843" s="27" t="n">
        <f aca="false">SUM(AT:GB!K843:K843)</f>
        <v>0</v>
      </c>
    </row>
    <row r="844" customFormat="false" ht="12" hidden="false" customHeight="true" outlineLevel="0" collapsed="false">
      <c r="B844" s="23" t="s">
        <v>25</v>
      </c>
      <c r="C844" s="24"/>
      <c r="D844" s="24"/>
      <c r="E844" s="25"/>
      <c r="F844" s="28"/>
      <c r="G844" s="21"/>
      <c r="H844" s="15"/>
      <c r="I844" s="25" t="n">
        <f aca="false">SUM(AT:GB!I844:I844)</f>
        <v>60.215071670906</v>
      </c>
      <c r="J844" s="25" t="n">
        <f aca="false">SUM(AT:GB!J844:J844)</f>
        <v>1.66293732954823</v>
      </c>
      <c r="K844" s="27" t="n">
        <f aca="false">SUM(AT:GB!K844:K844)</f>
        <v>0.00327595914455994</v>
      </c>
    </row>
    <row r="845" customFormat="false" ht="12" hidden="false" customHeight="true" outlineLevel="0" collapsed="false">
      <c r="B845" s="16" t="s">
        <v>28</v>
      </c>
      <c r="C845" s="18"/>
      <c r="D845" s="18"/>
      <c r="E845" s="18"/>
      <c r="F845" s="17"/>
      <c r="G845" s="18"/>
      <c r="H845" s="18"/>
      <c r="I845" s="17" t="n">
        <f aca="false">SUM(AT:GB!I845:I845)</f>
        <v>19.5140902603294</v>
      </c>
      <c r="J845" s="18" t="n">
        <f aca="false">SUM(AT:GB!J845:J845)</f>
        <v>7.50455289359793</v>
      </c>
      <c r="K845" s="19" t="n">
        <f aca="false">SUM(AT:GB!K845:K845)</f>
        <v>0.0549537371401776</v>
      </c>
    </row>
    <row r="846" customFormat="false" ht="12" hidden="false" customHeight="true" outlineLevel="0" collapsed="false">
      <c r="B846" s="29" t="s">
        <v>29</v>
      </c>
      <c r="C846" s="30"/>
      <c r="D846" s="30"/>
      <c r="E846" s="31"/>
      <c r="F846" s="30"/>
      <c r="G846" s="30"/>
      <c r="H846" s="31"/>
      <c r="I846" s="30" t="n">
        <f aca="false">SUM(AT:GB!I846:I846)</f>
        <v>15.7612338498793</v>
      </c>
      <c r="J846" s="30" t="n">
        <f aca="false">SUM(AT:GB!J846:J846)</f>
        <v>4.08479520227363</v>
      </c>
      <c r="K846" s="31" t="n">
        <f aca="false">SUM(AT:GB!K846:K846)</f>
        <v>0.0307937807716541</v>
      </c>
    </row>
    <row r="847" customFormat="false" ht="12" hidden="false" customHeight="true" outlineLevel="0" collapsed="false">
      <c r="B847" s="23" t="s">
        <v>23</v>
      </c>
      <c r="C847" s="32"/>
      <c r="D847" s="30"/>
      <c r="E847" s="31"/>
      <c r="F847" s="30"/>
      <c r="G847" s="30"/>
      <c r="H847" s="31"/>
      <c r="I847" s="30" t="n">
        <f aca="false">SUM(AT:GB!I847:I847)</f>
        <v>0</v>
      </c>
      <c r="J847" s="30" t="n">
        <f aca="false">SUM(AT:GB!J847:J847)</f>
        <v>3.91248883936438</v>
      </c>
      <c r="K847" s="31" t="n">
        <f aca="false">SUM(AT:GB!K847:K847)</f>
        <v>0.0268983607706301</v>
      </c>
    </row>
    <row r="848" customFormat="false" ht="12" hidden="false" customHeight="true" outlineLevel="0" collapsed="false">
      <c r="B848" s="23" t="s">
        <v>25</v>
      </c>
      <c r="C848" s="32"/>
      <c r="D848" s="30"/>
      <c r="E848" s="31"/>
      <c r="F848" s="30"/>
      <c r="G848" s="30"/>
      <c r="H848" s="31"/>
      <c r="I848" s="30" t="n">
        <f aca="false">SUM(AT:GB!I848:I848)</f>
        <v>15.7612338498793</v>
      </c>
      <c r="J848" s="30" t="n">
        <f aca="false">SUM(AT:GB!J848:J848)</f>
        <v>0.172306362909254</v>
      </c>
      <c r="K848" s="31" t="n">
        <f aca="false">SUM(AT:GB!K848:K848)</f>
        <v>0.00389542000102397</v>
      </c>
    </row>
    <row r="849" customFormat="false" ht="12" hidden="false" customHeight="true" outlineLevel="0" collapsed="false">
      <c r="B849" s="20" t="s">
        <v>32</v>
      </c>
      <c r="C849" s="21"/>
      <c r="D849" s="21"/>
      <c r="E849" s="22"/>
      <c r="F849" s="21"/>
      <c r="G849" s="21"/>
      <c r="H849" s="22"/>
      <c r="I849" s="21" t="n">
        <f aca="false">SUM(AT:GB!I849:I849)</f>
        <v>3.75285641045019</v>
      </c>
      <c r="J849" s="21" t="n">
        <f aca="false">SUM(AT:GB!J849:J849)</f>
        <v>3.4197576913243</v>
      </c>
      <c r="K849" s="22" t="n">
        <f aca="false">SUM(AT:GB!K849:K849)</f>
        <v>0.0241599563685235</v>
      </c>
    </row>
    <row r="850" customFormat="false" ht="12" hidden="false" customHeight="true" outlineLevel="0" collapsed="false">
      <c r="B850" s="23" t="s">
        <v>23</v>
      </c>
      <c r="C850" s="24"/>
      <c r="D850" s="25"/>
      <c r="E850" s="25"/>
      <c r="F850" s="26"/>
      <c r="G850" s="21"/>
      <c r="H850" s="22"/>
      <c r="I850" s="25" t="n">
        <f aca="false">SUM(AT:GB!I850:I850)</f>
        <v>3.75285641045019</v>
      </c>
      <c r="J850" s="25" t="n">
        <f aca="false">SUM(AT:GB!J850:J850)</f>
        <v>3.32533991086336</v>
      </c>
      <c r="K850" s="27" t="n">
        <f aca="false">SUM(AT:GB!K850:K850)</f>
        <v>0.0228617118871856</v>
      </c>
    </row>
    <row r="851" customFormat="false" ht="12" hidden="false" customHeight="true" outlineLevel="0" collapsed="false">
      <c r="B851" s="23" t="s">
        <v>25</v>
      </c>
      <c r="C851" s="24"/>
      <c r="D851" s="25"/>
      <c r="E851" s="25"/>
      <c r="F851" s="26"/>
      <c r="G851" s="21"/>
      <c r="H851" s="22"/>
      <c r="I851" s="25" t="n">
        <f aca="false">SUM(AT:GB!I851:I851)</f>
        <v>0</v>
      </c>
      <c r="J851" s="25" t="n">
        <f aca="false">SUM(AT:GB!J851:J851)</f>
        <v>0.0944177804609402</v>
      </c>
      <c r="K851" s="27" t="n">
        <f aca="false">SUM(AT:GB!K851:K851)</f>
        <v>0.00129824448133793</v>
      </c>
    </row>
    <row r="852" customFormat="false" ht="12" hidden="false" customHeight="true" outlineLevel="0" collapsed="false">
      <c r="B852" s="20" t="s">
        <v>33</v>
      </c>
      <c r="C852" s="21"/>
      <c r="D852" s="21"/>
      <c r="E852" s="22"/>
      <c r="F852" s="21"/>
      <c r="G852" s="21"/>
      <c r="H852" s="22"/>
      <c r="I852" s="21" t="n">
        <f aca="false">SUM(AT:GB!I852:I852)</f>
        <v>3.75285641045019</v>
      </c>
      <c r="J852" s="21" t="n">
        <f aca="false">SUM(AT:GB!J852:J852)</f>
        <v>3.4197576913243</v>
      </c>
      <c r="K852" s="22" t="n">
        <f aca="false">SUM(AT:GB!K852:K852)</f>
        <v>0.0241599563685235</v>
      </c>
    </row>
    <row r="853" customFormat="false" ht="12" hidden="false" customHeight="true" outlineLevel="0" collapsed="false">
      <c r="B853" s="23" t="s">
        <v>23</v>
      </c>
      <c r="C853" s="24"/>
      <c r="D853" s="24"/>
      <c r="E853" s="25"/>
      <c r="F853" s="26"/>
      <c r="G853" s="21"/>
      <c r="H853" s="22"/>
      <c r="I853" s="25" t="n">
        <f aca="false">SUM(AT:GB!I853:I853)</f>
        <v>3.75285641045019</v>
      </c>
      <c r="J853" s="25" t="n">
        <f aca="false">SUM(AT:GB!J853:J853)</f>
        <v>3.32533991086336</v>
      </c>
      <c r="K853" s="27" t="n">
        <f aca="false">SUM(AT:GB!K853:K853)</f>
        <v>0.0228617118871856</v>
      </c>
    </row>
    <row r="854" customFormat="false" ht="12" hidden="false" customHeight="true" outlineLevel="0" collapsed="false">
      <c r="B854" s="33" t="s">
        <v>25</v>
      </c>
      <c r="C854" s="24"/>
      <c r="D854" s="24"/>
      <c r="E854" s="25"/>
      <c r="F854" s="28"/>
      <c r="G854" s="21"/>
      <c r="H854" s="15"/>
      <c r="I854" s="25" t="n">
        <f aca="false">SUM(AT:GB!I854:I854)</f>
        <v>0</v>
      </c>
      <c r="J854" s="25" t="n">
        <f aca="false">SUM(AT:GB!J854:J854)</f>
        <v>0.0944177804609402</v>
      </c>
      <c r="K854" s="27" t="n">
        <f aca="false">SUM(AT:GB!K854:K854)</f>
        <v>0.00129824448133793</v>
      </c>
    </row>
    <row r="855" customFormat="false" ht="12" hidden="false" customHeight="true" outlineLevel="0" collapsed="false">
      <c r="B855" s="16" t="s">
        <v>34</v>
      </c>
      <c r="C855" s="18"/>
      <c r="D855" s="18"/>
      <c r="E855" s="18"/>
      <c r="F855" s="17"/>
      <c r="G855" s="18"/>
      <c r="H855" s="18"/>
      <c r="I855" s="17" t="n">
        <f aca="false">SUM(AT:GB!I855:I855)</f>
        <v>2515.21642787461</v>
      </c>
      <c r="J855" s="18" t="n">
        <f aca="false">SUM(AT:GB!J855:J855)</f>
        <v>22.2885265930305</v>
      </c>
      <c r="K855" s="19" t="n">
        <f aca="false">SUM(AT:GB!K855:K855)</f>
        <v>0.50517384330069</v>
      </c>
    </row>
    <row r="856" customFormat="false" ht="12" hidden="false" customHeight="true" outlineLevel="0" collapsed="false">
      <c r="B856" s="29" t="s">
        <v>35</v>
      </c>
      <c r="C856" s="21"/>
      <c r="D856" s="21"/>
      <c r="E856" s="22"/>
      <c r="F856" s="21"/>
      <c r="G856" s="21"/>
      <c r="H856" s="22"/>
      <c r="I856" s="21" t="n">
        <f aca="false">SUM(AT:GB!I856:I856)</f>
        <v>2205.03118267639</v>
      </c>
      <c r="J856" s="21" t="n">
        <f aca="false">SUM(AT:GB!J856:J856)</f>
        <v>18.4478568055669</v>
      </c>
      <c r="K856" s="22" t="n">
        <f aca="false">SUM(AT:GB!K856:K856)</f>
        <v>0.478511503778165</v>
      </c>
    </row>
    <row r="857" customFormat="false" ht="12" hidden="false" customHeight="true" outlineLevel="0" collapsed="false">
      <c r="B857" s="23" t="s">
        <v>23</v>
      </c>
      <c r="C857" s="24"/>
      <c r="D857" s="25"/>
      <c r="E857" s="25"/>
      <c r="F857" s="26"/>
      <c r="G857" s="21"/>
      <c r="H857" s="22"/>
      <c r="I857" s="25" t="n">
        <f aca="false">SUM(AT:GB!I857:I857)</f>
        <v>0</v>
      </c>
      <c r="J857" s="25" t="n">
        <f aca="false">SUM(AT:GB!J857:J857)</f>
        <v>5.21782595253918</v>
      </c>
      <c r="K857" s="27" t="n">
        <f aca="false">SUM(AT:GB!K857:K857)</f>
        <v>0.0359123337862069</v>
      </c>
    </row>
    <row r="858" customFormat="false" ht="12" hidden="false" customHeight="true" outlineLevel="0" collapsed="false">
      <c r="B858" s="23" t="s">
        <v>25</v>
      </c>
      <c r="C858" s="24"/>
      <c r="D858" s="25"/>
      <c r="E858" s="25"/>
      <c r="F858" s="26"/>
      <c r="G858" s="21"/>
      <c r="H858" s="22"/>
      <c r="I858" s="25" t="n">
        <f aca="false">SUM(AT:GB!I858:I858)</f>
        <v>2205.03118267639</v>
      </c>
      <c r="J858" s="25" t="n">
        <f aca="false">SUM(AT:GB!J858:J858)</f>
        <v>13.2300308530278</v>
      </c>
      <c r="K858" s="27" t="n">
        <f aca="false">SUM(AT:GB!K858:K858)</f>
        <v>0.442599169991959</v>
      </c>
    </row>
    <row r="859" customFormat="false" ht="12" hidden="false" customHeight="true" outlineLevel="0" collapsed="false">
      <c r="B859" s="20" t="s">
        <v>36</v>
      </c>
      <c r="C859" s="21"/>
      <c r="D859" s="21"/>
      <c r="E859" s="22"/>
      <c r="F859" s="21"/>
      <c r="G859" s="21"/>
      <c r="H859" s="22"/>
      <c r="I859" s="21" t="n">
        <f aca="false">SUM(AT:GB!I859:I859)</f>
        <v>310.185245198217</v>
      </c>
      <c r="J859" s="21" t="n">
        <f aca="false">SUM(AT:GB!J859:J859)</f>
        <v>3.84066978746353</v>
      </c>
      <c r="K859" s="22" t="n">
        <f aca="false">SUM(AT:GB!K859:K859)</f>
        <v>0.0266623395225247</v>
      </c>
    </row>
    <row r="860" customFormat="false" ht="12" hidden="false" customHeight="true" outlineLevel="0" collapsed="false">
      <c r="B860" s="23" t="s">
        <v>23</v>
      </c>
      <c r="C860" s="24"/>
      <c r="D860" s="25"/>
      <c r="E860" s="25"/>
      <c r="F860" s="26"/>
      <c r="G860" s="21"/>
      <c r="H860" s="22"/>
      <c r="I860" s="25" t="n">
        <f aca="false">SUM(AT:GB!I860:I860)</f>
        <v>310.185245198217</v>
      </c>
      <c r="J860" s="25" t="n">
        <f aca="false">SUM(AT:GB!J860:J860)</f>
        <v>3.80318109892346</v>
      </c>
      <c r="K860" s="27" t="n">
        <f aca="false">SUM(AT:GB!K860:K860)</f>
        <v>0.0261468700550988</v>
      </c>
    </row>
    <row r="861" customFormat="false" ht="12" hidden="false" customHeight="true" outlineLevel="0" collapsed="false">
      <c r="B861" s="23" t="s">
        <v>25</v>
      </c>
      <c r="C861" s="24"/>
      <c r="D861" s="25"/>
      <c r="E861" s="25"/>
      <c r="F861" s="26"/>
      <c r="G861" s="21"/>
      <c r="H861" s="22"/>
      <c r="I861" s="25" t="n">
        <f aca="false">SUM(AT:GB!I861:I861)</f>
        <v>0</v>
      </c>
      <c r="J861" s="25" t="n">
        <f aca="false">SUM(AT:GB!J861:J861)</f>
        <v>0.0374886885400658</v>
      </c>
      <c r="K861" s="27" t="n">
        <f aca="false">SUM(AT:GB!K861:K861)</f>
        <v>0.000515469467425904</v>
      </c>
    </row>
    <row r="862" customFormat="false" ht="12" hidden="false" customHeight="true" outlineLevel="0" collapsed="false">
      <c r="B862" s="20" t="s">
        <v>37</v>
      </c>
      <c r="C862" s="21"/>
      <c r="D862" s="21"/>
      <c r="E862" s="22"/>
      <c r="F862" s="21"/>
      <c r="G862" s="21"/>
      <c r="H862" s="22"/>
      <c r="I862" s="21" t="n">
        <f aca="false">SUM(AT:GB!I862:I862)</f>
        <v>310.185245198217</v>
      </c>
      <c r="J862" s="21" t="n">
        <f aca="false">SUM(AT:GB!J862:J862)</f>
        <v>3.84066978746353</v>
      </c>
      <c r="K862" s="22" t="n">
        <f aca="false">SUM(AT:GB!K862:K862)</f>
        <v>0.0266623395225247</v>
      </c>
    </row>
    <row r="863" customFormat="false" ht="12" hidden="false" customHeight="true" outlineLevel="0" collapsed="false">
      <c r="B863" s="23" t="s">
        <v>23</v>
      </c>
      <c r="C863" s="24"/>
      <c r="D863" s="24"/>
      <c r="E863" s="25"/>
      <c r="F863" s="26"/>
      <c r="G863" s="21"/>
      <c r="H863" s="22"/>
      <c r="I863" s="25" t="n">
        <f aca="false">SUM(AT:GB!I863:I863)</f>
        <v>310.185245198217</v>
      </c>
      <c r="J863" s="25" t="n">
        <f aca="false">SUM(AT:GB!J863:J863)</f>
        <v>3.80318109892346</v>
      </c>
      <c r="K863" s="27" t="n">
        <f aca="false">SUM(AT:GB!K863:K863)</f>
        <v>0.0261468700550988</v>
      </c>
    </row>
    <row r="864" customFormat="false" ht="12" hidden="false" customHeight="true" outlineLevel="0" collapsed="false">
      <c r="B864" s="23" t="s">
        <v>25</v>
      </c>
      <c r="C864" s="24"/>
      <c r="D864" s="24"/>
      <c r="E864" s="25"/>
      <c r="F864" s="28"/>
      <c r="G864" s="21"/>
      <c r="H864" s="15"/>
      <c r="I864" s="25" t="n">
        <f aca="false">SUM(AT:GB!I864:I864)</f>
        <v>0</v>
      </c>
      <c r="J864" s="25" t="n">
        <f aca="false">SUM(AT:GB!J864:J864)</f>
        <v>0.0374886885400658</v>
      </c>
      <c r="K864" s="27" t="n">
        <f aca="false">SUM(AT:GB!K864:K864)</f>
        <v>0.000515469467425904</v>
      </c>
    </row>
    <row r="865" customFormat="false" ht="12" hidden="false" customHeight="true" outlineLevel="0" collapsed="false">
      <c r="B865" s="16" t="s">
        <v>38</v>
      </c>
      <c r="C865" s="18"/>
      <c r="D865" s="18"/>
      <c r="E865" s="18"/>
      <c r="F865" s="17"/>
      <c r="G865" s="18"/>
      <c r="H865" s="18"/>
      <c r="I865" s="17" t="n">
        <f aca="false">SUM(AT:GB!I865:I865)</f>
        <v>0</v>
      </c>
      <c r="J865" s="18" t="n">
        <f aca="false">SUM(AT:GB!J865:J865)</f>
        <v>0.386329499868184</v>
      </c>
      <c r="K865" s="19" t="n">
        <f aca="false">SUM(AT:GB!K865:K865)</f>
        <v>0.00265601531159376</v>
      </c>
    </row>
    <row r="866" customFormat="false" ht="12" hidden="false" customHeight="true" outlineLevel="0" collapsed="false">
      <c r="B866" s="29" t="s">
        <v>39</v>
      </c>
      <c r="C866" s="21"/>
      <c r="D866" s="21"/>
      <c r="E866" s="22"/>
      <c r="F866" s="21"/>
      <c r="G866" s="21"/>
      <c r="H866" s="22"/>
      <c r="I866" s="21" t="n">
        <f aca="false">SUM(AT:GB!I866:I866)</f>
        <v>0</v>
      </c>
      <c r="J866" s="21" t="n">
        <f aca="false">SUM(AT:GB!J866:J866)</f>
        <v>0</v>
      </c>
      <c r="K866" s="22" t="n">
        <f aca="false">SUM(AT:GB!K866:K866)</f>
        <v>0</v>
      </c>
    </row>
    <row r="867" customFormat="false" ht="12" hidden="false" customHeight="true" outlineLevel="0" collapsed="false">
      <c r="B867" s="23" t="s">
        <v>23</v>
      </c>
      <c r="C867" s="24"/>
      <c r="D867" s="25"/>
      <c r="E867" s="25"/>
      <c r="F867" s="26"/>
      <c r="G867" s="21"/>
      <c r="H867" s="22"/>
      <c r="I867" s="25" t="n">
        <f aca="false">SUM(AT:GB!I867:I867)</f>
        <v>0</v>
      </c>
      <c r="J867" s="25" t="n">
        <f aca="false">SUM(AT:GB!J867:J867)</f>
        <v>0</v>
      </c>
      <c r="K867" s="27" t="n">
        <f aca="false">SUM(AT:GB!K867:K867)</f>
        <v>0</v>
      </c>
    </row>
    <row r="868" customFormat="false" ht="12" hidden="false" customHeight="true" outlineLevel="0" collapsed="false">
      <c r="B868" s="23" t="s">
        <v>25</v>
      </c>
      <c r="C868" s="24"/>
      <c r="D868" s="25"/>
      <c r="E868" s="25"/>
      <c r="F868" s="26"/>
      <c r="G868" s="21"/>
      <c r="H868" s="22"/>
      <c r="I868" s="25" t="n">
        <f aca="false">SUM(AT:GB!I868:I868)</f>
        <v>0</v>
      </c>
      <c r="J868" s="25" t="n">
        <f aca="false">SUM(AT:GB!J868:J868)</f>
        <v>0</v>
      </c>
      <c r="K868" s="27" t="n">
        <f aca="false">SUM(AT:GB!K868:K868)</f>
        <v>0</v>
      </c>
    </row>
    <row r="869" customFormat="false" ht="12" hidden="false" customHeight="true" outlineLevel="0" collapsed="false">
      <c r="B869" s="20" t="s">
        <v>40</v>
      </c>
      <c r="C869" s="21"/>
      <c r="D869" s="21"/>
      <c r="E869" s="22"/>
      <c r="F869" s="21"/>
      <c r="G869" s="21"/>
      <c r="H869" s="22"/>
      <c r="I869" s="21" t="n">
        <f aca="false">SUM(AT:GB!I869:I869)</f>
        <v>0</v>
      </c>
      <c r="J869" s="21" t="n">
        <f aca="false">SUM(AT:GB!J869:J869)</f>
        <v>0.386329499868184</v>
      </c>
      <c r="K869" s="22" t="n">
        <f aca="false">SUM(AT:GB!K869:K869)</f>
        <v>0.00265601531159376</v>
      </c>
    </row>
    <row r="870" customFormat="false" ht="12" hidden="false" customHeight="true" outlineLevel="0" collapsed="false">
      <c r="B870" s="23" t="s">
        <v>23</v>
      </c>
      <c r="C870" s="24"/>
      <c r="D870" s="25"/>
      <c r="E870" s="25"/>
      <c r="F870" s="26"/>
      <c r="G870" s="21"/>
      <c r="H870" s="22"/>
      <c r="I870" s="25" t="n">
        <f aca="false">SUM(AT:GB!I870:I870)</f>
        <v>0</v>
      </c>
      <c r="J870" s="25" t="n">
        <f aca="false">SUM(AT:GB!J870:J870)</f>
        <v>0.386329499868184</v>
      </c>
      <c r="K870" s="27" t="n">
        <f aca="false">SUM(AT:GB!K870:K870)</f>
        <v>0.00265601531159376</v>
      </c>
    </row>
    <row r="871" customFormat="false" ht="12" hidden="false" customHeight="true" outlineLevel="0" collapsed="false">
      <c r="B871" s="23" t="s">
        <v>25</v>
      </c>
      <c r="C871" s="24"/>
      <c r="D871" s="25"/>
      <c r="E871" s="25"/>
      <c r="F871" s="26"/>
      <c r="G871" s="21"/>
      <c r="H871" s="22"/>
      <c r="I871" s="25" t="n">
        <f aca="false">SUM(AT:GB!I871:I871)</f>
        <v>0</v>
      </c>
      <c r="J871" s="25" t="n">
        <f aca="false">SUM(AT:GB!J871:J871)</f>
        <v>0</v>
      </c>
      <c r="K871" s="27" t="n">
        <f aca="false">SUM(AT:GB!K871:K871)</f>
        <v>0</v>
      </c>
    </row>
    <row r="872" customFormat="false" ht="12" hidden="false" customHeight="true" outlineLevel="0" collapsed="false">
      <c r="B872" s="20" t="s">
        <v>41</v>
      </c>
      <c r="C872" s="21"/>
      <c r="D872" s="21"/>
      <c r="E872" s="22"/>
      <c r="F872" s="21"/>
      <c r="G872" s="21"/>
      <c r="H872" s="22"/>
      <c r="I872" s="21" t="n">
        <f aca="false">SUM(AT:GB!I872:I872)</f>
        <v>0</v>
      </c>
      <c r="J872" s="21" t="n">
        <f aca="false">SUM(AT:GB!J872:J872)</f>
        <v>0.386329499868184</v>
      </c>
      <c r="K872" s="22" t="n">
        <f aca="false">SUM(AT:GB!K872:K872)</f>
        <v>0.00265601531159376</v>
      </c>
    </row>
    <row r="873" customFormat="false" ht="12" hidden="false" customHeight="true" outlineLevel="0" collapsed="false">
      <c r="B873" s="23" t="s">
        <v>23</v>
      </c>
      <c r="C873" s="24"/>
      <c r="D873" s="24"/>
      <c r="E873" s="25"/>
      <c r="F873" s="26"/>
      <c r="G873" s="21"/>
      <c r="H873" s="22"/>
      <c r="I873" s="25" t="n">
        <f aca="false">SUM(AT:GB!I873:I873)</f>
        <v>0</v>
      </c>
      <c r="J873" s="25" t="n">
        <f aca="false">SUM(AT:GB!J873:J873)</f>
        <v>0.386329499868184</v>
      </c>
      <c r="K873" s="27" t="n">
        <f aca="false">SUM(AT:GB!K873:K873)</f>
        <v>0.00265601531159376</v>
      </c>
    </row>
    <row r="874" customFormat="false" ht="12" hidden="false" customHeight="true" outlineLevel="0" collapsed="false">
      <c r="B874" s="23" t="s">
        <v>25</v>
      </c>
      <c r="C874" s="34"/>
      <c r="D874" s="34"/>
      <c r="E874" s="35"/>
      <c r="F874" s="26"/>
      <c r="G874" s="21"/>
      <c r="H874" s="15"/>
      <c r="I874" s="36" t="n">
        <f aca="false">SUM(AT:GB!I874:I874)</f>
        <v>0</v>
      </c>
      <c r="J874" s="36" t="n">
        <f aca="false">SUM(AT:GB!J874:J874)</f>
        <v>0</v>
      </c>
      <c r="K874" s="35" t="n">
        <f aca="false">SUM(AT:GB!K874:K874)</f>
        <v>0</v>
      </c>
    </row>
    <row r="875" customFormat="false" ht="12" hidden="false" customHeight="true" outlineLevel="0" collapsed="false">
      <c r="B875" s="16" t="s">
        <v>42</v>
      </c>
      <c r="C875" s="34"/>
      <c r="D875" s="34"/>
      <c r="E875" s="35"/>
      <c r="F875" s="18"/>
      <c r="G875" s="18"/>
      <c r="H875" s="19"/>
      <c r="I875" s="36" t="n">
        <f aca="false">SUM(AT:GB!I875:I875)</f>
        <v>58.6612979159497</v>
      </c>
      <c r="J875" s="36" t="n">
        <f aca="false">SUM(AT:GB!J875:J875)</f>
        <v>4.25324565301857</v>
      </c>
      <c r="K875" s="35" t="n">
        <f aca="false">SUM(AT:GB!K875:K875)</f>
        <v>0.016368782570423</v>
      </c>
    </row>
    <row r="876" customFormat="false" ht="12" hidden="false" customHeight="true" outlineLevel="0" collapsed="false">
      <c r="B876" s="16" t="s">
        <v>43</v>
      </c>
      <c r="C876" s="34"/>
      <c r="D876" s="34"/>
      <c r="E876" s="35"/>
      <c r="F876" s="18"/>
      <c r="G876" s="18"/>
      <c r="H876" s="19"/>
      <c r="I876" s="36" t="n">
        <f aca="false">SUM(AT:GB!I876:I876)</f>
        <v>0</v>
      </c>
      <c r="J876" s="36" t="n">
        <f aca="false">SUM(AT:GB!J876:J876)</f>
        <v>0</v>
      </c>
      <c r="K876" s="35" t="n">
        <f aca="false">SUM(AT:GB!K876:K876)</f>
        <v>0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59"/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/>
      <c r="D883" s="18"/>
      <c r="E883" s="19"/>
      <c r="F883" s="17"/>
      <c r="G883" s="18"/>
      <c r="H883" s="19"/>
      <c r="I883" s="17" t="n">
        <f aca="false">SUM(AT:GB!I883:I883)</f>
        <v>4372.96292875422</v>
      </c>
      <c r="J883" s="18" t="n">
        <f aca="false">SUM(AT:GB!J883:J883)</f>
        <v>80.4145331235529</v>
      </c>
      <c r="K883" s="19" t="n">
        <f aca="false">SUM(AT:GB!K883:K883)</f>
        <v>0.958286099838764</v>
      </c>
    </row>
    <row r="884" customFormat="false" ht="11.25" hidden="false" customHeight="true" outlineLevel="0" collapsed="false">
      <c r="B884" s="16" t="s">
        <v>20</v>
      </c>
      <c r="C884" s="18"/>
      <c r="D884" s="18"/>
      <c r="E884" s="18"/>
      <c r="F884" s="17"/>
      <c r="G884" s="18"/>
      <c r="H884" s="18"/>
      <c r="I884" s="17" t="n">
        <f aca="false">SUM(AT:GB!I884:I884)</f>
        <v>1211.64857594951</v>
      </c>
      <c r="J884" s="18" t="n">
        <f aca="false">SUM(AT:GB!J884:J884)</f>
        <v>44.3417255489879</v>
      </c>
      <c r="K884" s="19" t="n">
        <f aca="false">SUM(AT:GB!K884:K884)</f>
        <v>0.297885059404183</v>
      </c>
    </row>
    <row r="885" customFormat="false" ht="11.25" hidden="false" customHeight="true" outlineLevel="0" collapsed="false">
      <c r="B885" s="20" t="s">
        <v>22</v>
      </c>
      <c r="C885" s="21"/>
      <c r="D885" s="21"/>
      <c r="E885" s="22"/>
      <c r="F885" s="21"/>
      <c r="G885" s="21"/>
      <c r="H885" s="22"/>
      <c r="I885" s="21" t="n">
        <f aca="false">SUM(AT:GB!I885:I885)</f>
        <v>1080.17739017845</v>
      </c>
      <c r="J885" s="21" t="n">
        <f aca="false">SUM(AT:GB!J885:J885)</f>
        <v>42.1180051008546</v>
      </c>
      <c r="K885" s="22" t="n">
        <f aca="false">SUM(AT:GB!K885:K885)</f>
        <v>0.290448913713128</v>
      </c>
    </row>
    <row r="886" customFormat="false" ht="11.25" hidden="false" customHeight="true" outlineLevel="0" collapsed="false">
      <c r="B886" s="23" t="s">
        <v>23</v>
      </c>
      <c r="C886" s="24"/>
      <c r="D886" s="24"/>
      <c r="E886" s="25"/>
      <c r="F886" s="26"/>
      <c r="G886" s="21"/>
      <c r="H886" s="22"/>
      <c r="I886" s="25" t="n">
        <f aca="false">SUM(AT:GB!I886:I886)</f>
        <v>0</v>
      </c>
      <c r="J886" s="25" t="n">
        <f aca="false">SUM(AT:GB!J886:J886)</f>
        <v>27.0104327139787</v>
      </c>
      <c r="K886" s="27" t="n">
        <f aca="false">SUM(AT:GB!K886:K886)</f>
        <v>0.185697292408604</v>
      </c>
    </row>
    <row r="887" customFormat="false" ht="11.25" hidden="false" customHeight="true" outlineLevel="0" collapsed="false">
      <c r="B887" s="23" t="s">
        <v>25</v>
      </c>
      <c r="C887" s="24"/>
      <c r="D887" s="24"/>
      <c r="E887" s="25"/>
      <c r="F887" s="26"/>
      <c r="G887" s="21"/>
      <c r="H887" s="22"/>
      <c r="I887" s="25" t="n">
        <f aca="false">SUM(AT:GB!I887:I887)</f>
        <v>1080.17739017845</v>
      </c>
      <c r="J887" s="25" t="n">
        <f aca="false">SUM(AT:GB!J887:J887)</f>
        <v>15.1075723868759</v>
      </c>
      <c r="K887" s="27" t="n">
        <f aca="false">SUM(AT:GB!K887:K887)</f>
        <v>0.104751621304524</v>
      </c>
    </row>
    <row r="888" customFormat="false" ht="11.25" hidden="false" customHeight="true" outlineLevel="0" collapsed="false">
      <c r="B888" s="20" t="s">
        <v>27</v>
      </c>
      <c r="C888" s="21"/>
      <c r="D888" s="21"/>
      <c r="E888" s="22"/>
      <c r="F888" s="21"/>
      <c r="G888" s="21"/>
      <c r="H888" s="22"/>
      <c r="I888" s="21" t="n">
        <f aca="false">SUM(AT:GB!I888:I888)</f>
        <v>131.471185771062</v>
      </c>
      <c r="J888" s="21" t="n">
        <f aca="false">SUM(AT:GB!J888:J888)</f>
        <v>2.22372044813329</v>
      </c>
      <c r="K888" s="22" t="n">
        <f aca="false">SUM(AT:GB!K888:K888)</f>
        <v>0.00743614569105503</v>
      </c>
    </row>
    <row r="889" customFormat="false" ht="11.25" hidden="false" customHeight="true" outlineLevel="0" collapsed="false">
      <c r="B889" s="23" t="s">
        <v>23</v>
      </c>
      <c r="C889" s="24"/>
      <c r="D889" s="24"/>
      <c r="E889" s="25"/>
      <c r="F889" s="26"/>
      <c r="G889" s="21"/>
      <c r="H889" s="22"/>
      <c r="I889" s="25" t="n">
        <f aca="false">SUM(AT:GB!I889:I889)</f>
        <v>0</v>
      </c>
      <c r="J889" s="25" t="n">
        <f aca="false">SUM(AT:GB!J889:J889)</f>
        <v>0</v>
      </c>
      <c r="K889" s="27" t="n">
        <f aca="false">SUM(AT:GB!K889:K889)</f>
        <v>0</v>
      </c>
    </row>
    <row r="890" customFormat="false" ht="11.25" hidden="false" customHeight="true" outlineLevel="0" collapsed="false">
      <c r="B890" s="23" t="s">
        <v>25</v>
      </c>
      <c r="C890" s="24"/>
      <c r="D890" s="24"/>
      <c r="E890" s="25"/>
      <c r="F890" s="28"/>
      <c r="G890" s="21"/>
      <c r="H890" s="15"/>
      <c r="I890" s="25" t="n">
        <f aca="false">SUM(AT:GB!I890:I890)</f>
        <v>131.471185771062</v>
      </c>
      <c r="J890" s="25" t="n">
        <f aca="false">SUM(AT:GB!J890:J890)</f>
        <v>2.22372044813329</v>
      </c>
      <c r="K890" s="27" t="n">
        <f aca="false">SUM(AT:GB!K890:K890)</f>
        <v>0.00743614569105503</v>
      </c>
    </row>
    <row r="891" customFormat="false" ht="11.25" hidden="false" customHeight="true" outlineLevel="0" collapsed="false">
      <c r="B891" s="16" t="s">
        <v>28</v>
      </c>
      <c r="C891" s="18"/>
      <c r="D891" s="18"/>
      <c r="E891" s="18"/>
      <c r="F891" s="17"/>
      <c r="G891" s="18"/>
      <c r="H891" s="18"/>
      <c r="I891" s="17" t="n">
        <f aca="false">SUM(AT:GB!I891:I891)</f>
        <v>21.5844870306991</v>
      </c>
      <c r="J891" s="18" t="n">
        <f aca="false">SUM(AT:GB!J891:J891)</f>
        <v>6.56711844135505</v>
      </c>
      <c r="K891" s="19" t="n">
        <f aca="false">SUM(AT:GB!K891:K891)</f>
        <v>0.0490320628000835</v>
      </c>
    </row>
    <row r="892" customFormat="false" ht="11.25" hidden="false" customHeight="true" outlineLevel="0" collapsed="false">
      <c r="B892" s="29" t="s">
        <v>29</v>
      </c>
      <c r="C892" s="30"/>
      <c r="D892" s="30"/>
      <c r="E892" s="31"/>
      <c r="F892" s="30"/>
      <c r="G892" s="30"/>
      <c r="H892" s="31"/>
      <c r="I892" s="30" t="n">
        <f aca="false">SUM(AT:GB!I892:I892)</f>
        <v>17.0496381</v>
      </c>
      <c r="J892" s="30" t="n">
        <f aca="false">SUM(AT:GB!J892:J892)</f>
        <v>4.31459250033641</v>
      </c>
      <c r="K892" s="31" t="n">
        <f aca="false">SUM(AT:GB!K892:K892)</f>
        <v>0.0327127180879979</v>
      </c>
    </row>
    <row r="893" customFormat="false" ht="11.25" hidden="false" customHeight="true" outlineLevel="0" collapsed="false">
      <c r="B893" s="23" t="s">
        <v>23</v>
      </c>
      <c r="C893" s="32"/>
      <c r="D893" s="30"/>
      <c r="E893" s="31"/>
      <c r="F893" s="30"/>
      <c r="G893" s="30"/>
      <c r="H893" s="31"/>
      <c r="I893" s="30" t="n">
        <f aca="false">SUM(AT:GB!I893:I893)</f>
        <v>0</v>
      </c>
      <c r="J893" s="30" t="n">
        <f aca="false">SUM(AT:GB!J893:J893)</f>
        <v>4.1107487013971</v>
      </c>
      <c r="K893" s="31" t="n">
        <f aca="false">SUM(AT:GB!K893:K893)</f>
        <v>0.0282613973221051</v>
      </c>
    </row>
    <row r="894" customFormat="false" ht="11.25" hidden="false" customHeight="true" outlineLevel="0" collapsed="false">
      <c r="B894" s="23" t="s">
        <v>25</v>
      </c>
      <c r="C894" s="32"/>
      <c r="D894" s="30"/>
      <c r="E894" s="31"/>
      <c r="F894" s="30"/>
      <c r="G894" s="30"/>
      <c r="H894" s="31"/>
      <c r="I894" s="30" t="n">
        <f aca="false">SUM(AT:GB!I894:I894)</f>
        <v>17.0496381</v>
      </c>
      <c r="J894" s="30" t="n">
        <f aca="false">SUM(AT:GB!J894:J894)</f>
        <v>0.203843798939308</v>
      </c>
      <c r="K894" s="31" t="n">
        <f aca="false">SUM(AT:GB!K894:K894)</f>
        <v>0.00445132076589282</v>
      </c>
    </row>
    <row r="895" customFormat="false" ht="11.25" hidden="false" customHeight="true" outlineLevel="0" collapsed="false">
      <c r="B895" s="20" t="s">
        <v>32</v>
      </c>
      <c r="C895" s="21"/>
      <c r="D895" s="21"/>
      <c r="E895" s="22"/>
      <c r="F895" s="21"/>
      <c r="G895" s="21"/>
      <c r="H895" s="22"/>
      <c r="I895" s="21" t="n">
        <f aca="false">SUM(AT:GB!I895:I895)</f>
        <v>4.53484893069912</v>
      </c>
      <c r="J895" s="21" t="n">
        <f aca="false">SUM(AT:GB!J895:J895)</f>
        <v>2.25252594101864</v>
      </c>
      <c r="K895" s="22" t="n">
        <f aca="false">SUM(AT:GB!K895:K895)</f>
        <v>0.0163193447120856</v>
      </c>
    </row>
    <row r="896" customFormat="false" ht="11.25" hidden="false" customHeight="true" outlineLevel="0" collapsed="false">
      <c r="B896" s="23" t="s">
        <v>23</v>
      </c>
      <c r="C896" s="24"/>
      <c r="D896" s="25"/>
      <c r="E896" s="25"/>
      <c r="F896" s="26"/>
      <c r="G896" s="21"/>
      <c r="H896" s="22"/>
      <c r="I896" s="25" t="n">
        <f aca="false">SUM(AT:GB!I896:I896)</f>
        <v>4.53484893069912</v>
      </c>
      <c r="J896" s="25" t="n">
        <f aca="false">SUM(AT:GB!J896:J896)</f>
        <v>2.13132901482483</v>
      </c>
      <c r="K896" s="27" t="n">
        <f aca="false">SUM(AT:GB!K896:K896)</f>
        <v>0.0146528869769207</v>
      </c>
    </row>
    <row r="897" customFormat="false" ht="11.25" hidden="false" customHeight="true" outlineLevel="0" collapsed="false">
      <c r="B897" s="23" t="s">
        <v>25</v>
      </c>
      <c r="C897" s="24"/>
      <c r="D897" s="25"/>
      <c r="E897" s="25"/>
      <c r="F897" s="26"/>
      <c r="G897" s="21"/>
      <c r="H897" s="22"/>
      <c r="I897" s="25" t="n">
        <f aca="false">SUM(AT:GB!I897:I897)</f>
        <v>0</v>
      </c>
      <c r="J897" s="25" t="n">
        <f aca="false">SUM(AT:GB!J897:J897)</f>
        <v>0.121196926193815</v>
      </c>
      <c r="K897" s="27" t="n">
        <f aca="false">SUM(AT:GB!K897:K897)</f>
        <v>0.00166645773516495</v>
      </c>
    </row>
    <row r="898" customFormat="false" ht="11.25" hidden="false" customHeight="true" outlineLevel="0" collapsed="false">
      <c r="B898" s="20" t="s">
        <v>33</v>
      </c>
      <c r="C898" s="21"/>
      <c r="D898" s="21"/>
      <c r="E898" s="22"/>
      <c r="F898" s="21"/>
      <c r="G898" s="21"/>
      <c r="H898" s="22"/>
      <c r="I898" s="21" t="n">
        <f aca="false">SUM(AT:GB!I898:I898)</f>
        <v>4.53484893069912</v>
      </c>
      <c r="J898" s="21" t="n">
        <f aca="false">SUM(AT:GB!J898:J898)</f>
        <v>2.25252594101864</v>
      </c>
      <c r="K898" s="22" t="n">
        <f aca="false">SUM(AT:GB!K898:K898)</f>
        <v>0.0163193447120856</v>
      </c>
    </row>
    <row r="899" customFormat="false" ht="11.25" hidden="false" customHeight="true" outlineLevel="0" collapsed="false">
      <c r="B899" s="23" t="s">
        <v>23</v>
      </c>
      <c r="C899" s="24"/>
      <c r="D899" s="24"/>
      <c r="E899" s="25"/>
      <c r="F899" s="26"/>
      <c r="G899" s="21"/>
      <c r="H899" s="22"/>
      <c r="I899" s="25" t="n">
        <f aca="false">SUM(AT:GB!I899:I899)</f>
        <v>4.53484893069912</v>
      </c>
      <c r="J899" s="25" t="n">
        <f aca="false">SUM(AT:GB!J899:J899)</f>
        <v>2.13132901482483</v>
      </c>
      <c r="K899" s="27" t="n">
        <f aca="false">SUM(AT:GB!K899:K899)</f>
        <v>0.0146528869769207</v>
      </c>
    </row>
    <row r="900" customFormat="false" ht="11.25" hidden="false" customHeight="true" outlineLevel="0" collapsed="false">
      <c r="B900" s="33" t="s">
        <v>25</v>
      </c>
      <c r="C900" s="24"/>
      <c r="D900" s="24"/>
      <c r="E900" s="25"/>
      <c r="F900" s="28"/>
      <c r="G900" s="21"/>
      <c r="H900" s="15"/>
      <c r="I900" s="25" t="n">
        <f aca="false">SUM(AT:GB!I900:I900)</f>
        <v>0</v>
      </c>
      <c r="J900" s="25" t="n">
        <f aca="false">SUM(AT:GB!J900:J900)</f>
        <v>0.121196926193815</v>
      </c>
      <c r="K900" s="27" t="n">
        <f aca="false">SUM(AT:GB!K900:K900)</f>
        <v>0.00166645773516495</v>
      </c>
    </row>
    <row r="901" customFormat="false" ht="11.25" hidden="false" customHeight="true" outlineLevel="0" collapsed="false">
      <c r="B901" s="16" t="s">
        <v>34</v>
      </c>
      <c r="C901" s="18"/>
      <c r="D901" s="18"/>
      <c r="E901" s="18"/>
      <c r="F901" s="17"/>
      <c r="G901" s="18"/>
      <c r="H901" s="18"/>
      <c r="I901" s="17" t="n">
        <f aca="false">SUM(AT:GB!I901:I901)</f>
        <v>3077.94488957755</v>
      </c>
      <c r="J901" s="18" t="n">
        <f aca="false">SUM(AT:GB!J901:J901)</f>
        <v>25.1619198629271</v>
      </c>
      <c r="K901" s="19" t="n">
        <f aca="false">SUM(AT:GB!K901:K901)</f>
        <v>0.593694269222052</v>
      </c>
    </row>
    <row r="902" customFormat="false" ht="11.25" hidden="false" customHeight="true" outlineLevel="0" collapsed="false">
      <c r="B902" s="29" t="s">
        <v>35</v>
      </c>
      <c r="C902" s="21"/>
      <c r="D902" s="21"/>
      <c r="E902" s="22"/>
      <c r="F902" s="21"/>
      <c r="G902" s="21"/>
      <c r="H902" s="22"/>
      <c r="I902" s="21" t="n">
        <f aca="false">SUM(AT:GB!I902:I902)</f>
        <v>2760.46693278946</v>
      </c>
      <c r="J902" s="21" t="n">
        <f aca="false">SUM(AT:GB!J902:J902)</f>
        <v>21.730780549583</v>
      </c>
      <c r="K902" s="22" t="n">
        <f aca="false">SUM(AT:GB!K902:K902)</f>
        <v>0.568579223888243</v>
      </c>
    </row>
    <row r="903" customFormat="false" ht="11.25" hidden="false" customHeight="true" outlineLevel="0" collapsed="false">
      <c r="B903" s="23" t="s">
        <v>23</v>
      </c>
      <c r="C903" s="24"/>
      <c r="D903" s="25"/>
      <c r="E903" s="25"/>
      <c r="F903" s="26"/>
      <c r="G903" s="21"/>
      <c r="H903" s="22"/>
      <c r="I903" s="25" t="n">
        <f aca="false">SUM(AT:GB!I903:I903)</f>
        <v>0</v>
      </c>
      <c r="J903" s="25" t="n">
        <f aca="false">SUM(AT:GB!J903:J903)</f>
        <v>5.48241592052946</v>
      </c>
      <c r="K903" s="27" t="n">
        <f aca="false">SUM(AT:GB!K903:K903)</f>
        <v>0.0377333414161401</v>
      </c>
    </row>
    <row r="904" customFormat="false" ht="11.25" hidden="false" customHeight="true" outlineLevel="0" collapsed="false">
      <c r="B904" s="23" t="s">
        <v>25</v>
      </c>
      <c r="C904" s="24"/>
      <c r="D904" s="25"/>
      <c r="E904" s="25"/>
      <c r="F904" s="26"/>
      <c r="G904" s="21"/>
      <c r="H904" s="22"/>
      <c r="I904" s="25" t="n">
        <f aca="false">SUM(AT:GB!I904:I904)</f>
        <v>2760.46693278946</v>
      </c>
      <c r="J904" s="25" t="n">
        <f aca="false">SUM(AT:GB!J904:J904)</f>
        <v>16.2483646290535</v>
      </c>
      <c r="K904" s="27" t="n">
        <f aca="false">SUM(AT:GB!K904:K904)</f>
        <v>0.530845882472103</v>
      </c>
    </row>
    <row r="905" customFormat="false" ht="11.25" hidden="false" customHeight="true" outlineLevel="0" collapsed="false">
      <c r="B905" s="20" t="s">
        <v>36</v>
      </c>
      <c r="C905" s="21"/>
      <c r="D905" s="21"/>
      <c r="E905" s="22"/>
      <c r="F905" s="21"/>
      <c r="G905" s="21"/>
      <c r="H905" s="22"/>
      <c r="I905" s="21" t="n">
        <f aca="false">SUM(AT:GB!I905:I905)</f>
        <v>317.477956788085</v>
      </c>
      <c r="J905" s="21" t="n">
        <f aca="false">SUM(AT:GB!J905:J905)</f>
        <v>3.43113931334407</v>
      </c>
      <c r="K905" s="22" t="n">
        <f aca="false">SUM(AT:GB!K905:K905)</f>
        <v>0.0251150453338087</v>
      </c>
    </row>
    <row r="906" customFormat="false" ht="11.25" hidden="false" customHeight="true" outlineLevel="0" collapsed="false">
      <c r="B906" s="23" t="s">
        <v>23</v>
      </c>
      <c r="C906" s="24"/>
      <c r="D906" s="25"/>
      <c r="E906" s="25"/>
      <c r="F906" s="26"/>
      <c r="G906" s="21"/>
      <c r="H906" s="22"/>
      <c r="I906" s="25" t="n">
        <f aca="false">SUM(AT:GB!I906:I906)</f>
        <v>317.477956788085</v>
      </c>
      <c r="J906" s="25" t="n">
        <f aca="false">SUM(AT:GB!J906:J906)</f>
        <v>3.2091811235887</v>
      </c>
      <c r="K906" s="27" t="n">
        <f aca="false">SUM(AT:GB!K906:K906)</f>
        <v>0.0220631202246723</v>
      </c>
    </row>
    <row r="907" customFormat="false" ht="11.25" hidden="false" customHeight="true" outlineLevel="0" collapsed="false">
      <c r="B907" s="23" t="s">
        <v>25</v>
      </c>
      <c r="C907" s="24"/>
      <c r="D907" s="25"/>
      <c r="E907" s="25"/>
      <c r="F907" s="26"/>
      <c r="G907" s="21"/>
      <c r="H907" s="22"/>
      <c r="I907" s="25" t="n">
        <f aca="false">SUM(AT:GB!I907:I907)</f>
        <v>0</v>
      </c>
      <c r="J907" s="25" t="n">
        <f aca="false">SUM(AT:GB!J907:J907)</f>
        <v>0.221958189755368</v>
      </c>
      <c r="K907" s="27" t="n">
        <f aca="false">SUM(AT:GB!K907:K907)</f>
        <v>0.00305192510913632</v>
      </c>
    </row>
    <row r="908" customFormat="false" ht="11.25" hidden="false" customHeight="true" outlineLevel="0" collapsed="false">
      <c r="B908" s="20" t="s">
        <v>37</v>
      </c>
      <c r="C908" s="21"/>
      <c r="D908" s="21"/>
      <c r="E908" s="22"/>
      <c r="F908" s="21"/>
      <c r="G908" s="21"/>
      <c r="H908" s="22"/>
      <c r="I908" s="21" t="n">
        <f aca="false">SUM(AT:GB!I908:I908)</f>
        <v>317.477956788085</v>
      </c>
      <c r="J908" s="21" t="n">
        <f aca="false">SUM(AT:GB!J908:J908)</f>
        <v>3.43113931334407</v>
      </c>
      <c r="K908" s="22" t="n">
        <f aca="false">SUM(AT:GB!K908:K908)</f>
        <v>0.0251150453338087</v>
      </c>
    </row>
    <row r="909" customFormat="false" ht="11.25" hidden="false" customHeight="true" outlineLevel="0" collapsed="false">
      <c r="B909" s="23" t="s">
        <v>23</v>
      </c>
      <c r="C909" s="24"/>
      <c r="D909" s="24"/>
      <c r="E909" s="25"/>
      <c r="F909" s="26"/>
      <c r="G909" s="21"/>
      <c r="H909" s="22"/>
      <c r="I909" s="25" t="n">
        <f aca="false">SUM(AT:GB!I909:I909)</f>
        <v>317.477956788085</v>
      </c>
      <c r="J909" s="25" t="n">
        <f aca="false">SUM(AT:GB!J909:J909)</f>
        <v>3.2091811235887</v>
      </c>
      <c r="K909" s="27" t="n">
        <f aca="false">SUM(AT:GB!K909:K909)</f>
        <v>0.0220631202246723</v>
      </c>
    </row>
    <row r="910" customFormat="false" ht="11.25" hidden="false" customHeight="true" outlineLevel="0" collapsed="false">
      <c r="B910" s="23" t="s">
        <v>25</v>
      </c>
      <c r="C910" s="24"/>
      <c r="D910" s="24"/>
      <c r="E910" s="25"/>
      <c r="F910" s="28"/>
      <c r="G910" s="21"/>
      <c r="H910" s="15"/>
      <c r="I910" s="25" t="n">
        <f aca="false">SUM(AT:GB!I910:I910)</f>
        <v>0</v>
      </c>
      <c r="J910" s="25" t="n">
        <f aca="false">SUM(AT:GB!J910:J910)</f>
        <v>0.221958189755368</v>
      </c>
      <c r="K910" s="27" t="n">
        <f aca="false">SUM(AT:GB!K910:K910)</f>
        <v>0.00305192510913632</v>
      </c>
    </row>
    <row r="911" customFormat="false" ht="11.25" hidden="false" customHeight="true" outlineLevel="0" collapsed="false">
      <c r="B911" s="16" t="s">
        <v>38</v>
      </c>
      <c r="C911" s="18"/>
      <c r="D911" s="18"/>
      <c r="E911" s="18"/>
      <c r="F911" s="17"/>
      <c r="G911" s="18"/>
      <c r="H911" s="18"/>
      <c r="I911" s="17" t="n">
        <f aca="false">SUM(AT:GB!I911:I911)</f>
        <v>0</v>
      </c>
      <c r="J911" s="18" t="n">
        <f aca="false">SUM(AT:GB!J911:J911)</f>
        <v>0.384446220656344</v>
      </c>
      <c r="K911" s="19" t="n">
        <f aca="false">SUM(AT:GB!K911:K911)</f>
        <v>0.00264306776701236</v>
      </c>
    </row>
    <row r="912" customFormat="false" ht="11.25" hidden="false" customHeight="true" outlineLevel="0" collapsed="false">
      <c r="B912" s="29" t="s">
        <v>39</v>
      </c>
      <c r="C912" s="21"/>
      <c r="D912" s="21"/>
      <c r="E912" s="22"/>
      <c r="F912" s="21"/>
      <c r="G912" s="21"/>
      <c r="H912" s="22"/>
      <c r="I912" s="21" t="n">
        <f aca="false">SUM(AT:GB!I912:I912)</f>
        <v>0</v>
      </c>
      <c r="J912" s="21" t="n">
        <f aca="false">SUM(AT:GB!J912:J912)</f>
        <v>0</v>
      </c>
      <c r="K912" s="22" t="n">
        <f aca="false">SUM(AT:GB!K912:K912)</f>
        <v>0</v>
      </c>
    </row>
    <row r="913" customFormat="false" ht="11.25" hidden="false" customHeight="true" outlineLevel="0" collapsed="false">
      <c r="B913" s="23" t="s">
        <v>23</v>
      </c>
      <c r="C913" s="24"/>
      <c r="D913" s="25"/>
      <c r="E913" s="25"/>
      <c r="F913" s="26"/>
      <c r="G913" s="21"/>
      <c r="H913" s="22"/>
      <c r="I913" s="25" t="n">
        <f aca="false">SUM(AT:GB!I913:I913)</f>
        <v>0</v>
      </c>
      <c r="J913" s="25" t="n">
        <f aca="false">SUM(AT:GB!J913:J913)</f>
        <v>0</v>
      </c>
      <c r="K913" s="27" t="n">
        <f aca="false">SUM(AT:GB!K913:K913)</f>
        <v>0</v>
      </c>
    </row>
    <row r="914" customFormat="false" ht="11.25" hidden="false" customHeight="true" outlineLevel="0" collapsed="false">
      <c r="B914" s="23" t="s">
        <v>25</v>
      </c>
      <c r="C914" s="24"/>
      <c r="D914" s="25"/>
      <c r="E914" s="25"/>
      <c r="F914" s="26"/>
      <c r="G914" s="21"/>
      <c r="H914" s="22"/>
      <c r="I914" s="25" t="n">
        <f aca="false">SUM(AT:GB!I914:I914)</f>
        <v>0</v>
      </c>
      <c r="J914" s="25" t="n">
        <f aca="false">SUM(AT:GB!J914:J914)</f>
        <v>0</v>
      </c>
      <c r="K914" s="27" t="n">
        <f aca="false">SUM(AT:GB!K914:K914)</f>
        <v>0</v>
      </c>
    </row>
    <row r="915" customFormat="false" ht="11.25" hidden="false" customHeight="true" outlineLevel="0" collapsed="false">
      <c r="B915" s="20" t="s">
        <v>40</v>
      </c>
      <c r="C915" s="21"/>
      <c r="D915" s="21"/>
      <c r="E915" s="22"/>
      <c r="F915" s="21"/>
      <c r="G915" s="21"/>
      <c r="H915" s="22"/>
      <c r="I915" s="21" t="n">
        <f aca="false">SUM(AT:GB!I915:I915)</f>
        <v>0</v>
      </c>
      <c r="J915" s="21" t="n">
        <f aca="false">SUM(AT:GB!J915:J915)</f>
        <v>0.384446220656344</v>
      </c>
      <c r="K915" s="22" t="n">
        <f aca="false">SUM(AT:GB!K915:K915)</f>
        <v>0.00264306776701236</v>
      </c>
    </row>
    <row r="916" customFormat="false" ht="11.25" hidden="false" customHeight="true" outlineLevel="0" collapsed="false">
      <c r="B916" s="23" t="s">
        <v>23</v>
      </c>
      <c r="C916" s="24"/>
      <c r="D916" s="25"/>
      <c r="E916" s="25"/>
      <c r="F916" s="26"/>
      <c r="G916" s="21"/>
      <c r="H916" s="22"/>
      <c r="I916" s="25" t="n">
        <f aca="false">SUM(AT:GB!I916:I916)</f>
        <v>0</v>
      </c>
      <c r="J916" s="25" t="n">
        <f aca="false">SUM(AT:GB!J916:J916)</f>
        <v>0.384446220656344</v>
      </c>
      <c r="K916" s="27" t="n">
        <f aca="false">SUM(AT:GB!K916:K916)</f>
        <v>0.00264306776701236</v>
      </c>
    </row>
    <row r="917" customFormat="false" ht="11.25" hidden="false" customHeight="true" outlineLevel="0" collapsed="false">
      <c r="B917" s="23" t="s">
        <v>25</v>
      </c>
      <c r="C917" s="24"/>
      <c r="D917" s="25"/>
      <c r="E917" s="25"/>
      <c r="F917" s="26"/>
      <c r="G917" s="21"/>
      <c r="H917" s="22"/>
      <c r="I917" s="25" t="n">
        <f aca="false">SUM(AT:GB!I917:I917)</f>
        <v>0</v>
      </c>
      <c r="J917" s="25" t="n">
        <f aca="false">SUM(AT:GB!J917:J917)</f>
        <v>0</v>
      </c>
      <c r="K917" s="27" t="n">
        <f aca="false">SUM(AT:GB!K917:K917)</f>
        <v>0</v>
      </c>
    </row>
    <row r="918" customFormat="false" ht="11.25" hidden="false" customHeight="true" outlineLevel="0" collapsed="false">
      <c r="B918" s="20" t="s">
        <v>41</v>
      </c>
      <c r="C918" s="21"/>
      <c r="D918" s="21"/>
      <c r="E918" s="22"/>
      <c r="F918" s="21"/>
      <c r="G918" s="21"/>
      <c r="H918" s="22"/>
      <c r="I918" s="21" t="n">
        <f aca="false">SUM(AT:GB!I918:I918)</f>
        <v>0</v>
      </c>
      <c r="J918" s="21" t="n">
        <f aca="false">SUM(AT:GB!J918:J918)</f>
        <v>0.384446220656344</v>
      </c>
      <c r="K918" s="22" t="n">
        <f aca="false">SUM(AT:GB!K918:K918)</f>
        <v>0.00264306776701236</v>
      </c>
    </row>
    <row r="919" customFormat="false" ht="11.25" hidden="false" customHeight="true" outlineLevel="0" collapsed="false">
      <c r="B919" s="23" t="s">
        <v>23</v>
      </c>
      <c r="C919" s="24"/>
      <c r="D919" s="24"/>
      <c r="E919" s="25"/>
      <c r="F919" s="26"/>
      <c r="G919" s="21"/>
      <c r="H919" s="22"/>
      <c r="I919" s="25" t="n">
        <f aca="false">SUM(AT:GB!I919:I919)</f>
        <v>0</v>
      </c>
      <c r="J919" s="25" t="n">
        <f aca="false">SUM(AT:GB!J919:J919)</f>
        <v>0.384446220656344</v>
      </c>
      <c r="K919" s="27" t="n">
        <f aca="false">SUM(AT:GB!K919:K919)</f>
        <v>0.00264306776701236</v>
      </c>
    </row>
    <row r="920" customFormat="false" ht="11.25" hidden="false" customHeight="true" outlineLevel="0" collapsed="false">
      <c r="B920" s="23" t="s">
        <v>25</v>
      </c>
      <c r="C920" s="34"/>
      <c r="D920" s="34"/>
      <c r="E920" s="35"/>
      <c r="F920" s="26"/>
      <c r="G920" s="21"/>
      <c r="H920" s="15"/>
      <c r="I920" s="36" t="n">
        <f aca="false">SUM(AT:GB!I920:I920)</f>
        <v>0</v>
      </c>
      <c r="J920" s="36" t="n">
        <f aca="false">SUM(AT:GB!J920:J920)</f>
        <v>0</v>
      </c>
      <c r="K920" s="35" t="n">
        <f aca="false">SUM(AT:GB!K920:K920)</f>
        <v>0</v>
      </c>
    </row>
    <row r="921" customFormat="false" ht="11.25" hidden="false" customHeight="true" outlineLevel="0" collapsed="false">
      <c r="B921" s="16" t="s">
        <v>42</v>
      </c>
      <c r="C921" s="34"/>
      <c r="D921" s="34"/>
      <c r="E921" s="35"/>
      <c r="F921" s="18"/>
      <c r="G921" s="18"/>
      <c r="H921" s="19"/>
      <c r="I921" s="36" t="n">
        <f aca="false">SUM(AT:GB!I921:I921)</f>
        <v>61.7849761964654</v>
      </c>
      <c r="J921" s="36" t="n">
        <f aca="false">SUM(AT:GB!J921:J921)</f>
        <v>3.95932304962649</v>
      </c>
      <c r="K921" s="35" t="n">
        <f aca="false">SUM(AT:GB!K921:K921)</f>
        <v>0.0150316406454336</v>
      </c>
    </row>
    <row r="922" customFormat="false" ht="11.25" hidden="false" customHeight="true" outlineLevel="0" collapsed="false">
      <c r="B922" s="16" t="s">
        <v>43</v>
      </c>
      <c r="C922" s="34"/>
      <c r="D922" s="34"/>
      <c r="E922" s="35"/>
      <c r="F922" s="18"/>
      <c r="G922" s="18"/>
      <c r="H922" s="19"/>
      <c r="I922" s="36" t="n">
        <f aca="false">SUM(AT:GB!I922:I922)</f>
        <v>0</v>
      </c>
      <c r="J922" s="36" t="n">
        <f aca="false">SUM(AT:GB!J922:J922)</f>
        <v>0</v>
      </c>
      <c r="K922" s="35" t="n">
        <f aca="false">SUM(AT:GB!K922:K922)</f>
        <v>0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59"/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/>
      <c r="D929" s="18"/>
      <c r="E929" s="19"/>
      <c r="F929" s="17"/>
      <c r="G929" s="18"/>
      <c r="H929" s="19"/>
      <c r="I929" s="17" t="n">
        <f aca="false">SUM(AT:GB!I929:I929)</f>
        <v>4270.22763966545</v>
      </c>
      <c r="J929" s="18" t="n">
        <f aca="false">SUM(AT:GB!J929:J929)</f>
        <v>75.9711512222787</v>
      </c>
      <c r="K929" s="19" t="n">
        <f aca="false">SUM(AT:GB!K929:K929)</f>
        <v>0.855493733453053</v>
      </c>
    </row>
    <row r="930" customFormat="false" ht="11.25" hidden="false" customHeight="true" outlineLevel="0" collapsed="false">
      <c r="B930" s="16" t="s">
        <v>20</v>
      </c>
      <c r="C930" s="18"/>
      <c r="D930" s="18"/>
      <c r="E930" s="18"/>
      <c r="F930" s="17"/>
      <c r="G930" s="18"/>
      <c r="H930" s="18"/>
      <c r="I930" s="17" t="n">
        <f aca="false">SUM(AT:GB!I930:I930)</f>
        <v>2080.11974885287</v>
      </c>
      <c r="J930" s="18" t="n">
        <f aca="false">SUM(AT:GB!J930:J930)</f>
        <v>45.5761109816061</v>
      </c>
      <c r="K930" s="19" t="n">
        <f aca="false">SUM(AT:GB!K930:K930)</f>
        <v>0.346867746962431</v>
      </c>
    </row>
    <row r="931" customFormat="false" ht="11.25" hidden="false" customHeight="true" outlineLevel="0" collapsed="false">
      <c r="B931" s="20" t="s">
        <v>22</v>
      </c>
      <c r="C931" s="21"/>
      <c r="D931" s="21"/>
      <c r="E931" s="22"/>
      <c r="F931" s="21"/>
      <c r="G931" s="21"/>
      <c r="H931" s="22"/>
      <c r="I931" s="21" t="n">
        <f aca="false">SUM(AT:GB!I931:I931)</f>
        <v>1774.71843143695</v>
      </c>
      <c r="J931" s="21" t="n">
        <f aca="false">SUM(AT:GB!J931:J931)</f>
        <v>43.324948468075</v>
      </c>
      <c r="K931" s="22" t="n">
        <f aca="false">SUM(AT:GB!K931:K931)</f>
        <v>0.330174246676529</v>
      </c>
    </row>
    <row r="932" customFormat="false" ht="11.25" hidden="false" customHeight="true" outlineLevel="0" collapsed="false">
      <c r="B932" s="23" t="s">
        <v>23</v>
      </c>
      <c r="C932" s="24"/>
      <c r="D932" s="24"/>
      <c r="E932" s="25"/>
      <c r="F932" s="26"/>
      <c r="G932" s="21"/>
      <c r="H932" s="22"/>
      <c r="I932" s="25" t="n">
        <f aca="false">SUM(AT:GB!I932:I932)</f>
        <v>0</v>
      </c>
      <c r="J932" s="25" t="n">
        <f aca="false">SUM(AT:GB!J932:J932)</f>
        <v>29.1624067686056</v>
      </c>
      <c r="K932" s="27" t="n">
        <f aca="false">SUM(AT:GB!K932:K932)</f>
        <v>0.200490970284163</v>
      </c>
    </row>
    <row r="933" customFormat="false" ht="11.25" hidden="false" customHeight="true" outlineLevel="0" collapsed="false">
      <c r="B933" s="23" t="s">
        <v>25</v>
      </c>
      <c r="C933" s="24"/>
      <c r="D933" s="24"/>
      <c r="E933" s="25"/>
      <c r="F933" s="26"/>
      <c r="G933" s="21"/>
      <c r="H933" s="22"/>
      <c r="I933" s="25" t="n">
        <f aca="false">SUM(AT:GB!I933:I933)</f>
        <v>1774.71843143695</v>
      </c>
      <c r="J933" s="25" t="n">
        <f aca="false">SUM(AT:GB!J933:J933)</f>
        <v>14.1625416994694</v>
      </c>
      <c r="K933" s="27" t="n">
        <f aca="false">SUM(AT:GB!K933:K933)</f>
        <v>0.129683276392366</v>
      </c>
    </row>
    <row r="934" customFormat="false" ht="11.25" hidden="false" customHeight="true" outlineLevel="0" collapsed="false">
      <c r="B934" s="20" t="s">
        <v>27</v>
      </c>
      <c r="C934" s="21"/>
      <c r="D934" s="21"/>
      <c r="E934" s="22"/>
      <c r="F934" s="21"/>
      <c r="G934" s="21"/>
      <c r="H934" s="22"/>
      <c r="I934" s="21" t="n">
        <f aca="false">SUM(AT:GB!I934:I934)</f>
        <v>305.401317415923</v>
      </c>
      <c r="J934" s="21" t="n">
        <f aca="false">SUM(AT:GB!J934:J934)</f>
        <v>2.25116251353106</v>
      </c>
      <c r="K934" s="22" t="n">
        <f aca="false">SUM(AT:GB!K934:K934)</f>
        <v>0.0166935002859022</v>
      </c>
    </row>
    <row r="935" customFormat="false" ht="11.25" hidden="false" customHeight="true" outlineLevel="0" collapsed="false">
      <c r="B935" s="23" t="s">
        <v>23</v>
      </c>
      <c r="C935" s="24"/>
      <c r="D935" s="24"/>
      <c r="E935" s="25"/>
      <c r="F935" s="26"/>
      <c r="G935" s="21"/>
      <c r="H935" s="22"/>
      <c r="I935" s="25" t="n">
        <f aca="false">SUM(AT:GB!I935:I935)</f>
        <v>0</v>
      </c>
      <c r="J935" s="25" t="n">
        <f aca="false">SUM(AT:GB!J935:J935)</f>
        <v>0</v>
      </c>
      <c r="K935" s="27" t="n">
        <f aca="false">SUM(AT:GB!K935:K935)</f>
        <v>0</v>
      </c>
    </row>
    <row r="936" customFormat="false" ht="11.25" hidden="false" customHeight="true" outlineLevel="0" collapsed="false">
      <c r="B936" s="23" t="s">
        <v>25</v>
      </c>
      <c r="C936" s="24"/>
      <c r="D936" s="24"/>
      <c r="E936" s="25"/>
      <c r="F936" s="28"/>
      <c r="G936" s="21"/>
      <c r="H936" s="15"/>
      <c r="I936" s="25" t="n">
        <f aca="false">SUM(AT:GB!I936:I936)</f>
        <v>305.401317415923</v>
      </c>
      <c r="J936" s="25" t="n">
        <f aca="false">SUM(AT:GB!J936:J936)</f>
        <v>2.25116251353106</v>
      </c>
      <c r="K936" s="27" t="n">
        <f aca="false">SUM(AT:GB!K936:K936)</f>
        <v>0.0166935002859022</v>
      </c>
    </row>
    <row r="937" customFormat="false" ht="11.25" hidden="false" customHeight="true" outlineLevel="0" collapsed="false">
      <c r="B937" s="16" t="s">
        <v>28</v>
      </c>
      <c r="C937" s="18"/>
      <c r="D937" s="18"/>
      <c r="E937" s="18"/>
      <c r="F937" s="17"/>
      <c r="G937" s="18"/>
      <c r="H937" s="18"/>
      <c r="I937" s="17" t="n">
        <f aca="false">SUM(AT:GB!I937:I937)</f>
        <v>11.4122939340994</v>
      </c>
      <c r="J937" s="18" t="n">
        <f aca="false">SUM(AT:GB!J937:J937)</f>
        <v>7.03607643089282</v>
      </c>
      <c r="K937" s="19" t="n">
        <f aca="false">SUM(AT:GB!K937:K937)</f>
        <v>0.0517771153031481</v>
      </c>
    </row>
    <row r="938" customFormat="false" ht="11.25" hidden="false" customHeight="true" outlineLevel="0" collapsed="false">
      <c r="B938" s="29" t="s">
        <v>29</v>
      </c>
      <c r="C938" s="30"/>
      <c r="D938" s="30"/>
      <c r="E938" s="31"/>
      <c r="F938" s="30"/>
      <c r="G938" s="30"/>
      <c r="H938" s="31"/>
      <c r="I938" s="30" t="n">
        <f aca="false">SUM(AT:GB!I938:I938)</f>
        <v>9.09737532</v>
      </c>
      <c r="J938" s="30" t="n">
        <f aca="false">SUM(AT:GB!J938:J938)</f>
        <v>4.6701805603317</v>
      </c>
      <c r="K938" s="31" t="n">
        <f aca="false">SUM(AT:GB!K938:K938)</f>
        <v>0.0343682319997187</v>
      </c>
    </row>
    <row r="939" customFormat="false" ht="11.25" hidden="false" customHeight="true" outlineLevel="0" collapsed="false">
      <c r="B939" s="23" t="s">
        <v>23</v>
      </c>
      <c r="C939" s="32"/>
      <c r="D939" s="30"/>
      <c r="E939" s="31"/>
      <c r="F939" s="30"/>
      <c r="G939" s="30"/>
      <c r="H939" s="31"/>
      <c r="I939" s="30" t="n">
        <f aca="false">SUM(AT:GB!I939:I939)</f>
        <v>0</v>
      </c>
      <c r="J939" s="30" t="n">
        <f aca="false">SUM(AT:GB!J939:J939)</f>
        <v>4.46894510701083</v>
      </c>
      <c r="K939" s="31" t="n">
        <f aca="false">SUM(AT:GB!K939:K939)</f>
        <v>0.0307239976106995</v>
      </c>
    </row>
    <row r="940" customFormat="false" ht="11.25" hidden="false" customHeight="true" outlineLevel="0" collapsed="false">
      <c r="B940" s="23" t="s">
        <v>25</v>
      </c>
      <c r="C940" s="32"/>
      <c r="D940" s="30"/>
      <c r="E940" s="31"/>
      <c r="F940" s="30"/>
      <c r="G940" s="30"/>
      <c r="H940" s="31"/>
      <c r="I940" s="30" t="n">
        <f aca="false">SUM(AT:GB!I940:I940)</f>
        <v>9.09737532</v>
      </c>
      <c r="J940" s="30" t="n">
        <f aca="false">SUM(AT:GB!J940:J940)</f>
        <v>0.201235453320874</v>
      </c>
      <c r="K940" s="31" t="n">
        <f aca="false">SUM(AT:GB!K940:K940)</f>
        <v>0.00364423438901915</v>
      </c>
    </row>
    <row r="941" customFormat="false" ht="11.25" hidden="false" customHeight="true" outlineLevel="0" collapsed="false">
      <c r="B941" s="20" t="s">
        <v>32</v>
      </c>
      <c r="C941" s="21"/>
      <c r="D941" s="21"/>
      <c r="E941" s="22"/>
      <c r="F941" s="21"/>
      <c r="G941" s="21"/>
      <c r="H941" s="22"/>
      <c r="I941" s="21" t="n">
        <f aca="false">SUM(AT:GB!I941:I941)</f>
        <v>2.31491861409942</v>
      </c>
      <c r="J941" s="21" t="n">
        <f aca="false">SUM(AT:GB!J941:J941)</f>
        <v>2.36589587056112</v>
      </c>
      <c r="K941" s="22" t="n">
        <f aca="false">SUM(AT:GB!K941:K941)</f>
        <v>0.0174088833034295</v>
      </c>
    </row>
    <row r="942" customFormat="false" ht="11.25" hidden="false" customHeight="true" outlineLevel="0" collapsed="false">
      <c r="B942" s="23" t="s">
        <v>23</v>
      </c>
      <c r="C942" s="24"/>
      <c r="D942" s="25"/>
      <c r="E942" s="25"/>
      <c r="F942" s="26"/>
      <c r="G942" s="21"/>
      <c r="H942" s="22"/>
      <c r="I942" s="25" t="n">
        <f aca="false">SUM(AT:GB!I942:I942)</f>
        <v>2.31491861409942</v>
      </c>
      <c r="J942" s="25" t="n">
        <f aca="false">SUM(AT:GB!J942:J942)</f>
        <v>2.19959053335067</v>
      </c>
      <c r="K942" s="27" t="n">
        <f aca="false">SUM(AT:GB!K942:K942)</f>
        <v>0.0151221849167859</v>
      </c>
    </row>
    <row r="943" customFormat="false" ht="11.25" hidden="false" customHeight="true" outlineLevel="0" collapsed="false">
      <c r="B943" s="23" t="s">
        <v>25</v>
      </c>
      <c r="C943" s="24"/>
      <c r="D943" s="25"/>
      <c r="E943" s="25"/>
      <c r="F943" s="26"/>
      <c r="G943" s="21"/>
      <c r="H943" s="22"/>
      <c r="I943" s="25" t="n">
        <f aca="false">SUM(AT:GB!I943:I943)</f>
        <v>0</v>
      </c>
      <c r="J943" s="25" t="n">
        <f aca="false">SUM(AT:GB!J943:J943)</f>
        <v>0.166305337210445</v>
      </c>
      <c r="K943" s="27" t="n">
        <f aca="false">SUM(AT:GB!K943:K943)</f>
        <v>0.00228669838664361</v>
      </c>
    </row>
    <row r="944" customFormat="false" ht="11.25" hidden="false" customHeight="true" outlineLevel="0" collapsed="false">
      <c r="B944" s="20" t="s">
        <v>33</v>
      </c>
      <c r="C944" s="21"/>
      <c r="D944" s="21"/>
      <c r="E944" s="22"/>
      <c r="F944" s="21"/>
      <c r="G944" s="21"/>
      <c r="H944" s="22"/>
      <c r="I944" s="21" t="n">
        <f aca="false">SUM(AT:GB!I944:I944)</f>
        <v>2.31491861409942</v>
      </c>
      <c r="J944" s="21" t="n">
        <f aca="false">SUM(AT:GB!J944:J944)</f>
        <v>2.36589587056112</v>
      </c>
      <c r="K944" s="22" t="n">
        <f aca="false">SUM(AT:GB!K944:K944)</f>
        <v>0.0174088833034295</v>
      </c>
    </row>
    <row r="945" customFormat="false" ht="11.25" hidden="false" customHeight="true" outlineLevel="0" collapsed="false">
      <c r="B945" s="23" t="s">
        <v>23</v>
      </c>
      <c r="C945" s="24"/>
      <c r="D945" s="24"/>
      <c r="E945" s="25"/>
      <c r="F945" s="26"/>
      <c r="G945" s="21"/>
      <c r="H945" s="22"/>
      <c r="I945" s="25" t="n">
        <f aca="false">SUM(AT:GB!I945:I945)</f>
        <v>2.31491861409942</v>
      </c>
      <c r="J945" s="25" t="n">
        <f aca="false">SUM(AT:GB!J945:J945)</f>
        <v>2.19959053335067</v>
      </c>
      <c r="K945" s="27" t="n">
        <f aca="false">SUM(AT:GB!K945:K945)</f>
        <v>0.0151221849167859</v>
      </c>
    </row>
    <row r="946" customFormat="false" ht="11.25" hidden="false" customHeight="true" outlineLevel="0" collapsed="false">
      <c r="B946" s="33" t="s">
        <v>25</v>
      </c>
      <c r="C946" s="24"/>
      <c r="D946" s="24"/>
      <c r="E946" s="25"/>
      <c r="F946" s="28"/>
      <c r="G946" s="21"/>
      <c r="H946" s="15"/>
      <c r="I946" s="25" t="n">
        <f aca="false">SUM(AT:GB!I946:I946)</f>
        <v>0</v>
      </c>
      <c r="J946" s="25" t="n">
        <f aca="false">SUM(AT:GB!J946:J946)</f>
        <v>0.166305337210445</v>
      </c>
      <c r="K946" s="27" t="n">
        <f aca="false">SUM(AT:GB!K946:K946)</f>
        <v>0.00228669838664361</v>
      </c>
    </row>
    <row r="947" customFormat="false" ht="11.25" hidden="false" customHeight="true" outlineLevel="0" collapsed="false">
      <c r="B947" s="16" t="s">
        <v>34</v>
      </c>
      <c r="C947" s="18"/>
      <c r="D947" s="18"/>
      <c r="E947" s="18"/>
      <c r="F947" s="17"/>
      <c r="G947" s="18"/>
      <c r="H947" s="18"/>
      <c r="I947" s="17" t="n">
        <f aca="false">SUM(AT:GB!I947:I947)</f>
        <v>2115.55890911663</v>
      </c>
      <c r="J947" s="18" t="n">
        <f aca="false">SUM(AT:GB!J947:J947)</f>
        <v>19.5959815588042</v>
      </c>
      <c r="K947" s="19" t="n">
        <f aca="false">SUM(AT:GB!K947:K947)</f>
        <v>0.43838963215072</v>
      </c>
    </row>
    <row r="948" customFormat="false" ht="11.25" hidden="false" customHeight="true" outlineLevel="0" collapsed="false">
      <c r="B948" s="29" t="s">
        <v>35</v>
      </c>
      <c r="C948" s="21"/>
      <c r="D948" s="21"/>
      <c r="E948" s="22"/>
      <c r="F948" s="21"/>
      <c r="G948" s="21"/>
      <c r="H948" s="22"/>
      <c r="I948" s="21" t="n">
        <f aca="false">SUM(AT:GB!I948:I948)</f>
        <v>1829.98636947959</v>
      </c>
      <c r="J948" s="21" t="n">
        <f aca="false">SUM(AT:GB!J948:J948)</f>
        <v>16.7756802391209</v>
      </c>
      <c r="K948" s="22" t="n">
        <f aca="false">SUM(AT:GB!K948:K948)</f>
        <v>0.417345312454648</v>
      </c>
    </row>
    <row r="949" customFormat="false" ht="11.25" hidden="false" customHeight="true" outlineLevel="0" collapsed="false">
      <c r="B949" s="23" t="s">
        <v>23</v>
      </c>
      <c r="C949" s="24"/>
      <c r="D949" s="25"/>
      <c r="E949" s="25"/>
      <c r="F949" s="26"/>
      <c r="G949" s="21"/>
      <c r="H949" s="22"/>
      <c r="I949" s="25" t="n">
        <f aca="false">SUM(AT:GB!I949:I949)</f>
        <v>0</v>
      </c>
      <c r="J949" s="25" t="n">
        <f aca="false">SUM(AT:GB!J949:J949)</f>
        <v>5.96210943121444</v>
      </c>
      <c r="K949" s="27" t="n">
        <f aca="false">SUM(AT:GB!K949:K949)</f>
        <v>0.0410401110520993</v>
      </c>
    </row>
    <row r="950" customFormat="false" ht="11.25" hidden="false" customHeight="true" outlineLevel="0" collapsed="false">
      <c r="B950" s="23" t="s">
        <v>25</v>
      </c>
      <c r="C950" s="24"/>
      <c r="D950" s="25"/>
      <c r="E950" s="25"/>
      <c r="F950" s="26"/>
      <c r="G950" s="21"/>
      <c r="H950" s="22"/>
      <c r="I950" s="25" t="n">
        <f aca="false">SUM(AT:GB!I950:I950)</f>
        <v>1829.98636947959</v>
      </c>
      <c r="J950" s="25" t="n">
        <f aca="false">SUM(AT:GB!J950:J950)</f>
        <v>10.8135708079065</v>
      </c>
      <c r="K950" s="27" t="n">
        <f aca="false">SUM(AT:GB!K950:K950)</f>
        <v>0.376305201402549</v>
      </c>
    </row>
    <row r="951" customFormat="false" ht="11.25" hidden="false" customHeight="true" outlineLevel="0" collapsed="false">
      <c r="B951" s="20" t="s">
        <v>36</v>
      </c>
      <c r="C951" s="21"/>
      <c r="D951" s="21"/>
      <c r="E951" s="22"/>
      <c r="F951" s="21"/>
      <c r="G951" s="21"/>
      <c r="H951" s="22"/>
      <c r="I951" s="21" t="n">
        <f aca="false">SUM(AT:GB!I951:I951)</f>
        <v>285.57253963704</v>
      </c>
      <c r="J951" s="21" t="n">
        <f aca="false">SUM(AT:GB!J951:J951)</f>
        <v>2.82030131968331</v>
      </c>
      <c r="K951" s="22" t="n">
        <f aca="false">SUM(AT:GB!K951:K951)</f>
        <v>0.0210443196960711</v>
      </c>
    </row>
    <row r="952" customFormat="false" ht="11.25" hidden="false" customHeight="true" outlineLevel="0" collapsed="false">
      <c r="B952" s="23" t="s">
        <v>23</v>
      </c>
      <c r="C952" s="24"/>
      <c r="D952" s="25"/>
      <c r="E952" s="25"/>
      <c r="F952" s="26"/>
      <c r="G952" s="21"/>
      <c r="H952" s="22"/>
      <c r="I952" s="25" t="n">
        <f aca="false">SUM(AT:GB!I952:I952)</f>
        <v>285.57253963704</v>
      </c>
      <c r="J952" s="25" t="n">
        <f aca="false">SUM(AT:GB!J952:J952)</f>
        <v>2.57961068357445</v>
      </c>
      <c r="K952" s="27" t="n">
        <f aca="false">SUM(AT:GB!K952:K952)</f>
        <v>0.0177348234495744</v>
      </c>
    </row>
    <row r="953" customFormat="false" ht="11.25" hidden="false" customHeight="true" outlineLevel="0" collapsed="false">
      <c r="B953" s="23" t="s">
        <v>25</v>
      </c>
      <c r="C953" s="24"/>
      <c r="D953" s="25"/>
      <c r="E953" s="25"/>
      <c r="F953" s="26"/>
      <c r="G953" s="21"/>
      <c r="H953" s="22"/>
      <c r="I953" s="25" t="n">
        <f aca="false">SUM(AT:GB!I953:I953)</f>
        <v>0</v>
      </c>
      <c r="J953" s="25" t="n">
        <f aca="false">SUM(AT:GB!J953:J953)</f>
        <v>0.240690636108855</v>
      </c>
      <c r="K953" s="27" t="n">
        <f aca="false">SUM(AT:GB!K953:K953)</f>
        <v>0.00330949624649676</v>
      </c>
    </row>
    <row r="954" customFormat="false" ht="11.25" hidden="false" customHeight="true" outlineLevel="0" collapsed="false">
      <c r="B954" s="20" t="s">
        <v>37</v>
      </c>
      <c r="C954" s="21"/>
      <c r="D954" s="21"/>
      <c r="E954" s="22"/>
      <c r="F954" s="21"/>
      <c r="G954" s="21"/>
      <c r="H954" s="22"/>
      <c r="I954" s="21" t="n">
        <f aca="false">SUM(AT:GB!I954:I954)</f>
        <v>285.57253963704</v>
      </c>
      <c r="J954" s="21" t="n">
        <f aca="false">SUM(AT:GB!J954:J954)</f>
        <v>2.82030131968331</v>
      </c>
      <c r="K954" s="22" t="n">
        <f aca="false">SUM(AT:GB!K954:K954)</f>
        <v>0.0210443196960711</v>
      </c>
    </row>
    <row r="955" customFormat="false" ht="11.25" hidden="false" customHeight="true" outlineLevel="0" collapsed="false">
      <c r="B955" s="23" t="s">
        <v>23</v>
      </c>
      <c r="C955" s="24"/>
      <c r="D955" s="24"/>
      <c r="E955" s="25"/>
      <c r="F955" s="26"/>
      <c r="G955" s="21"/>
      <c r="H955" s="22"/>
      <c r="I955" s="25" t="n">
        <f aca="false">SUM(AT:GB!I955:I955)</f>
        <v>285.57253963704</v>
      </c>
      <c r="J955" s="25" t="n">
        <f aca="false">SUM(AT:GB!J955:J955)</f>
        <v>2.57961068357445</v>
      </c>
      <c r="K955" s="27" t="n">
        <f aca="false">SUM(AT:GB!K955:K955)</f>
        <v>0.0177348234495744</v>
      </c>
    </row>
    <row r="956" customFormat="false" ht="11.25" hidden="false" customHeight="true" outlineLevel="0" collapsed="false">
      <c r="B956" s="23" t="s">
        <v>25</v>
      </c>
      <c r="C956" s="24"/>
      <c r="D956" s="24"/>
      <c r="E956" s="25"/>
      <c r="F956" s="28"/>
      <c r="G956" s="21"/>
      <c r="H956" s="15"/>
      <c r="I956" s="25" t="n">
        <f aca="false">SUM(AT:GB!I956:I956)</f>
        <v>0</v>
      </c>
      <c r="J956" s="25" t="n">
        <f aca="false">SUM(AT:GB!J956:J956)</f>
        <v>0.240690636108855</v>
      </c>
      <c r="K956" s="27" t="n">
        <f aca="false">SUM(AT:GB!K956:K956)</f>
        <v>0.00330949624649676</v>
      </c>
    </row>
    <row r="957" customFormat="false" ht="11.25" hidden="false" customHeight="true" outlineLevel="0" collapsed="false">
      <c r="B957" s="16" t="s">
        <v>38</v>
      </c>
      <c r="C957" s="18"/>
      <c r="D957" s="18"/>
      <c r="E957" s="18"/>
      <c r="F957" s="17"/>
      <c r="G957" s="18"/>
      <c r="H957" s="18"/>
      <c r="I957" s="17" t="n">
        <f aca="false">SUM(AT:GB!I957:I957)</f>
        <v>0</v>
      </c>
      <c r="J957" s="18" t="n">
        <f aca="false">SUM(AT:GB!J957:J957)</f>
        <v>0.320170028668285</v>
      </c>
      <c r="K957" s="19" t="n">
        <f aca="false">SUM(AT:GB!K957:K957)</f>
        <v>0.00220116894709446</v>
      </c>
    </row>
    <row r="958" customFormat="false" ht="11.25" hidden="false" customHeight="true" outlineLevel="0" collapsed="false">
      <c r="B958" s="29" t="s">
        <v>39</v>
      </c>
      <c r="C958" s="21"/>
      <c r="D958" s="21"/>
      <c r="E958" s="22"/>
      <c r="F958" s="21"/>
      <c r="G958" s="21"/>
      <c r="H958" s="22"/>
      <c r="I958" s="21" t="n">
        <f aca="false">SUM(AT:GB!I958:I958)</f>
        <v>0</v>
      </c>
      <c r="J958" s="21" t="n">
        <f aca="false">SUM(AT:GB!J958:J958)</f>
        <v>0</v>
      </c>
      <c r="K958" s="22" t="n">
        <f aca="false">SUM(AT:GB!K958:K958)</f>
        <v>0</v>
      </c>
    </row>
    <row r="959" customFormat="false" ht="11.25" hidden="false" customHeight="true" outlineLevel="0" collapsed="false">
      <c r="B959" s="23" t="s">
        <v>23</v>
      </c>
      <c r="C959" s="24"/>
      <c r="D959" s="25"/>
      <c r="E959" s="25"/>
      <c r="F959" s="26"/>
      <c r="G959" s="21"/>
      <c r="H959" s="22"/>
      <c r="I959" s="25" t="n">
        <f aca="false">SUM(AT:GB!I959:I959)</f>
        <v>0</v>
      </c>
      <c r="J959" s="25" t="n">
        <f aca="false">SUM(AT:GB!J959:J959)</f>
        <v>0</v>
      </c>
      <c r="K959" s="27" t="n">
        <f aca="false">SUM(AT:GB!K959:K959)</f>
        <v>0</v>
      </c>
    </row>
    <row r="960" customFormat="false" ht="11.25" hidden="false" customHeight="true" outlineLevel="0" collapsed="false">
      <c r="B960" s="23" t="s">
        <v>25</v>
      </c>
      <c r="C960" s="24"/>
      <c r="D960" s="25"/>
      <c r="E960" s="25"/>
      <c r="F960" s="26"/>
      <c r="G960" s="21"/>
      <c r="H960" s="22"/>
      <c r="I960" s="25" t="n">
        <f aca="false">SUM(AT:GB!I960:I960)</f>
        <v>0</v>
      </c>
      <c r="J960" s="25" t="n">
        <f aca="false">SUM(AT:GB!J960:J960)</f>
        <v>0</v>
      </c>
      <c r="K960" s="27" t="n">
        <f aca="false">SUM(AT:GB!K960:K960)</f>
        <v>0</v>
      </c>
    </row>
    <row r="961" customFormat="false" ht="11.25" hidden="false" customHeight="true" outlineLevel="0" collapsed="false">
      <c r="B961" s="20" t="s">
        <v>40</v>
      </c>
      <c r="C961" s="21"/>
      <c r="D961" s="21"/>
      <c r="E961" s="22"/>
      <c r="F961" s="21"/>
      <c r="G961" s="21"/>
      <c r="H961" s="22"/>
      <c r="I961" s="21" t="n">
        <f aca="false">SUM(AT:GB!I961:I961)</f>
        <v>0</v>
      </c>
      <c r="J961" s="21" t="n">
        <f aca="false">SUM(AT:GB!J961:J961)</f>
        <v>0.320170028668285</v>
      </c>
      <c r="K961" s="22" t="n">
        <f aca="false">SUM(AT:GB!K961:K961)</f>
        <v>0.00220116894709446</v>
      </c>
    </row>
    <row r="962" customFormat="false" ht="11.25" hidden="false" customHeight="true" outlineLevel="0" collapsed="false">
      <c r="B962" s="23" t="s">
        <v>23</v>
      </c>
      <c r="C962" s="24"/>
      <c r="D962" s="25"/>
      <c r="E962" s="25"/>
      <c r="F962" s="26"/>
      <c r="G962" s="21"/>
      <c r="H962" s="22"/>
      <c r="I962" s="25" t="n">
        <f aca="false">SUM(AT:GB!I962:I962)</f>
        <v>0</v>
      </c>
      <c r="J962" s="25" t="n">
        <f aca="false">SUM(AT:GB!J962:J962)</f>
        <v>0.320170028668285</v>
      </c>
      <c r="K962" s="27" t="n">
        <f aca="false">SUM(AT:GB!K962:K962)</f>
        <v>0.00220116894709446</v>
      </c>
    </row>
    <row r="963" customFormat="false" ht="11.25" hidden="false" customHeight="true" outlineLevel="0" collapsed="false">
      <c r="B963" s="23" t="s">
        <v>25</v>
      </c>
      <c r="C963" s="24"/>
      <c r="D963" s="25"/>
      <c r="E963" s="25"/>
      <c r="F963" s="26"/>
      <c r="G963" s="21"/>
      <c r="H963" s="22"/>
      <c r="I963" s="25" t="n">
        <f aca="false">SUM(AT:GB!I963:I963)</f>
        <v>0</v>
      </c>
      <c r="J963" s="25" t="n">
        <f aca="false">SUM(AT:GB!J963:J963)</f>
        <v>0</v>
      </c>
      <c r="K963" s="27" t="n">
        <f aca="false">SUM(AT:GB!K963:K963)</f>
        <v>0</v>
      </c>
    </row>
    <row r="964" customFormat="false" ht="11.25" hidden="false" customHeight="true" outlineLevel="0" collapsed="false">
      <c r="B964" s="20" t="s">
        <v>41</v>
      </c>
      <c r="C964" s="21"/>
      <c r="D964" s="21"/>
      <c r="E964" s="22"/>
      <c r="F964" s="21"/>
      <c r="G964" s="21"/>
      <c r="H964" s="22"/>
      <c r="I964" s="21" t="n">
        <f aca="false">SUM(AT:GB!I964:I964)</f>
        <v>0</v>
      </c>
      <c r="J964" s="21" t="n">
        <f aca="false">SUM(AT:GB!J964:J964)</f>
        <v>0.320170028668285</v>
      </c>
      <c r="K964" s="22" t="n">
        <f aca="false">SUM(AT:GB!K964:K964)</f>
        <v>0.00220116894709446</v>
      </c>
    </row>
    <row r="965" customFormat="false" ht="11.25" hidden="false" customHeight="true" outlineLevel="0" collapsed="false">
      <c r="B965" s="23" t="s">
        <v>23</v>
      </c>
      <c r="C965" s="24"/>
      <c r="D965" s="24"/>
      <c r="E965" s="25"/>
      <c r="F965" s="26"/>
      <c r="G965" s="21"/>
      <c r="H965" s="22"/>
      <c r="I965" s="25" t="n">
        <f aca="false">SUM(AT:GB!I965:I965)</f>
        <v>0</v>
      </c>
      <c r="J965" s="25" t="n">
        <f aca="false">SUM(AT:GB!J965:J965)</f>
        <v>0.320170028668285</v>
      </c>
      <c r="K965" s="27" t="n">
        <f aca="false">SUM(AT:GB!K965:K965)</f>
        <v>0.00220116894709446</v>
      </c>
    </row>
    <row r="966" customFormat="false" ht="11.25" hidden="false" customHeight="true" outlineLevel="0" collapsed="false">
      <c r="B966" s="23" t="s">
        <v>25</v>
      </c>
      <c r="C966" s="34"/>
      <c r="D966" s="34"/>
      <c r="E966" s="35"/>
      <c r="F966" s="26"/>
      <c r="G966" s="21"/>
      <c r="H966" s="15"/>
      <c r="I966" s="36" t="n">
        <f aca="false">SUM(AT:GB!I966:I966)</f>
        <v>0</v>
      </c>
      <c r="J966" s="36" t="n">
        <f aca="false">SUM(AT:GB!J966:J966)</f>
        <v>0</v>
      </c>
      <c r="K966" s="35" t="n">
        <f aca="false">SUM(AT:GB!K966:K966)</f>
        <v>0</v>
      </c>
    </row>
    <row r="967" customFormat="false" ht="11.25" hidden="false" customHeight="true" outlineLevel="0" collapsed="false">
      <c r="B967" s="16" t="s">
        <v>42</v>
      </c>
      <c r="C967" s="34"/>
      <c r="D967" s="34"/>
      <c r="E967" s="35"/>
      <c r="F967" s="18"/>
      <c r="G967" s="18"/>
      <c r="H967" s="19"/>
      <c r="I967" s="36" t="n">
        <f aca="false">SUM(AT:GB!I967:I967)</f>
        <v>63.1366877618497</v>
      </c>
      <c r="J967" s="36" t="n">
        <f aca="false">SUM(AT:GB!J967:J967)</f>
        <v>3.44281222230728</v>
      </c>
      <c r="K967" s="35" t="n">
        <f aca="false">SUM(AT:GB!K967:K967)</f>
        <v>0.0162580700896598</v>
      </c>
    </row>
    <row r="968" customFormat="false" ht="11.25" hidden="false" customHeight="true" outlineLevel="0" collapsed="false">
      <c r="B968" s="16" t="s">
        <v>43</v>
      </c>
      <c r="C968" s="34"/>
      <c r="D968" s="34"/>
      <c r="E968" s="35"/>
      <c r="F968" s="18"/>
      <c r="G968" s="18"/>
      <c r="H968" s="19"/>
      <c r="I968" s="36" t="n">
        <f aca="false">SUM(AT:GB!I968:I968)</f>
        <v>0</v>
      </c>
      <c r="J968" s="36" t="n">
        <f aca="false">SUM(AT:GB!J968:J968)</f>
        <v>0</v>
      </c>
      <c r="K968" s="35" t="n">
        <f aca="false">SUM(AT:GB!K968:K968)</f>
        <v>0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59"/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/>
      <c r="D975" s="18"/>
      <c r="E975" s="19"/>
      <c r="F975" s="17"/>
      <c r="G975" s="18"/>
      <c r="H975" s="19"/>
      <c r="I975" s="17" t="n">
        <f aca="false">SUM(AT:GB!I975:I975)</f>
        <v>4282.06463869761</v>
      </c>
      <c r="J975" s="18" t="n">
        <f aca="false">SUM(AT:GB!J975:J975)</f>
        <v>80.1975046918237</v>
      </c>
      <c r="K975" s="19" t="n">
        <f aca="false">SUM(AT:GB!K975:K975)</f>
        <v>1.15299813805589</v>
      </c>
    </row>
    <row r="976" customFormat="false" ht="11.25" hidden="false" customHeight="true" outlineLevel="0" collapsed="false">
      <c r="B976" s="16" t="s">
        <v>20</v>
      </c>
      <c r="C976" s="18"/>
      <c r="D976" s="18"/>
      <c r="E976" s="18"/>
      <c r="F976" s="17"/>
      <c r="G976" s="18"/>
      <c r="H976" s="18"/>
      <c r="I976" s="17" t="n">
        <f aca="false">SUM(AT:GB!I976:I976)</f>
        <v>1265.6641867987</v>
      </c>
      <c r="J976" s="18" t="n">
        <f aca="false">SUM(AT:GB!J976:J976)</f>
        <v>45.2211246678383</v>
      </c>
      <c r="K976" s="19" t="n">
        <f aca="false">SUM(AT:GB!K976:K976)</f>
        <v>0.385121523160236</v>
      </c>
    </row>
    <row r="977" customFormat="false" ht="11.25" hidden="false" customHeight="true" outlineLevel="0" collapsed="false">
      <c r="B977" s="20" t="s">
        <v>22</v>
      </c>
      <c r="C977" s="21"/>
      <c r="D977" s="21"/>
      <c r="E977" s="22"/>
      <c r="F977" s="21"/>
      <c r="G977" s="21"/>
      <c r="H977" s="22"/>
      <c r="I977" s="21" t="n">
        <f aca="false">SUM(AT:GB!I977:I977)</f>
        <v>1116.18948895639</v>
      </c>
      <c r="J977" s="21" t="n">
        <f aca="false">SUM(AT:GB!J977:J977)</f>
        <v>43.1365348268536</v>
      </c>
      <c r="K977" s="22" t="n">
        <f aca="false">SUM(AT:GB!K977:K977)</f>
        <v>0.377885204545707</v>
      </c>
    </row>
    <row r="978" customFormat="false" ht="11.25" hidden="false" customHeight="true" outlineLevel="0" collapsed="false">
      <c r="B978" s="23" t="s">
        <v>23</v>
      </c>
      <c r="C978" s="24"/>
      <c r="D978" s="24"/>
      <c r="E978" s="25"/>
      <c r="F978" s="26"/>
      <c r="G978" s="21"/>
      <c r="H978" s="22"/>
      <c r="I978" s="25" t="n">
        <f aca="false">SUM(AT:GB!I978:I978)</f>
        <v>0</v>
      </c>
      <c r="J978" s="25" t="n">
        <f aca="false">SUM(AT:GB!J978:J978)</f>
        <v>28.5653468830412</v>
      </c>
      <c r="K978" s="27" t="n">
        <f aca="false">SUM(AT:GB!K978:K978)</f>
        <v>0.196386376695908</v>
      </c>
    </row>
    <row r="979" customFormat="false" ht="11.25" hidden="false" customHeight="true" outlineLevel="0" collapsed="false">
      <c r="B979" s="23" t="s">
        <v>25</v>
      </c>
      <c r="C979" s="24"/>
      <c r="D979" s="24"/>
      <c r="E979" s="25"/>
      <c r="F979" s="26"/>
      <c r="G979" s="21"/>
      <c r="H979" s="22"/>
      <c r="I979" s="25" t="n">
        <f aca="false">SUM(AT:GB!I979:I979)</f>
        <v>1116.18948895639</v>
      </c>
      <c r="J979" s="25" t="n">
        <f aca="false">SUM(AT:GB!J979:J979)</f>
        <v>14.5711879438124</v>
      </c>
      <c r="K979" s="27" t="n">
        <f aca="false">SUM(AT:GB!K979:K979)</f>
        <v>0.181498827849799</v>
      </c>
    </row>
    <row r="980" customFormat="false" ht="11.25" hidden="false" customHeight="true" outlineLevel="0" collapsed="false">
      <c r="B980" s="20" t="s">
        <v>27</v>
      </c>
      <c r="C980" s="21"/>
      <c r="D980" s="21"/>
      <c r="E980" s="22"/>
      <c r="F980" s="21"/>
      <c r="G980" s="21"/>
      <c r="H980" s="22"/>
      <c r="I980" s="21" t="n">
        <f aca="false">SUM(AT:GB!I980:I980)</f>
        <v>149.474697842316</v>
      </c>
      <c r="J980" s="21" t="n">
        <f aca="false">SUM(AT:GB!J980:J980)</f>
        <v>2.08458984098465</v>
      </c>
      <c r="K980" s="22" t="n">
        <f aca="false">SUM(AT:GB!K980:K980)</f>
        <v>0.00723631861452869</v>
      </c>
    </row>
    <row r="981" customFormat="false" ht="11.25" hidden="false" customHeight="true" outlineLevel="0" collapsed="false">
      <c r="B981" s="23" t="s">
        <v>23</v>
      </c>
      <c r="C981" s="24"/>
      <c r="D981" s="24"/>
      <c r="E981" s="25"/>
      <c r="F981" s="26"/>
      <c r="G981" s="21"/>
      <c r="H981" s="22"/>
      <c r="I981" s="25" t="n">
        <f aca="false">SUM(AT:GB!I981:I981)</f>
        <v>0</v>
      </c>
      <c r="J981" s="25" t="n">
        <f aca="false">SUM(AT:GB!J981:J981)</f>
        <v>0</v>
      </c>
      <c r="K981" s="27" t="n">
        <f aca="false">SUM(AT:GB!K981:K981)</f>
        <v>0</v>
      </c>
    </row>
    <row r="982" customFormat="false" ht="11.25" hidden="false" customHeight="true" outlineLevel="0" collapsed="false">
      <c r="B982" s="23" t="s">
        <v>25</v>
      </c>
      <c r="C982" s="24"/>
      <c r="D982" s="24"/>
      <c r="E982" s="25"/>
      <c r="F982" s="28"/>
      <c r="G982" s="21"/>
      <c r="H982" s="15"/>
      <c r="I982" s="25" t="n">
        <f aca="false">SUM(AT:GB!I982:I982)</f>
        <v>149.474697842316</v>
      </c>
      <c r="J982" s="25" t="n">
        <f aca="false">SUM(AT:GB!J982:J982)</f>
        <v>2.08458984098465</v>
      </c>
      <c r="K982" s="27" t="n">
        <f aca="false">SUM(AT:GB!K982:K982)</f>
        <v>0.00723631861452869</v>
      </c>
    </row>
    <row r="983" customFormat="false" ht="11.25" hidden="false" customHeight="true" outlineLevel="0" collapsed="false">
      <c r="B983" s="16" t="s">
        <v>28</v>
      </c>
      <c r="C983" s="18"/>
      <c r="D983" s="18"/>
      <c r="E983" s="18"/>
      <c r="F983" s="17"/>
      <c r="G983" s="18"/>
      <c r="H983" s="18"/>
      <c r="I983" s="17" t="n">
        <f aca="false">SUM(AT:GB!I983:I983)</f>
        <v>21.5717072770018</v>
      </c>
      <c r="J983" s="18" t="n">
        <f aca="false">SUM(AT:GB!J983:J983)</f>
        <v>6.78896529222578</v>
      </c>
      <c r="K983" s="19" t="n">
        <f aca="false">SUM(AT:GB!K983:K983)</f>
        <v>0.0515699465652901</v>
      </c>
    </row>
    <row r="984" customFormat="false" ht="11.25" hidden="false" customHeight="true" outlineLevel="0" collapsed="false">
      <c r="B984" s="29" t="s">
        <v>29</v>
      </c>
      <c r="C984" s="30"/>
      <c r="D984" s="30"/>
      <c r="E984" s="31"/>
      <c r="F984" s="30"/>
      <c r="G984" s="30"/>
      <c r="H984" s="31"/>
      <c r="I984" s="30" t="n">
        <f aca="false">SUM(AT:GB!I984:I984)</f>
        <v>19.211775</v>
      </c>
      <c r="J984" s="30" t="n">
        <f aca="false">SUM(AT:GB!J984:J984)</f>
        <v>4.57985498087501</v>
      </c>
      <c r="K984" s="31" t="n">
        <f aca="false">SUM(AT:GB!K984:K984)</f>
        <v>0.0351913342791988</v>
      </c>
    </row>
    <row r="985" customFormat="false" ht="11.25" hidden="false" customHeight="true" outlineLevel="0" collapsed="false">
      <c r="B985" s="23" t="s">
        <v>23</v>
      </c>
      <c r="C985" s="32"/>
      <c r="D985" s="30"/>
      <c r="E985" s="31"/>
      <c r="F985" s="30"/>
      <c r="G985" s="30"/>
      <c r="H985" s="31"/>
      <c r="I985" s="30" t="n">
        <f aca="false">SUM(AT:GB!I985:I985)</f>
        <v>0</v>
      </c>
      <c r="J985" s="30" t="n">
        <f aca="false">SUM(AT:GB!J985:J985)</f>
        <v>4.31464228737305</v>
      </c>
      <c r="K985" s="31" t="n">
        <f aca="false">SUM(AT:GB!K985:K985)</f>
        <v>0.0296631657256897</v>
      </c>
    </row>
    <row r="986" customFormat="false" ht="11.25" hidden="false" customHeight="true" outlineLevel="0" collapsed="false">
      <c r="B986" s="23" t="s">
        <v>25</v>
      </c>
      <c r="C986" s="32"/>
      <c r="D986" s="30"/>
      <c r="E986" s="31"/>
      <c r="F986" s="30"/>
      <c r="G986" s="30"/>
      <c r="H986" s="31"/>
      <c r="I986" s="30" t="n">
        <f aca="false">SUM(AT:GB!I986:I986)</f>
        <v>19.211775</v>
      </c>
      <c r="J986" s="30" t="n">
        <f aca="false">SUM(AT:GB!J986:J986)</f>
        <v>0.265212693501963</v>
      </c>
      <c r="K986" s="31" t="n">
        <f aca="false">SUM(AT:GB!K986:K986)</f>
        <v>0.00552816855350913</v>
      </c>
    </row>
    <row r="987" customFormat="false" ht="11.25" hidden="false" customHeight="true" outlineLevel="0" collapsed="false">
      <c r="B987" s="20" t="s">
        <v>32</v>
      </c>
      <c r="C987" s="21"/>
      <c r="D987" s="21"/>
      <c r="E987" s="22"/>
      <c r="F987" s="21"/>
      <c r="G987" s="21"/>
      <c r="H987" s="22"/>
      <c r="I987" s="21" t="n">
        <f aca="false">SUM(AT:GB!I987:I987)</f>
        <v>2.35993227700184</v>
      </c>
      <c r="J987" s="21" t="n">
        <f aca="false">SUM(AT:GB!J987:J987)</f>
        <v>2.20911031135077</v>
      </c>
      <c r="K987" s="22" t="n">
        <f aca="false">SUM(AT:GB!K987:K987)</f>
        <v>0.0163786122860913</v>
      </c>
    </row>
    <row r="988" customFormat="false" ht="11.25" hidden="false" customHeight="true" outlineLevel="0" collapsed="false">
      <c r="B988" s="23" t="s">
        <v>23</v>
      </c>
      <c r="C988" s="24"/>
      <c r="D988" s="25"/>
      <c r="E988" s="25"/>
      <c r="F988" s="26"/>
      <c r="G988" s="21"/>
      <c r="H988" s="22"/>
      <c r="I988" s="25" t="n">
        <f aca="false">SUM(AT:GB!I988:I988)</f>
        <v>2.35993227700184</v>
      </c>
      <c r="J988" s="25" t="n">
        <f aca="false">SUM(AT:GB!J988:J988)</f>
        <v>2.0358770174519</v>
      </c>
      <c r="K988" s="27" t="n">
        <f aca="false">SUM(AT:GB!K988:K988)</f>
        <v>0.0139966544949819</v>
      </c>
    </row>
    <row r="989" customFormat="false" ht="11.25" hidden="false" customHeight="true" outlineLevel="0" collapsed="false">
      <c r="B989" s="23" t="s">
        <v>25</v>
      </c>
      <c r="C989" s="24"/>
      <c r="D989" s="25"/>
      <c r="E989" s="25"/>
      <c r="F989" s="26"/>
      <c r="G989" s="21"/>
      <c r="H989" s="22"/>
      <c r="I989" s="25" t="n">
        <f aca="false">SUM(AT:GB!I989:I989)</f>
        <v>0</v>
      </c>
      <c r="J989" s="25" t="n">
        <f aca="false">SUM(AT:GB!J989:J989)</f>
        <v>0.173233293898866</v>
      </c>
      <c r="K989" s="27" t="n">
        <f aca="false">SUM(AT:GB!K989:K989)</f>
        <v>0.00238195779110941</v>
      </c>
    </row>
    <row r="990" customFormat="false" ht="11.25" hidden="false" customHeight="true" outlineLevel="0" collapsed="false">
      <c r="B990" s="20" t="s">
        <v>33</v>
      </c>
      <c r="C990" s="21"/>
      <c r="D990" s="21"/>
      <c r="E990" s="22"/>
      <c r="F990" s="21"/>
      <c r="G990" s="21"/>
      <c r="H990" s="22"/>
      <c r="I990" s="21" t="n">
        <f aca="false">SUM(AT:GB!I990:I990)</f>
        <v>2.35993227700184</v>
      </c>
      <c r="J990" s="21" t="n">
        <f aca="false">SUM(AT:GB!J990:J990)</f>
        <v>2.20911031135077</v>
      </c>
      <c r="K990" s="22" t="n">
        <f aca="false">SUM(AT:GB!K990:K990)</f>
        <v>0.0163786122860913</v>
      </c>
    </row>
    <row r="991" customFormat="false" ht="11.25" hidden="false" customHeight="true" outlineLevel="0" collapsed="false">
      <c r="B991" s="23" t="s">
        <v>23</v>
      </c>
      <c r="C991" s="24"/>
      <c r="D991" s="24"/>
      <c r="E991" s="25"/>
      <c r="F991" s="26"/>
      <c r="G991" s="21"/>
      <c r="H991" s="22"/>
      <c r="I991" s="25" t="n">
        <f aca="false">SUM(AT:GB!I991:I991)</f>
        <v>2.35993227700184</v>
      </c>
      <c r="J991" s="25" t="n">
        <f aca="false">SUM(AT:GB!J991:J991)</f>
        <v>2.0358770174519</v>
      </c>
      <c r="K991" s="27" t="n">
        <f aca="false">SUM(AT:GB!K991:K991)</f>
        <v>0.0139966544949819</v>
      </c>
    </row>
    <row r="992" customFormat="false" ht="11.25" hidden="false" customHeight="true" outlineLevel="0" collapsed="false">
      <c r="B992" s="33" t="s">
        <v>25</v>
      </c>
      <c r="C992" s="24"/>
      <c r="D992" s="24"/>
      <c r="E992" s="25"/>
      <c r="F992" s="28"/>
      <c r="G992" s="21"/>
      <c r="H992" s="15"/>
      <c r="I992" s="25" t="n">
        <f aca="false">SUM(AT:GB!I992:I992)</f>
        <v>0</v>
      </c>
      <c r="J992" s="25" t="n">
        <f aca="false">SUM(AT:GB!J992:J992)</f>
        <v>0.173233293898866</v>
      </c>
      <c r="K992" s="27" t="n">
        <f aca="false">SUM(AT:GB!K992:K992)</f>
        <v>0.00238195779110941</v>
      </c>
    </row>
    <row r="993" customFormat="false" ht="11.25" hidden="false" customHeight="true" outlineLevel="0" collapsed="false">
      <c r="B993" s="16" t="s">
        <v>34</v>
      </c>
      <c r="C993" s="18"/>
      <c r="D993" s="18"/>
      <c r="E993" s="18"/>
      <c r="F993" s="17"/>
      <c r="G993" s="18"/>
      <c r="H993" s="18"/>
      <c r="I993" s="17" t="n">
        <f aca="false">SUM(AT:GB!I993:I993)</f>
        <v>2927.40212053052</v>
      </c>
      <c r="J993" s="18" t="n">
        <f aca="false">SUM(AT:GB!J993:J993)</f>
        <v>24.0496235531466</v>
      </c>
      <c r="K993" s="19" t="n">
        <f aca="false">SUM(AT:GB!K993:K993)</f>
        <v>0.69543770792505</v>
      </c>
    </row>
    <row r="994" customFormat="false" ht="11.25" hidden="false" customHeight="true" outlineLevel="0" collapsed="false">
      <c r="B994" s="29" t="s">
        <v>35</v>
      </c>
      <c r="C994" s="21"/>
      <c r="D994" s="21"/>
      <c r="E994" s="22"/>
      <c r="F994" s="21"/>
      <c r="G994" s="21"/>
      <c r="H994" s="22"/>
      <c r="I994" s="21" t="n">
        <f aca="false">SUM(AT:GB!I994:I994)</f>
        <v>2653.80012708082</v>
      </c>
      <c r="J994" s="21" t="n">
        <f aca="false">SUM(AT:GB!J994:J994)</f>
        <v>21.4700669850687</v>
      </c>
      <c r="K994" s="22" t="n">
        <f aca="false">SUM(AT:GB!K994:K994)</f>
        <v>0.676665162569953</v>
      </c>
    </row>
    <row r="995" customFormat="false" ht="11.25" hidden="false" customHeight="true" outlineLevel="0" collapsed="false">
      <c r="B995" s="23" t="s">
        <v>23</v>
      </c>
      <c r="C995" s="24"/>
      <c r="D995" s="25"/>
      <c r="E995" s="25"/>
      <c r="F995" s="26"/>
      <c r="G995" s="21"/>
      <c r="H995" s="22"/>
      <c r="I995" s="25" t="n">
        <f aca="false">SUM(AT:GB!I995:I995)</f>
        <v>0</v>
      </c>
      <c r="J995" s="25" t="n">
        <f aca="false">SUM(AT:GB!J995:J995)</f>
        <v>5.75784836836407</v>
      </c>
      <c r="K995" s="27" t="n">
        <f aca="false">SUM(AT:GB!K995:K995)</f>
        <v>0.039638359651253</v>
      </c>
    </row>
    <row r="996" customFormat="false" ht="11.25" hidden="false" customHeight="true" outlineLevel="0" collapsed="false">
      <c r="B996" s="23" t="s">
        <v>25</v>
      </c>
      <c r="C996" s="24"/>
      <c r="D996" s="25"/>
      <c r="E996" s="25"/>
      <c r="F996" s="26"/>
      <c r="G996" s="21"/>
      <c r="H996" s="22"/>
      <c r="I996" s="25" t="n">
        <f aca="false">SUM(AT:GB!I996:I996)</f>
        <v>2653.80012708082</v>
      </c>
      <c r="J996" s="25" t="n">
        <f aca="false">SUM(AT:GB!J996:J996)</f>
        <v>15.7122186167046</v>
      </c>
      <c r="K996" s="27" t="n">
        <f aca="false">SUM(AT:GB!K996:K996)</f>
        <v>0.6370268029187</v>
      </c>
    </row>
    <row r="997" customFormat="false" ht="11.25" hidden="false" customHeight="true" outlineLevel="0" collapsed="false">
      <c r="B997" s="20" t="s">
        <v>36</v>
      </c>
      <c r="C997" s="21"/>
      <c r="D997" s="21"/>
      <c r="E997" s="22"/>
      <c r="F997" s="21"/>
      <c r="G997" s="21"/>
      <c r="H997" s="22"/>
      <c r="I997" s="21" t="n">
        <f aca="false">SUM(AT:GB!I997:I997)</f>
        <v>273.601993449699</v>
      </c>
      <c r="J997" s="21" t="n">
        <f aca="false">SUM(AT:GB!J997:J997)</f>
        <v>2.5795565680779</v>
      </c>
      <c r="K997" s="22" t="n">
        <f aca="false">SUM(AT:GB!K997:K997)</f>
        <v>0.018772545355097</v>
      </c>
    </row>
    <row r="998" customFormat="false" ht="11.25" hidden="false" customHeight="true" outlineLevel="0" collapsed="false">
      <c r="B998" s="23" t="s">
        <v>23</v>
      </c>
      <c r="C998" s="24"/>
      <c r="D998" s="25"/>
      <c r="E998" s="25"/>
      <c r="F998" s="26"/>
      <c r="G998" s="21"/>
      <c r="H998" s="22"/>
      <c r="I998" s="25" t="n">
        <f aca="false">SUM(AT:GB!I998:I998)</f>
        <v>273.601993449699</v>
      </c>
      <c r="J998" s="25" t="n">
        <f aca="false">SUM(AT:GB!J998:J998)</f>
        <v>2.42856108450532</v>
      </c>
      <c r="K998" s="27" t="n">
        <f aca="false">SUM(AT:GB!K998:K998)</f>
        <v>0.0166963574559741</v>
      </c>
    </row>
    <row r="999" customFormat="false" ht="11.25" hidden="false" customHeight="true" outlineLevel="0" collapsed="false">
      <c r="B999" s="23" t="s">
        <v>25</v>
      </c>
      <c r="C999" s="24"/>
      <c r="D999" s="25"/>
      <c r="E999" s="25"/>
      <c r="F999" s="26"/>
      <c r="G999" s="21"/>
      <c r="H999" s="22"/>
      <c r="I999" s="25" t="n">
        <f aca="false">SUM(AT:GB!I999:I999)</f>
        <v>0</v>
      </c>
      <c r="J999" s="25" t="n">
        <f aca="false">SUM(AT:GB!J999:J999)</f>
        <v>0.150995483572577</v>
      </c>
      <c r="K999" s="27" t="n">
        <f aca="false">SUM(AT:GB!K999:K999)</f>
        <v>0.00207618789912294</v>
      </c>
    </row>
    <row r="1000" customFormat="false" ht="11.25" hidden="false" customHeight="true" outlineLevel="0" collapsed="false">
      <c r="B1000" s="20" t="s">
        <v>37</v>
      </c>
      <c r="C1000" s="21"/>
      <c r="D1000" s="21"/>
      <c r="E1000" s="22"/>
      <c r="F1000" s="21"/>
      <c r="G1000" s="21"/>
      <c r="H1000" s="22"/>
      <c r="I1000" s="21" t="n">
        <f aca="false">SUM(AT:GB!I1000:I1000)</f>
        <v>273.601993449699</v>
      </c>
      <c r="J1000" s="21" t="n">
        <f aca="false">SUM(AT:GB!J1000:J1000)</f>
        <v>2.5795565680779</v>
      </c>
      <c r="K1000" s="22" t="n">
        <f aca="false">SUM(AT:GB!K1000:K1000)</f>
        <v>0.018772545355097</v>
      </c>
    </row>
    <row r="1001" customFormat="false" ht="11.25" hidden="false" customHeight="true" outlineLevel="0" collapsed="false">
      <c r="B1001" s="23" t="s">
        <v>23</v>
      </c>
      <c r="C1001" s="24"/>
      <c r="D1001" s="24"/>
      <c r="E1001" s="25"/>
      <c r="F1001" s="26"/>
      <c r="G1001" s="21"/>
      <c r="H1001" s="22"/>
      <c r="I1001" s="25" t="n">
        <f aca="false">SUM(AT:GB!I1001:I1001)</f>
        <v>273.601993449699</v>
      </c>
      <c r="J1001" s="25" t="n">
        <f aca="false">SUM(AT:GB!J1001:J1001)</f>
        <v>2.42856108450532</v>
      </c>
      <c r="K1001" s="27" t="n">
        <f aca="false">SUM(AT:GB!K1001:K1001)</f>
        <v>0.0166963574559741</v>
      </c>
    </row>
    <row r="1002" customFormat="false" ht="11.25" hidden="false" customHeight="true" outlineLevel="0" collapsed="false">
      <c r="B1002" s="23" t="s">
        <v>25</v>
      </c>
      <c r="C1002" s="24"/>
      <c r="D1002" s="24"/>
      <c r="E1002" s="25"/>
      <c r="F1002" s="28"/>
      <c r="G1002" s="21"/>
      <c r="H1002" s="15"/>
      <c r="I1002" s="25" t="n">
        <f aca="false">SUM(AT:GB!I1002:I1002)</f>
        <v>0</v>
      </c>
      <c r="J1002" s="25" t="n">
        <f aca="false">SUM(AT:GB!J1002:J1002)</f>
        <v>0.150995483572577</v>
      </c>
      <c r="K1002" s="27" t="n">
        <f aca="false">SUM(AT:GB!K1002:K1002)</f>
        <v>0.00207618789912294</v>
      </c>
    </row>
    <row r="1003" customFormat="false" ht="11.25" hidden="false" customHeight="true" outlineLevel="0" collapsed="false">
      <c r="B1003" s="16" t="s">
        <v>38</v>
      </c>
      <c r="C1003" s="18"/>
      <c r="D1003" s="18"/>
      <c r="E1003" s="18"/>
      <c r="F1003" s="17"/>
      <c r="G1003" s="18"/>
      <c r="H1003" s="18"/>
      <c r="I1003" s="17" t="n">
        <f aca="false">SUM(AT:GB!I1003:I1003)</f>
        <v>0</v>
      </c>
      <c r="J1003" s="18" t="n">
        <f aca="false">SUM(AT:GB!J1003:J1003)</f>
        <v>0.382673052816098</v>
      </c>
      <c r="K1003" s="19" t="n">
        <f aca="false">SUM(AT:GB!K1003:K1003)</f>
        <v>0.00263087723811067</v>
      </c>
    </row>
    <row r="1004" customFormat="false" ht="11.25" hidden="false" customHeight="true" outlineLevel="0" collapsed="false">
      <c r="B1004" s="29" t="s">
        <v>39</v>
      </c>
      <c r="C1004" s="21"/>
      <c r="D1004" s="21"/>
      <c r="E1004" s="22"/>
      <c r="F1004" s="21"/>
      <c r="G1004" s="21"/>
      <c r="H1004" s="22"/>
      <c r="I1004" s="21" t="n">
        <f aca="false">SUM(AT:GB!I1004:I1004)</f>
        <v>0</v>
      </c>
      <c r="J1004" s="21" t="n">
        <f aca="false">SUM(AT:GB!J1004:J1004)</f>
        <v>0</v>
      </c>
      <c r="K1004" s="22" t="n">
        <f aca="false">SUM(AT:GB!K1004:K1004)</f>
        <v>0</v>
      </c>
    </row>
    <row r="1005" customFormat="false" ht="11.25" hidden="false" customHeight="true" outlineLevel="0" collapsed="false">
      <c r="B1005" s="23" t="s">
        <v>23</v>
      </c>
      <c r="C1005" s="24"/>
      <c r="D1005" s="25"/>
      <c r="E1005" s="25"/>
      <c r="F1005" s="26"/>
      <c r="G1005" s="21"/>
      <c r="H1005" s="22"/>
      <c r="I1005" s="25" t="n">
        <f aca="false">SUM(AT:GB!I1005:I1005)</f>
        <v>0</v>
      </c>
      <c r="J1005" s="25" t="n">
        <f aca="false">SUM(AT:GB!J1005:J1005)</f>
        <v>0</v>
      </c>
      <c r="K1005" s="27" t="n">
        <f aca="false">SUM(AT:GB!K1005:K1005)</f>
        <v>0</v>
      </c>
    </row>
    <row r="1006" customFormat="false" ht="11.25" hidden="false" customHeight="true" outlineLevel="0" collapsed="false">
      <c r="B1006" s="23" t="s">
        <v>25</v>
      </c>
      <c r="C1006" s="24"/>
      <c r="D1006" s="25"/>
      <c r="E1006" s="25"/>
      <c r="F1006" s="26"/>
      <c r="G1006" s="21"/>
      <c r="H1006" s="22"/>
      <c r="I1006" s="25" t="n">
        <f aca="false">SUM(AT:GB!I1006:I1006)</f>
        <v>0</v>
      </c>
      <c r="J1006" s="25" t="n">
        <f aca="false">SUM(AT:GB!J1006:J1006)</f>
        <v>0</v>
      </c>
      <c r="K1006" s="27" t="n">
        <f aca="false">SUM(AT:GB!K1006:K1006)</f>
        <v>0</v>
      </c>
    </row>
    <row r="1007" customFormat="false" ht="11.25" hidden="false" customHeight="true" outlineLevel="0" collapsed="false">
      <c r="B1007" s="20" t="s">
        <v>40</v>
      </c>
      <c r="C1007" s="21"/>
      <c r="D1007" s="21"/>
      <c r="E1007" s="22"/>
      <c r="F1007" s="21"/>
      <c r="G1007" s="21"/>
      <c r="H1007" s="22"/>
      <c r="I1007" s="21" t="n">
        <f aca="false">SUM(AT:GB!I1007:I1007)</f>
        <v>0</v>
      </c>
      <c r="J1007" s="21" t="n">
        <f aca="false">SUM(AT:GB!J1007:J1007)</f>
        <v>0.382673052816098</v>
      </c>
      <c r="K1007" s="22" t="n">
        <f aca="false">SUM(AT:GB!K1007:K1007)</f>
        <v>0.00263087723811067</v>
      </c>
    </row>
    <row r="1008" customFormat="false" ht="11.25" hidden="false" customHeight="true" outlineLevel="0" collapsed="false">
      <c r="B1008" s="23" t="s">
        <v>23</v>
      </c>
      <c r="C1008" s="24"/>
      <c r="D1008" s="25"/>
      <c r="E1008" s="25"/>
      <c r="F1008" s="26"/>
      <c r="G1008" s="21"/>
      <c r="H1008" s="22"/>
      <c r="I1008" s="25" t="n">
        <f aca="false">SUM(AT:GB!I1008:I1008)</f>
        <v>0</v>
      </c>
      <c r="J1008" s="25" t="n">
        <f aca="false">SUM(AT:GB!J1008:J1008)</f>
        <v>0.382673052816098</v>
      </c>
      <c r="K1008" s="27" t="n">
        <f aca="false">SUM(AT:GB!K1008:K1008)</f>
        <v>0.00263087723811067</v>
      </c>
    </row>
    <row r="1009" customFormat="false" ht="11.25" hidden="false" customHeight="true" outlineLevel="0" collapsed="false">
      <c r="B1009" s="23" t="s">
        <v>25</v>
      </c>
      <c r="C1009" s="24"/>
      <c r="D1009" s="25"/>
      <c r="E1009" s="25"/>
      <c r="F1009" s="26"/>
      <c r="G1009" s="21"/>
      <c r="H1009" s="22"/>
      <c r="I1009" s="25" t="n">
        <f aca="false">SUM(AT:GB!I1009:I1009)</f>
        <v>0</v>
      </c>
      <c r="J1009" s="25" t="n">
        <f aca="false">SUM(AT:GB!J1009:J1009)</f>
        <v>0</v>
      </c>
      <c r="K1009" s="27" t="n">
        <f aca="false">SUM(AT:GB!K1009:K1009)</f>
        <v>0</v>
      </c>
    </row>
    <row r="1010" customFormat="false" ht="11.25" hidden="false" customHeight="true" outlineLevel="0" collapsed="false">
      <c r="B1010" s="20" t="s">
        <v>41</v>
      </c>
      <c r="C1010" s="21"/>
      <c r="D1010" s="21"/>
      <c r="E1010" s="22"/>
      <c r="F1010" s="21"/>
      <c r="G1010" s="21"/>
      <c r="H1010" s="22"/>
      <c r="I1010" s="21" t="n">
        <f aca="false">SUM(AT:GB!I1010:I1010)</f>
        <v>0</v>
      </c>
      <c r="J1010" s="21" t="n">
        <f aca="false">SUM(AT:GB!J1010:J1010)</f>
        <v>0.382673052816098</v>
      </c>
      <c r="K1010" s="22" t="n">
        <f aca="false">SUM(AT:GB!K1010:K1010)</f>
        <v>0.00263087723811067</v>
      </c>
    </row>
    <row r="1011" customFormat="false" ht="11.25" hidden="false" customHeight="true" outlineLevel="0" collapsed="false">
      <c r="B1011" s="23" t="s">
        <v>23</v>
      </c>
      <c r="C1011" s="24"/>
      <c r="D1011" s="24"/>
      <c r="E1011" s="25"/>
      <c r="F1011" s="26"/>
      <c r="G1011" s="21"/>
      <c r="H1011" s="22"/>
      <c r="I1011" s="25" t="n">
        <f aca="false">SUM(AT:GB!I1011:I1011)</f>
        <v>0</v>
      </c>
      <c r="J1011" s="25" t="n">
        <f aca="false">SUM(AT:GB!J1011:J1011)</f>
        <v>0.382673052816098</v>
      </c>
      <c r="K1011" s="27" t="n">
        <f aca="false">SUM(AT:GB!K1011:K1011)</f>
        <v>0.00263087723811067</v>
      </c>
    </row>
    <row r="1012" customFormat="false" ht="11.25" hidden="false" customHeight="true" outlineLevel="0" collapsed="false">
      <c r="B1012" s="23" t="s">
        <v>25</v>
      </c>
      <c r="C1012" s="34"/>
      <c r="D1012" s="34"/>
      <c r="E1012" s="35"/>
      <c r="F1012" s="26"/>
      <c r="G1012" s="21"/>
      <c r="H1012" s="15"/>
      <c r="I1012" s="36" t="n">
        <f aca="false">SUM(AT:GB!I1012:I1012)</f>
        <v>0</v>
      </c>
      <c r="J1012" s="36" t="n">
        <f aca="false">SUM(AT:GB!J1012:J1012)</f>
        <v>0</v>
      </c>
      <c r="K1012" s="35" t="n">
        <f aca="false">SUM(AT:GB!K1012:K1012)</f>
        <v>0</v>
      </c>
    </row>
    <row r="1013" customFormat="false" ht="11.25" hidden="false" customHeight="true" outlineLevel="0" collapsed="false">
      <c r="B1013" s="16" t="s">
        <v>42</v>
      </c>
      <c r="C1013" s="34"/>
      <c r="D1013" s="34"/>
      <c r="E1013" s="35"/>
      <c r="F1013" s="18"/>
      <c r="G1013" s="18"/>
      <c r="H1013" s="19"/>
      <c r="I1013" s="36" t="n">
        <f aca="false">SUM(AT:GB!I1013:I1013)</f>
        <v>67.4266240913853</v>
      </c>
      <c r="J1013" s="36" t="n">
        <f aca="false">SUM(AT:GB!J1013:J1013)</f>
        <v>3.75511812579698</v>
      </c>
      <c r="K1013" s="35" t="n">
        <f aca="false">SUM(AT:GB!K1013:K1013)</f>
        <v>0.0182380831671996</v>
      </c>
    </row>
    <row r="1014" customFormat="false" ht="11.25" hidden="false" customHeight="true" outlineLevel="0" collapsed="false">
      <c r="B1014" s="16" t="s">
        <v>43</v>
      </c>
      <c r="C1014" s="34"/>
      <c r="D1014" s="34"/>
      <c r="E1014" s="35"/>
      <c r="F1014" s="18"/>
      <c r="G1014" s="18"/>
      <c r="H1014" s="19"/>
      <c r="I1014" s="36" t="n">
        <f aca="false">SUM(AT:GB!I1014:I1014)</f>
        <v>0</v>
      </c>
      <c r="J1014" s="36" t="n">
        <f aca="false">SUM(AT:GB!J1014:J1014)</f>
        <v>0</v>
      </c>
      <c r="K1014" s="35" t="n">
        <f aca="false">SUM(AT:GB!K1014:K1014)</f>
        <v>0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59"/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/>
      <c r="D1021" s="18"/>
      <c r="E1021" s="19"/>
      <c r="F1021" s="17"/>
      <c r="G1021" s="18"/>
      <c r="H1021" s="19"/>
      <c r="I1021" s="17" t="n">
        <f aca="false">SUM(AT:GB!I1021:I1021)</f>
        <v>7648.57055695282</v>
      </c>
      <c r="J1021" s="18" t="n">
        <f aca="false">SUM(AT:GB!J1021:J1021)</f>
        <v>114.545915753395</v>
      </c>
      <c r="K1021" s="19" t="n">
        <f aca="false">SUM(AT:GB!K1021:K1021)</f>
        <v>1.42158986470063</v>
      </c>
    </row>
    <row r="1022" customFormat="false" ht="11.25" hidden="false" customHeight="true" outlineLevel="0" collapsed="false">
      <c r="B1022" s="16" t="s">
        <v>20</v>
      </c>
      <c r="C1022" s="18"/>
      <c r="D1022" s="18"/>
      <c r="E1022" s="18"/>
      <c r="F1022" s="17"/>
      <c r="G1022" s="18"/>
      <c r="H1022" s="18"/>
      <c r="I1022" s="17" t="n">
        <f aca="false">SUM(AT:GB!I1022:I1022)</f>
        <v>2837.83431788758</v>
      </c>
      <c r="J1022" s="18" t="n">
        <f aca="false">SUM(AT:GB!J1022:J1022)</f>
        <v>68.713199901924</v>
      </c>
      <c r="K1022" s="19" t="n">
        <f aca="false">SUM(AT:GB!K1022:K1022)</f>
        <v>0.407626817435692</v>
      </c>
    </row>
    <row r="1023" customFormat="false" ht="11.25" hidden="false" customHeight="true" outlineLevel="0" collapsed="false">
      <c r="B1023" s="20" t="s">
        <v>22</v>
      </c>
      <c r="C1023" s="21"/>
      <c r="D1023" s="21"/>
      <c r="E1023" s="22"/>
      <c r="F1023" s="21"/>
      <c r="G1023" s="21"/>
      <c r="H1023" s="22"/>
      <c r="I1023" s="21" t="n">
        <f aca="false">SUM(AT:GB!I1023:I1023)</f>
        <v>2506.63723325443</v>
      </c>
      <c r="J1023" s="21" t="n">
        <f aca="false">SUM(AT:GB!J1023:J1023)</f>
        <v>63.1766993432997</v>
      </c>
      <c r="K1023" s="22" t="n">
        <f aca="false">SUM(AT:GB!K1023:K1023)</f>
        <v>0.388497221806224</v>
      </c>
    </row>
    <row r="1024" customFormat="false" ht="11.25" hidden="false" customHeight="true" outlineLevel="0" collapsed="false">
      <c r="B1024" s="23" t="s">
        <v>23</v>
      </c>
      <c r="C1024" s="24"/>
      <c r="D1024" s="24"/>
      <c r="E1024" s="25"/>
      <c r="F1024" s="26"/>
      <c r="G1024" s="21"/>
      <c r="H1024" s="22"/>
      <c r="I1024" s="25" t="n">
        <f aca="false">SUM(AT:GB!I1024:I1024)</f>
        <v>0</v>
      </c>
      <c r="J1024" s="25" t="n">
        <f aca="false">SUM(AT:GB!J1024:J1024)</f>
        <v>27.5850882719718</v>
      </c>
      <c r="K1024" s="27" t="n">
        <f aca="false">SUM(AT:GB!K1024:K1024)</f>
        <v>0.189646862494806</v>
      </c>
    </row>
    <row r="1025" customFormat="false" ht="11.25" hidden="false" customHeight="true" outlineLevel="0" collapsed="false">
      <c r="B1025" s="23" t="s">
        <v>25</v>
      </c>
      <c r="C1025" s="24"/>
      <c r="D1025" s="24"/>
      <c r="E1025" s="25"/>
      <c r="F1025" s="26"/>
      <c r="G1025" s="21"/>
      <c r="H1025" s="22"/>
      <c r="I1025" s="25" t="n">
        <f aca="false">SUM(AT:GB!I1025:I1025)</f>
        <v>2506.63723325443</v>
      </c>
      <c r="J1025" s="25" t="n">
        <f aca="false">SUM(AT:GB!J1025:J1025)</f>
        <v>35.5916110713279</v>
      </c>
      <c r="K1025" s="27" t="n">
        <f aca="false">SUM(AT:GB!K1025:K1025)</f>
        <v>0.198850359311418</v>
      </c>
    </row>
    <row r="1026" customFormat="false" ht="11.25" hidden="false" customHeight="true" outlineLevel="0" collapsed="false">
      <c r="B1026" s="20" t="s">
        <v>27</v>
      </c>
      <c r="C1026" s="21"/>
      <c r="D1026" s="21"/>
      <c r="E1026" s="22"/>
      <c r="F1026" s="21"/>
      <c r="G1026" s="21"/>
      <c r="H1026" s="22"/>
      <c r="I1026" s="21" t="n">
        <f aca="false">SUM(AT:GB!I1026:I1026)</f>
        <v>331.19708463315</v>
      </c>
      <c r="J1026" s="21" t="n">
        <f aca="false">SUM(AT:GB!J1026:J1026)</f>
        <v>5.53650055862429</v>
      </c>
      <c r="K1026" s="22" t="n">
        <f aca="false">SUM(AT:GB!K1026:K1026)</f>
        <v>0.0191295956294681</v>
      </c>
    </row>
    <row r="1027" customFormat="false" ht="11.25" hidden="false" customHeight="true" outlineLevel="0" collapsed="false">
      <c r="B1027" s="23" t="s">
        <v>23</v>
      </c>
      <c r="C1027" s="24"/>
      <c r="D1027" s="24"/>
      <c r="E1027" s="25"/>
      <c r="F1027" s="26"/>
      <c r="G1027" s="21"/>
      <c r="H1027" s="22"/>
      <c r="I1027" s="25" t="n">
        <f aca="false">SUM(AT:GB!I1027:I1027)</f>
        <v>0</v>
      </c>
      <c r="J1027" s="25" t="n">
        <f aca="false">SUM(AT:GB!J1027:J1027)</f>
        <v>0</v>
      </c>
      <c r="K1027" s="27" t="n">
        <f aca="false">SUM(AT:GB!K1027:K1027)</f>
        <v>0</v>
      </c>
    </row>
    <row r="1028" customFormat="false" ht="11.25" hidden="false" customHeight="true" outlineLevel="0" collapsed="false">
      <c r="B1028" s="23" t="s">
        <v>25</v>
      </c>
      <c r="C1028" s="24"/>
      <c r="D1028" s="24"/>
      <c r="E1028" s="25"/>
      <c r="F1028" s="28"/>
      <c r="G1028" s="21"/>
      <c r="H1028" s="15"/>
      <c r="I1028" s="25" t="n">
        <f aca="false">SUM(AT:GB!I1028:I1028)</f>
        <v>331.19708463315</v>
      </c>
      <c r="J1028" s="25" t="n">
        <f aca="false">SUM(AT:GB!J1028:J1028)</f>
        <v>5.53650055862429</v>
      </c>
      <c r="K1028" s="27" t="n">
        <f aca="false">SUM(AT:GB!K1028:K1028)</f>
        <v>0.0191295956294681</v>
      </c>
    </row>
    <row r="1029" customFormat="false" ht="11.25" hidden="false" customHeight="true" outlineLevel="0" collapsed="false">
      <c r="B1029" s="16" t="s">
        <v>28</v>
      </c>
      <c r="C1029" s="18"/>
      <c r="D1029" s="18"/>
      <c r="E1029" s="18"/>
      <c r="F1029" s="17"/>
      <c r="G1029" s="18"/>
      <c r="H1029" s="18"/>
      <c r="I1029" s="17" t="n">
        <f aca="false">SUM(AT:GB!I1029:I1029)</f>
        <v>38.3959727064328</v>
      </c>
      <c r="J1029" s="18" t="n">
        <f aca="false">SUM(AT:GB!J1029:J1029)</f>
        <v>7.24795756388209</v>
      </c>
      <c r="K1029" s="19" t="n">
        <f aca="false">SUM(AT:GB!K1029:K1029)</f>
        <v>0.0603272082881309</v>
      </c>
    </row>
    <row r="1030" customFormat="false" ht="11.25" hidden="false" customHeight="true" outlineLevel="0" collapsed="false">
      <c r="B1030" s="29" t="s">
        <v>29</v>
      </c>
      <c r="C1030" s="30"/>
      <c r="D1030" s="30"/>
      <c r="E1030" s="31"/>
      <c r="F1030" s="30"/>
      <c r="G1030" s="30"/>
      <c r="H1030" s="31"/>
      <c r="I1030" s="30" t="n">
        <f aca="false">SUM(AT:GB!I1030:I1030)</f>
        <v>36.115171125146</v>
      </c>
      <c r="J1030" s="30" t="n">
        <f aca="false">SUM(AT:GB!J1030:J1030)</f>
        <v>4.77579234366083</v>
      </c>
      <c r="K1030" s="31" t="n">
        <f aca="false">SUM(AT:GB!K1030:K1030)</f>
        <v>0.0403756741721236</v>
      </c>
    </row>
    <row r="1031" customFormat="false" ht="11.25" hidden="false" customHeight="true" outlineLevel="0" collapsed="false">
      <c r="B1031" s="23" t="s">
        <v>23</v>
      </c>
      <c r="C1031" s="32"/>
      <c r="D1031" s="30"/>
      <c r="E1031" s="31"/>
      <c r="F1031" s="30"/>
      <c r="G1031" s="30"/>
      <c r="H1031" s="31"/>
      <c r="I1031" s="30" t="n">
        <f aca="false">SUM(AT:GB!I1031:I1031)</f>
        <v>0</v>
      </c>
      <c r="J1031" s="30" t="n">
        <f aca="false">SUM(AT:GB!J1031:J1031)</f>
        <v>4.18586449624858</v>
      </c>
      <c r="K1031" s="31" t="n">
        <f aca="false">SUM(AT:GB!K1031:K1031)</f>
        <v>0.028777818411709</v>
      </c>
    </row>
    <row r="1032" customFormat="false" ht="11.25" hidden="false" customHeight="true" outlineLevel="0" collapsed="false">
      <c r="B1032" s="23" t="s">
        <v>25</v>
      </c>
      <c r="C1032" s="32"/>
      <c r="D1032" s="30"/>
      <c r="E1032" s="31"/>
      <c r="F1032" s="30"/>
      <c r="G1032" s="30"/>
      <c r="H1032" s="31"/>
      <c r="I1032" s="30" t="n">
        <f aca="false">SUM(AT:GB!I1032:I1032)</f>
        <v>36.115171125146</v>
      </c>
      <c r="J1032" s="30" t="n">
        <f aca="false">SUM(AT:GB!J1032:J1032)</f>
        <v>0.589927847412249</v>
      </c>
      <c r="K1032" s="31" t="n">
        <f aca="false">SUM(AT:GB!K1032:K1032)</f>
        <v>0.0115978557604146</v>
      </c>
    </row>
    <row r="1033" customFormat="false" ht="11.25" hidden="false" customHeight="true" outlineLevel="0" collapsed="false">
      <c r="B1033" s="20" t="s">
        <v>32</v>
      </c>
      <c r="C1033" s="21"/>
      <c r="D1033" s="21"/>
      <c r="E1033" s="22"/>
      <c r="F1033" s="21"/>
      <c r="G1033" s="21"/>
      <c r="H1033" s="22"/>
      <c r="I1033" s="21" t="n">
        <f aca="false">SUM(AT:GB!I1033:I1033)</f>
        <v>2.28080158128676</v>
      </c>
      <c r="J1033" s="21" t="n">
        <f aca="false">SUM(AT:GB!J1033:J1033)</f>
        <v>2.47216522022126</v>
      </c>
      <c r="K1033" s="22" t="n">
        <f aca="false">SUM(AT:GB!K1033:K1033)</f>
        <v>0.0199515341160073</v>
      </c>
    </row>
    <row r="1034" customFormat="false" ht="11.25" hidden="false" customHeight="true" outlineLevel="0" collapsed="false">
      <c r="B1034" s="23" t="s">
        <v>23</v>
      </c>
      <c r="C1034" s="24"/>
      <c r="D1034" s="25"/>
      <c r="E1034" s="25"/>
      <c r="F1034" s="26"/>
      <c r="G1034" s="21"/>
      <c r="H1034" s="22"/>
      <c r="I1034" s="25" t="n">
        <f aca="false">SUM(AT:GB!I1034:I1034)</f>
        <v>2.28080158128676</v>
      </c>
      <c r="J1034" s="25" t="n">
        <f aca="false">SUM(AT:GB!J1034:J1034)</f>
        <v>2.04228911447782</v>
      </c>
      <c r="K1034" s="27" t="n">
        <f aca="false">SUM(AT:GB!K1034:K1034)</f>
        <v>0.014040737662035</v>
      </c>
    </row>
    <row r="1035" customFormat="false" ht="11.25" hidden="false" customHeight="true" outlineLevel="0" collapsed="false">
      <c r="B1035" s="23" t="s">
        <v>25</v>
      </c>
      <c r="C1035" s="24"/>
      <c r="D1035" s="25"/>
      <c r="E1035" s="25"/>
      <c r="F1035" s="26"/>
      <c r="G1035" s="21"/>
      <c r="H1035" s="22"/>
      <c r="I1035" s="25" t="n">
        <f aca="false">SUM(AT:GB!I1035:I1035)</f>
        <v>0</v>
      </c>
      <c r="J1035" s="25" t="n">
        <f aca="false">SUM(AT:GB!J1035:J1035)</f>
        <v>0.429876105743438</v>
      </c>
      <c r="K1035" s="27" t="n">
        <f aca="false">SUM(AT:GB!K1035:K1035)</f>
        <v>0.00591079645397227</v>
      </c>
    </row>
    <row r="1036" customFormat="false" ht="11.25" hidden="false" customHeight="true" outlineLevel="0" collapsed="false">
      <c r="B1036" s="20" t="s">
        <v>33</v>
      </c>
      <c r="C1036" s="21"/>
      <c r="D1036" s="21"/>
      <c r="E1036" s="22"/>
      <c r="F1036" s="21"/>
      <c r="G1036" s="21"/>
      <c r="H1036" s="22"/>
      <c r="I1036" s="21" t="n">
        <f aca="false">SUM(AT:GB!I1036:I1036)</f>
        <v>2.28080158128676</v>
      </c>
      <c r="J1036" s="21" t="n">
        <f aca="false">SUM(AT:GB!J1036:J1036)</f>
        <v>2.47216522022126</v>
      </c>
      <c r="K1036" s="22" t="n">
        <f aca="false">SUM(AT:GB!K1036:K1036)</f>
        <v>0.0199515341160073</v>
      </c>
    </row>
    <row r="1037" customFormat="false" ht="11.25" hidden="false" customHeight="true" outlineLevel="0" collapsed="false">
      <c r="B1037" s="23" t="s">
        <v>23</v>
      </c>
      <c r="C1037" s="24"/>
      <c r="D1037" s="24"/>
      <c r="E1037" s="25"/>
      <c r="F1037" s="26"/>
      <c r="G1037" s="21"/>
      <c r="H1037" s="22"/>
      <c r="I1037" s="25" t="n">
        <f aca="false">SUM(AT:GB!I1037:I1037)</f>
        <v>2.28080158128676</v>
      </c>
      <c r="J1037" s="25" t="n">
        <f aca="false">SUM(AT:GB!J1037:J1037)</f>
        <v>2.04228911447782</v>
      </c>
      <c r="K1037" s="27" t="n">
        <f aca="false">SUM(AT:GB!K1037:K1037)</f>
        <v>0.014040737662035</v>
      </c>
    </row>
    <row r="1038" customFormat="false" ht="11.25" hidden="false" customHeight="true" outlineLevel="0" collapsed="false">
      <c r="B1038" s="33" t="s">
        <v>25</v>
      </c>
      <c r="C1038" s="24"/>
      <c r="D1038" s="24"/>
      <c r="E1038" s="25"/>
      <c r="F1038" s="28"/>
      <c r="G1038" s="21"/>
      <c r="H1038" s="15"/>
      <c r="I1038" s="25" t="n">
        <f aca="false">SUM(AT:GB!I1038:I1038)</f>
        <v>0</v>
      </c>
      <c r="J1038" s="25" t="n">
        <f aca="false">SUM(AT:GB!J1038:J1038)</f>
        <v>0.429876105743438</v>
      </c>
      <c r="K1038" s="27" t="n">
        <f aca="false">SUM(AT:GB!K1038:K1038)</f>
        <v>0.00591079645397227</v>
      </c>
    </row>
    <row r="1039" customFormat="false" ht="11.25" hidden="false" customHeight="true" outlineLevel="0" collapsed="false">
      <c r="B1039" s="16" t="s">
        <v>34</v>
      </c>
      <c r="C1039" s="18"/>
      <c r="D1039" s="18"/>
      <c r="E1039" s="18"/>
      <c r="F1039" s="17"/>
      <c r="G1039" s="18"/>
      <c r="H1039" s="18"/>
      <c r="I1039" s="17" t="n">
        <f aca="false">SUM(AT:GB!I1039:I1039)</f>
        <v>4700.11027092573</v>
      </c>
      <c r="J1039" s="18" t="n">
        <f aca="false">SUM(AT:GB!J1039:J1039)</f>
        <v>34.4267132693585</v>
      </c>
      <c r="K1039" s="19" t="n">
        <f aca="false">SUM(AT:GB!K1039:K1039)</f>
        <v>0.932627599642717</v>
      </c>
    </row>
    <row r="1040" customFormat="false" ht="11.25" hidden="false" customHeight="true" outlineLevel="0" collapsed="false">
      <c r="B1040" s="29" t="s">
        <v>35</v>
      </c>
      <c r="C1040" s="21"/>
      <c r="D1040" s="21"/>
      <c r="E1040" s="22"/>
      <c r="F1040" s="21"/>
      <c r="G1040" s="21"/>
      <c r="H1040" s="22"/>
      <c r="I1040" s="21" t="n">
        <f aca="false">SUM(AT:GB!I1040:I1040)</f>
        <v>4434.78674524028</v>
      </c>
      <c r="J1040" s="21" t="n">
        <f aca="false">SUM(AT:GB!J1040:J1040)</f>
        <v>31.909740200103</v>
      </c>
      <c r="K1040" s="22" t="n">
        <f aca="false">SUM(AT:GB!K1040:K1040)</f>
        <v>0.914467223363501</v>
      </c>
    </row>
    <row r="1041" customFormat="false" ht="11.25" hidden="false" customHeight="true" outlineLevel="0" collapsed="false">
      <c r="B1041" s="23" t="s">
        <v>23</v>
      </c>
      <c r="C1041" s="24"/>
      <c r="D1041" s="25"/>
      <c r="E1041" s="25"/>
      <c r="F1041" s="26"/>
      <c r="G1041" s="21"/>
      <c r="H1041" s="22"/>
      <c r="I1041" s="25" t="n">
        <f aca="false">SUM(AT:GB!I1041:I1041)</f>
        <v>0</v>
      </c>
      <c r="J1041" s="25" t="n">
        <f aca="false">SUM(AT:GB!J1041:J1041)</f>
        <v>5.58684121646477</v>
      </c>
      <c r="K1041" s="27" t="n">
        <f aca="false">SUM(AT:GB!K1041:K1041)</f>
        <v>0.0385094841194453</v>
      </c>
    </row>
    <row r="1042" customFormat="false" ht="11.25" hidden="false" customHeight="true" outlineLevel="0" collapsed="false">
      <c r="B1042" s="23" t="s">
        <v>25</v>
      </c>
      <c r="C1042" s="24"/>
      <c r="D1042" s="25"/>
      <c r="E1042" s="25"/>
      <c r="F1042" s="26"/>
      <c r="G1042" s="21"/>
      <c r="H1042" s="22"/>
      <c r="I1042" s="25" t="n">
        <f aca="false">SUM(AT:GB!I1042:I1042)</f>
        <v>4434.78674524028</v>
      </c>
      <c r="J1042" s="25" t="n">
        <f aca="false">SUM(AT:GB!J1042:J1042)</f>
        <v>26.3228989836382</v>
      </c>
      <c r="K1042" s="27" t="n">
        <f aca="false">SUM(AT:GB!K1042:K1042)</f>
        <v>0.875957739244056</v>
      </c>
    </row>
    <row r="1043" customFormat="false" ht="11.25" hidden="false" customHeight="true" outlineLevel="0" collapsed="false">
      <c r="B1043" s="20" t="s">
        <v>36</v>
      </c>
      <c r="C1043" s="21"/>
      <c r="D1043" s="21"/>
      <c r="E1043" s="22"/>
      <c r="F1043" s="21"/>
      <c r="G1043" s="21"/>
      <c r="H1043" s="22"/>
      <c r="I1043" s="21" t="n">
        <f aca="false">SUM(AT:GB!I1043:I1043)</f>
        <v>265.323525685451</v>
      </c>
      <c r="J1043" s="21" t="n">
        <f aca="false">SUM(AT:GB!J1043:J1043)</f>
        <v>2.51697306925547</v>
      </c>
      <c r="K1043" s="22" t="n">
        <f aca="false">SUM(AT:GB!K1043:K1043)</f>
        <v>0.018160376279216</v>
      </c>
    </row>
    <row r="1044" customFormat="false" ht="11.25" hidden="false" customHeight="true" outlineLevel="0" collapsed="false">
      <c r="B1044" s="23" t="s">
        <v>23</v>
      </c>
      <c r="C1044" s="24"/>
      <c r="D1044" s="25"/>
      <c r="E1044" s="25"/>
      <c r="F1044" s="26"/>
      <c r="G1044" s="21"/>
      <c r="H1044" s="22"/>
      <c r="I1044" s="25" t="n">
        <f aca="false">SUM(AT:GB!I1044:I1044)</f>
        <v>265.323525685451</v>
      </c>
      <c r="J1044" s="25" t="n">
        <f aca="false">SUM(AT:GB!J1044:J1044)</f>
        <v>2.39243686153406</v>
      </c>
      <c r="K1044" s="27" t="n">
        <f aca="false">SUM(AT:GB!K1044:K1044)</f>
        <v>0.0164480034230466</v>
      </c>
    </row>
    <row r="1045" customFormat="false" ht="11.25" hidden="false" customHeight="true" outlineLevel="0" collapsed="false">
      <c r="B1045" s="23" t="s">
        <v>25</v>
      </c>
      <c r="C1045" s="24"/>
      <c r="D1045" s="25"/>
      <c r="E1045" s="25"/>
      <c r="F1045" s="26"/>
      <c r="G1045" s="21"/>
      <c r="H1045" s="22"/>
      <c r="I1045" s="25" t="n">
        <f aca="false">SUM(AT:GB!I1045:I1045)</f>
        <v>0</v>
      </c>
      <c r="J1045" s="25" t="n">
        <f aca="false">SUM(AT:GB!J1045:J1045)</f>
        <v>0.124536207721405</v>
      </c>
      <c r="K1045" s="27" t="n">
        <f aca="false">SUM(AT:GB!K1045:K1045)</f>
        <v>0.00171237285616932</v>
      </c>
    </row>
    <row r="1046" customFormat="false" ht="11.25" hidden="false" customHeight="true" outlineLevel="0" collapsed="false">
      <c r="B1046" s="20" t="s">
        <v>37</v>
      </c>
      <c r="C1046" s="21"/>
      <c r="D1046" s="21"/>
      <c r="E1046" s="22"/>
      <c r="F1046" s="21"/>
      <c r="G1046" s="21"/>
      <c r="H1046" s="22"/>
      <c r="I1046" s="21" t="n">
        <f aca="false">SUM(AT:GB!I1046:I1046)</f>
        <v>265.323525685451</v>
      </c>
      <c r="J1046" s="21" t="n">
        <f aca="false">SUM(AT:GB!J1046:J1046)</f>
        <v>2.51697306925547</v>
      </c>
      <c r="K1046" s="22" t="n">
        <f aca="false">SUM(AT:GB!K1046:K1046)</f>
        <v>0.018160376279216</v>
      </c>
    </row>
    <row r="1047" customFormat="false" ht="11.25" hidden="false" customHeight="true" outlineLevel="0" collapsed="false">
      <c r="B1047" s="23" t="s">
        <v>23</v>
      </c>
      <c r="C1047" s="24"/>
      <c r="D1047" s="24"/>
      <c r="E1047" s="25"/>
      <c r="F1047" s="26"/>
      <c r="G1047" s="21"/>
      <c r="H1047" s="22"/>
      <c r="I1047" s="25" t="n">
        <f aca="false">SUM(AT:GB!I1047:I1047)</f>
        <v>265.323525685451</v>
      </c>
      <c r="J1047" s="25" t="n">
        <f aca="false">SUM(AT:GB!J1047:J1047)</f>
        <v>2.39243686153406</v>
      </c>
      <c r="K1047" s="27" t="n">
        <f aca="false">SUM(AT:GB!K1047:K1047)</f>
        <v>0.0164480034230466</v>
      </c>
    </row>
    <row r="1048" customFormat="false" ht="11.25" hidden="false" customHeight="true" outlineLevel="0" collapsed="false">
      <c r="B1048" s="23" t="s">
        <v>25</v>
      </c>
      <c r="C1048" s="24"/>
      <c r="D1048" s="24"/>
      <c r="E1048" s="25"/>
      <c r="F1048" s="28"/>
      <c r="G1048" s="21"/>
      <c r="H1048" s="15"/>
      <c r="I1048" s="25" t="n">
        <f aca="false">SUM(AT:GB!I1048:I1048)</f>
        <v>0</v>
      </c>
      <c r="J1048" s="25" t="n">
        <f aca="false">SUM(AT:GB!J1048:J1048)</f>
        <v>0.124536207721405</v>
      </c>
      <c r="K1048" s="27" t="n">
        <f aca="false">SUM(AT:GB!K1048:K1048)</f>
        <v>0.00171237285616932</v>
      </c>
    </row>
    <row r="1049" customFormat="false" ht="11.25" hidden="false" customHeight="true" outlineLevel="0" collapsed="false">
      <c r="B1049" s="16" t="s">
        <v>38</v>
      </c>
      <c r="C1049" s="18"/>
      <c r="D1049" s="18"/>
      <c r="E1049" s="18"/>
      <c r="F1049" s="17"/>
      <c r="G1049" s="18"/>
      <c r="H1049" s="18"/>
      <c r="I1049" s="17" t="n">
        <f aca="false">SUM(AT:GB!I1049:I1049)</f>
        <v>0</v>
      </c>
      <c r="J1049" s="18" t="n">
        <f aca="false">SUM(AT:GB!J1049:J1049)</f>
        <v>0.382406376694504</v>
      </c>
      <c r="K1049" s="19" t="n">
        <f aca="false">SUM(AT:GB!K1049:K1049)</f>
        <v>0.00262904383977471</v>
      </c>
    </row>
    <row r="1050" customFormat="false" ht="11.25" hidden="false" customHeight="true" outlineLevel="0" collapsed="false">
      <c r="B1050" s="29" t="s">
        <v>39</v>
      </c>
      <c r="C1050" s="21"/>
      <c r="D1050" s="21"/>
      <c r="E1050" s="22"/>
      <c r="F1050" s="21"/>
      <c r="G1050" s="21"/>
      <c r="H1050" s="22"/>
      <c r="I1050" s="21" t="n">
        <f aca="false">SUM(AT:GB!I1050:I1050)</f>
        <v>0</v>
      </c>
      <c r="J1050" s="21" t="n">
        <f aca="false">SUM(AT:GB!J1050:J1050)</f>
        <v>0</v>
      </c>
      <c r="K1050" s="22" t="n">
        <f aca="false">SUM(AT:GB!K1050:K1050)</f>
        <v>0</v>
      </c>
    </row>
    <row r="1051" customFormat="false" ht="11.25" hidden="false" customHeight="true" outlineLevel="0" collapsed="false">
      <c r="B1051" s="23" t="s">
        <v>23</v>
      </c>
      <c r="C1051" s="24"/>
      <c r="D1051" s="25"/>
      <c r="E1051" s="25"/>
      <c r="F1051" s="26"/>
      <c r="G1051" s="21"/>
      <c r="H1051" s="22"/>
      <c r="I1051" s="25" t="n">
        <f aca="false">SUM(AT:GB!I1051:I1051)</f>
        <v>0</v>
      </c>
      <c r="J1051" s="25" t="n">
        <f aca="false">SUM(AT:GB!J1051:J1051)</f>
        <v>0</v>
      </c>
      <c r="K1051" s="27" t="n">
        <f aca="false">SUM(AT:GB!K1051:K1051)</f>
        <v>0</v>
      </c>
    </row>
    <row r="1052" customFormat="false" ht="11.25" hidden="false" customHeight="true" outlineLevel="0" collapsed="false">
      <c r="B1052" s="23" t="s">
        <v>25</v>
      </c>
      <c r="C1052" s="24"/>
      <c r="D1052" s="25"/>
      <c r="E1052" s="25"/>
      <c r="F1052" s="26"/>
      <c r="G1052" s="21"/>
      <c r="H1052" s="22"/>
      <c r="I1052" s="25" t="n">
        <f aca="false">SUM(AT:GB!I1052:I1052)</f>
        <v>0</v>
      </c>
      <c r="J1052" s="25" t="n">
        <f aca="false">SUM(AT:GB!J1052:J1052)</f>
        <v>0</v>
      </c>
      <c r="K1052" s="27" t="n">
        <f aca="false">SUM(AT:GB!K1052:K1052)</f>
        <v>0</v>
      </c>
    </row>
    <row r="1053" customFormat="false" ht="11.25" hidden="false" customHeight="true" outlineLevel="0" collapsed="false">
      <c r="B1053" s="20" t="s">
        <v>40</v>
      </c>
      <c r="C1053" s="21"/>
      <c r="D1053" s="21"/>
      <c r="E1053" s="22"/>
      <c r="F1053" s="21"/>
      <c r="G1053" s="21"/>
      <c r="H1053" s="22"/>
      <c r="I1053" s="21" t="n">
        <f aca="false">SUM(AT:GB!I1053:I1053)</f>
        <v>0</v>
      </c>
      <c r="J1053" s="21" t="n">
        <f aca="false">SUM(AT:GB!J1053:J1053)</f>
        <v>0.382406376694504</v>
      </c>
      <c r="K1053" s="22" t="n">
        <f aca="false">SUM(AT:GB!K1053:K1053)</f>
        <v>0.00262904383977471</v>
      </c>
    </row>
    <row r="1054" customFormat="false" ht="11.25" hidden="false" customHeight="true" outlineLevel="0" collapsed="false">
      <c r="B1054" s="23" t="s">
        <v>23</v>
      </c>
      <c r="C1054" s="24"/>
      <c r="D1054" s="25"/>
      <c r="E1054" s="25"/>
      <c r="F1054" s="26"/>
      <c r="G1054" s="21"/>
      <c r="H1054" s="22"/>
      <c r="I1054" s="25" t="n">
        <f aca="false">SUM(AT:GB!I1054:I1054)</f>
        <v>0</v>
      </c>
      <c r="J1054" s="25" t="n">
        <f aca="false">SUM(AT:GB!J1054:J1054)</f>
        <v>0.382406376694504</v>
      </c>
      <c r="K1054" s="27" t="n">
        <f aca="false">SUM(AT:GB!K1054:K1054)</f>
        <v>0.00262904383977471</v>
      </c>
    </row>
    <row r="1055" customFormat="false" ht="11.25" hidden="false" customHeight="true" outlineLevel="0" collapsed="false">
      <c r="B1055" s="23" t="s">
        <v>25</v>
      </c>
      <c r="C1055" s="24"/>
      <c r="D1055" s="25"/>
      <c r="E1055" s="25"/>
      <c r="F1055" s="26"/>
      <c r="G1055" s="21"/>
      <c r="H1055" s="22"/>
      <c r="I1055" s="25" t="n">
        <f aca="false">SUM(AT:GB!I1055:I1055)</f>
        <v>0</v>
      </c>
      <c r="J1055" s="25" t="n">
        <f aca="false">SUM(AT:GB!J1055:J1055)</f>
        <v>0</v>
      </c>
      <c r="K1055" s="27" t="n">
        <f aca="false">SUM(AT:GB!K1055:K1055)</f>
        <v>0</v>
      </c>
    </row>
    <row r="1056" customFormat="false" ht="11.25" hidden="false" customHeight="true" outlineLevel="0" collapsed="false">
      <c r="B1056" s="20" t="s">
        <v>41</v>
      </c>
      <c r="C1056" s="21"/>
      <c r="D1056" s="21"/>
      <c r="E1056" s="22"/>
      <c r="F1056" s="21"/>
      <c r="G1056" s="21"/>
      <c r="H1056" s="22"/>
      <c r="I1056" s="21" t="n">
        <f aca="false">SUM(AT:GB!I1056:I1056)</f>
        <v>0</v>
      </c>
      <c r="J1056" s="21" t="n">
        <f aca="false">SUM(AT:GB!J1056:J1056)</f>
        <v>0.382406376694504</v>
      </c>
      <c r="K1056" s="22" t="n">
        <f aca="false">SUM(AT:GB!K1056:K1056)</f>
        <v>0.00262904383977471</v>
      </c>
    </row>
    <row r="1057" customFormat="false" ht="11.25" hidden="false" customHeight="true" outlineLevel="0" collapsed="false">
      <c r="B1057" s="23" t="s">
        <v>23</v>
      </c>
      <c r="C1057" s="24"/>
      <c r="D1057" s="24"/>
      <c r="E1057" s="25"/>
      <c r="F1057" s="26"/>
      <c r="G1057" s="21"/>
      <c r="H1057" s="22"/>
      <c r="I1057" s="25" t="n">
        <f aca="false">SUM(AT:GB!I1057:I1057)</f>
        <v>0</v>
      </c>
      <c r="J1057" s="25" t="n">
        <f aca="false">SUM(AT:GB!J1057:J1057)</f>
        <v>0.382406376694504</v>
      </c>
      <c r="K1057" s="27" t="n">
        <f aca="false">SUM(AT:GB!K1057:K1057)</f>
        <v>0.00262904383977471</v>
      </c>
    </row>
    <row r="1058" customFormat="false" ht="11.25" hidden="false" customHeight="true" outlineLevel="0" collapsed="false">
      <c r="B1058" s="23" t="s">
        <v>25</v>
      </c>
      <c r="C1058" s="34"/>
      <c r="D1058" s="34"/>
      <c r="E1058" s="35"/>
      <c r="F1058" s="26"/>
      <c r="G1058" s="21"/>
      <c r="H1058" s="15"/>
      <c r="I1058" s="36" t="n">
        <f aca="false">SUM(AT:GB!I1058:I1058)</f>
        <v>0</v>
      </c>
      <c r="J1058" s="36" t="n">
        <f aca="false">SUM(AT:GB!J1058:J1058)</f>
        <v>0</v>
      </c>
      <c r="K1058" s="35" t="n">
        <f aca="false">SUM(AT:GB!K1058:K1058)</f>
        <v>0</v>
      </c>
    </row>
    <row r="1059" customFormat="false" ht="11.25" hidden="false" customHeight="true" outlineLevel="0" collapsed="false">
      <c r="B1059" s="16" t="s">
        <v>42</v>
      </c>
      <c r="C1059" s="34"/>
      <c r="D1059" s="34"/>
      <c r="E1059" s="35"/>
      <c r="F1059" s="18"/>
      <c r="G1059" s="18"/>
      <c r="H1059" s="19"/>
      <c r="I1059" s="36" t="n">
        <f aca="false">SUM(AT:GB!I1059:I1059)</f>
        <v>72.2299954330776</v>
      </c>
      <c r="J1059" s="36" t="n">
        <f aca="false">SUM(AT:GB!J1059:J1059)</f>
        <v>3.77563864153613</v>
      </c>
      <c r="K1059" s="35" t="n">
        <f aca="false">SUM(AT:GB!K1059:K1059)</f>
        <v>0.0183791954943101</v>
      </c>
    </row>
    <row r="1060" customFormat="false" ht="11.25" hidden="false" customHeight="true" outlineLevel="0" collapsed="false">
      <c r="B1060" s="16" t="s">
        <v>43</v>
      </c>
      <c r="C1060" s="34"/>
      <c r="D1060" s="34"/>
      <c r="E1060" s="35"/>
      <c r="F1060" s="18"/>
      <c r="G1060" s="18"/>
      <c r="H1060" s="19"/>
      <c r="I1060" s="36" t="n">
        <f aca="false">SUM(AT:GB!I1060:I1060)</f>
        <v>0</v>
      </c>
      <c r="J1060" s="36" t="n">
        <f aca="false">SUM(AT:GB!J1060:J1060)</f>
        <v>0</v>
      </c>
      <c r="K1060" s="35" t="n">
        <f aca="false">SUM(AT:GB!K1060:K1060)</f>
        <v>0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9</v>
      </c>
      <c r="D9" s="18" t="n">
        <v>19</v>
      </c>
      <c r="E9" s="19" t="n">
        <v>19</v>
      </c>
      <c r="F9" s="17" t="n">
        <v>275.678510096608</v>
      </c>
      <c r="G9" s="18" t="n">
        <v>1.20296077133065</v>
      </c>
      <c r="H9" s="19" t="n">
        <v>0.827035530289826</v>
      </c>
      <c r="I9" s="17" t="n">
        <v>5.23789169183556</v>
      </c>
      <c r="J9" s="18" t="n">
        <v>0.0228562546552824</v>
      </c>
      <c r="K9" s="19" t="n">
        <v>0.0157136750755067</v>
      </c>
    </row>
    <row r="10" customFormat="false" ht="11.25" hidden="false" customHeight="true" outlineLevel="0" collapsed="false">
      <c r="B10" s="16" t="s">
        <v>20</v>
      </c>
      <c r="C10" s="18" t="n">
        <v>19</v>
      </c>
      <c r="D10" s="18" t="n">
        <v>19</v>
      </c>
      <c r="E10" s="18" t="n">
        <v>19</v>
      </c>
      <c r="F10" s="17" t="n">
        <v>275.678510096608</v>
      </c>
      <c r="G10" s="18" t="n">
        <v>1.20296077133065</v>
      </c>
      <c r="H10" s="18" t="n">
        <v>0.827035530289826</v>
      </c>
      <c r="I10" s="17" t="n">
        <v>5.23789169183556</v>
      </c>
      <c r="J10" s="18" t="n">
        <v>0.0228562546552824</v>
      </c>
      <c r="K10" s="19" t="n">
        <v>0.0157136750755067</v>
      </c>
    </row>
    <row r="11" customFormat="false" ht="11.25" hidden="false" customHeight="true" outlineLevel="0" collapsed="false">
      <c r="B11" s="20" t="s">
        <v>22</v>
      </c>
      <c r="C11" s="21" t="n">
        <v>19</v>
      </c>
      <c r="D11" s="21" t="n">
        <v>19</v>
      </c>
      <c r="E11" s="22" t="n">
        <v>19</v>
      </c>
      <c r="F11" s="21" t="n">
        <v>275.678510096608</v>
      </c>
      <c r="G11" s="21" t="n">
        <v>1.20296077133065</v>
      </c>
      <c r="H11" s="22" t="n">
        <v>0.827035530289826</v>
      </c>
      <c r="I11" s="21" t="n">
        <v>5.23789169183556</v>
      </c>
      <c r="J11" s="21" t="n">
        <v>0.0228562546552824</v>
      </c>
      <c r="K11" s="22" t="n">
        <v>0.0157136750755067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19</v>
      </c>
      <c r="D13" s="24" t="n">
        <v>19</v>
      </c>
      <c r="E13" s="25" t="n">
        <v>19</v>
      </c>
      <c r="F13" s="26" t="n">
        <v>275.678510096608</v>
      </c>
      <c r="G13" s="21" t="n">
        <v>1.20296077133065</v>
      </c>
      <c r="H13" s="22" t="n">
        <v>0.827035530289826</v>
      </c>
      <c r="I13" s="25" t="n">
        <v>5.23789169183556</v>
      </c>
      <c r="J13" s="25" t="n">
        <v>0.0228562546552824</v>
      </c>
      <c r="K13" s="27" t="n">
        <v>0.0157136750755067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45</v>
      </c>
      <c r="D17" s="18" t="s">
        <v>45</v>
      </c>
      <c r="E17" s="18" t="s">
        <v>45</v>
      </c>
      <c r="F17" s="17" t="s">
        <v>45</v>
      </c>
      <c r="G17" s="18" t="s">
        <v>45</v>
      </c>
      <c r="H17" s="18" t="s">
        <v>45</v>
      </c>
      <c r="I17" s="17" t="s">
        <v>45</v>
      </c>
      <c r="J17" s="18" t="s">
        <v>45</v>
      </c>
      <c r="K17" s="19" t="s">
        <v>45</v>
      </c>
    </row>
    <row r="18" customFormat="false" ht="11.25" hidden="false" customHeight="true" outlineLevel="0" collapsed="false">
      <c r="B18" s="29" t="s">
        <v>29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45</v>
      </c>
      <c r="D31" s="21" t="s">
        <v>45</v>
      </c>
      <c r="E31" s="22" t="s">
        <v>45</v>
      </c>
      <c r="F31" s="21" t="s">
        <v>45</v>
      </c>
      <c r="G31" s="21" t="s">
        <v>45</v>
      </c>
      <c r="H31" s="22" t="s">
        <v>45</v>
      </c>
      <c r="I31" s="21" t="s">
        <v>45</v>
      </c>
      <c r="J31" s="21" t="s">
        <v>45</v>
      </c>
      <c r="K31" s="22" t="s">
        <v>45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5</v>
      </c>
      <c r="D34" s="21" t="s">
        <v>45</v>
      </c>
      <c r="E34" s="22" t="s">
        <v>45</v>
      </c>
      <c r="F34" s="21" t="s">
        <v>45</v>
      </c>
      <c r="G34" s="21" t="s">
        <v>45</v>
      </c>
      <c r="H34" s="22" t="s">
        <v>45</v>
      </c>
      <c r="I34" s="21" t="s">
        <v>45</v>
      </c>
      <c r="J34" s="21" t="s">
        <v>45</v>
      </c>
      <c r="K34" s="22" t="s">
        <v>45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45</v>
      </c>
      <c r="G41" s="21" t="s">
        <v>45</v>
      </c>
      <c r="H41" s="22" t="s">
        <v>45</v>
      </c>
      <c r="I41" s="21" t="s">
        <v>45</v>
      </c>
      <c r="J41" s="21" t="s">
        <v>45</v>
      </c>
      <c r="K41" s="22" t="s">
        <v>45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45</v>
      </c>
      <c r="G44" s="21" t="s">
        <v>45</v>
      </c>
      <c r="H44" s="22" t="s">
        <v>45</v>
      </c>
      <c r="I44" s="21" t="s">
        <v>45</v>
      </c>
      <c r="J44" s="21" t="s">
        <v>45</v>
      </c>
      <c r="K44" s="22" t="s">
        <v>45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9</v>
      </c>
      <c r="D55" s="18" t="n">
        <v>19</v>
      </c>
      <c r="E55" s="19" t="n">
        <v>19</v>
      </c>
      <c r="F55" s="17" t="n">
        <v>277.640896965007</v>
      </c>
      <c r="G55" s="18" t="n">
        <v>1.21152391402912</v>
      </c>
      <c r="H55" s="19" t="n">
        <v>0.832922690895021</v>
      </c>
      <c r="I55" s="17" t="n">
        <v>5.27517704233514</v>
      </c>
      <c r="J55" s="18" t="n">
        <v>0.0230189543665533</v>
      </c>
      <c r="K55" s="19" t="n">
        <v>0.0158255311270054</v>
      </c>
    </row>
    <row r="56" customFormat="false" ht="11.25" hidden="false" customHeight="true" outlineLevel="0" collapsed="false">
      <c r="B56" s="16" t="s">
        <v>20</v>
      </c>
      <c r="C56" s="18" t="n">
        <v>19</v>
      </c>
      <c r="D56" s="18" t="n">
        <v>19</v>
      </c>
      <c r="E56" s="18" t="n">
        <v>19</v>
      </c>
      <c r="F56" s="17" t="n">
        <v>277.640896965007</v>
      </c>
      <c r="G56" s="18" t="n">
        <v>1.21152391402912</v>
      </c>
      <c r="H56" s="18" t="n">
        <v>0.832922690895021</v>
      </c>
      <c r="I56" s="17" t="n">
        <v>5.27517704233514</v>
      </c>
      <c r="J56" s="18" t="n">
        <v>0.0230189543665533</v>
      </c>
      <c r="K56" s="19" t="n">
        <v>0.0158255311270054</v>
      </c>
    </row>
    <row r="57" customFormat="false" ht="11.25" hidden="false" customHeight="true" outlineLevel="0" collapsed="false">
      <c r="B57" s="20" t="s">
        <v>22</v>
      </c>
      <c r="C57" s="21" t="n">
        <v>19</v>
      </c>
      <c r="D57" s="21" t="n">
        <v>19</v>
      </c>
      <c r="E57" s="22" t="n">
        <v>19</v>
      </c>
      <c r="F57" s="21" t="n">
        <v>277.640896965007</v>
      </c>
      <c r="G57" s="21" t="n">
        <v>1.21152391402912</v>
      </c>
      <c r="H57" s="22" t="n">
        <v>0.832922690895021</v>
      </c>
      <c r="I57" s="21" t="n">
        <v>5.27517704233514</v>
      </c>
      <c r="J57" s="21" t="n">
        <v>0.0230189543665533</v>
      </c>
      <c r="K57" s="22" t="n">
        <v>0.015825531127005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19</v>
      </c>
      <c r="D59" s="24" t="n">
        <v>19</v>
      </c>
      <c r="E59" s="25" t="n">
        <v>19</v>
      </c>
      <c r="F59" s="26" t="n">
        <v>277.640896965007</v>
      </c>
      <c r="G59" s="21" t="n">
        <v>1.21152391402912</v>
      </c>
      <c r="H59" s="22" t="n">
        <v>0.832922690895021</v>
      </c>
      <c r="I59" s="25" t="n">
        <v>5.27517704233514</v>
      </c>
      <c r="J59" s="25" t="n">
        <v>0.0230189543665533</v>
      </c>
      <c r="K59" s="27" t="n">
        <v>0.0158255311270054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45</v>
      </c>
      <c r="D63" s="18" t="s">
        <v>45</v>
      </c>
      <c r="E63" s="18" t="s">
        <v>45</v>
      </c>
      <c r="F63" s="17" t="s">
        <v>45</v>
      </c>
      <c r="G63" s="18" t="s">
        <v>45</v>
      </c>
      <c r="H63" s="18" t="s">
        <v>45</v>
      </c>
      <c r="I63" s="17" t="s">
        <v>45</v>
      </c>
      <c r="J63" s="18" t="s">
        <v>45</v>
      </c>
      <c r="K63" s="19" t="s">
        <v>45</v>
      </c>
    </row>
    <row r="64" customFormat="false" ht="11.25" hidden="false" customHeight="true" outlineLevel="0" collapsed="false">
      <c r="B64" s="29" t="s">
        <v>29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45</v>
      </c>
      <c r="D77" s="21" t="s">
        <v>45</v>
      </c>
      <c r="E77" s="22" t="s">
        <v>45</v>
      </c>
      <c r="F77" s="21" t="s">
        <v>45</v>
      </c>
      <c r="G77" s="21" t="s">
        <v>45</v>
      </c>
      <c r="H77" s="22" t="s">
        <v>45</v>
      </c>
      <c r="I77" s="21" t="s">
        <v>45</v>
      </c>
      <c r="J77" s="21" t="s">
        <v>45</v>
      </c>
      <c r="K77" s="22" t="s">
        <v>45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5</v>
      </c>
      <c r="D80" s="21" t="s">
        <v>45</v>
      </c>
      <c r="E80" s="22" t="s">
        <v>45</v>
      </c>
      <c r="F80" s="21" t="s">
        <v>45</v>
      </c>
      <c r="G80" s="21" t="s">
        <v>45</v>
      </c>
      <c r="H80" s="22" t="s">
        <v>45</v>
      </c>
      <c r="I80" s="21" t="s">
        <v>45</v>
      </c>
      <c r="J80" s="21" t="s">
        <v>45</v>
      </c>
      <c r="K80" s="22" t="s">
        <v>45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45</v>
      </c>
      <c r="G87" s="21" t="s">
        <v>45</v>
      </c>
      <c r="H87" s="22" t="s">
        <v>45</v>
      </c>
      <c r="I87" s="21" t="s">
        <v>45</v>
      </c>
      <c r="J87" s="21" t="s">
        <v>45</v>
      </c>
      <c r="K87" s="22" t="s">
        <v>45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45</v>
      </c>
      <c r="G90" s="21" t="s">
        <v>45</v>
      </c>
      <c r="H90" s="22" t="s">
        <v>45</v>
      </c>
      <c r="I90" s="21" t="s">
        <v>45</v>
      </c>
      <c r="J90" s="21" t="s">
        <v>45</v>
      </c>
      <c r="K90" s="22" t="s">
        <v>45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16</v>
      </c>
      <c r="D101" s="18" t="n">
        <v>16</v>
      </c>
      <c r="E101" s="19" t="n">
        <v>16</v>
      </c>
      <c r="F101" s="17" t="n">
        <v>279.610181281654</v>
      </c>
      <c r="G101" s="18" t="n">
        <v>1.22011715468358</v>
      </c>
      <c r="H101" s="19" t="n">
        <v>0.838830543844963</v>
      </c>
      <c r="I101" s="17" t="n">
        <v>4.47376290050646</v>
      </c>
      <c r="J101" s="18" t="n">
        <v>0.0195218744749373</v>
      </c>
      <c r="K101" s="19" t="n">
        <v>0.0134212887015194</v>
      </c>
    </row>
    <row r="102" customFormat="false" ht="11.25" hidden="false" customHeight="true" outlineLevel="0" collapsed="false">
      <c r="B102" s="16" t="s">
        <v>20</v>
      </c>
      <c r="C102" s="18" t="n">
        <v>16</v>
      </c>
      <c r="D102" s="18" t="n">
        <v>16</v>
      </c>
      <c r="E102" s="18" t="n">
        <v>16</v>
      </c>
      <c r="F102" s="17" t="n">
        <v>279.610181281654</v>
      </c>
      <c r="G102" s="18" t="n">
        <v>1.22011715468358</v>
      </c>
      <c r="H102" s="18" t="n">
        <v>0.838830543844963</v>
      </c>
      <c r="I102" s="17" t="n">
        <v>4.47376290050646</v>
      </c>
      <c r="J102" s="18" t="n">
        <v>0.0195218744749373</v>
      </c>
      <c r="K102" s="19" t="n">
        <v>0.0134212887015194</v>
      </c>
    </row>
    <row r="103" customFormat="false" ht="11.25" hidden="false" customHeight="true" outlineLevel="0" collapsed="false">
      <c r="B103" s="20" t="s">
        <v>22</v>
      </c>
      <c r="C103" s="21" t="n">
        <v>16</v>
      </c>
      <c r="D103" s="21" t="n">
        <v>16</v>
      </c>
      <c r="E103" s="22" t="n">
        <v>16</v>
      </c>
      <c r="F103" s="21" t="n">
        <v>279.610181281654</v>
      </c>
      <c r="G103" s="21" t="n">
        <v>1.22011715468358</v>
      </c>
      <c r="H103" s="22" t="n">
        <v>0.838830543844963</v>
      </c>
      <c r="I103" s="21" t="n">
        <v>4.47376290050646</v>
      </c>
      <c r="J103" s="21" t="n">
        <v>0.0195218744749373</v>
      </c>
      <c r="K103" s="22" t="n">
        <v>0.0134212887015194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6</v>
      </c>
      <c r="D105" s="24" t="n">
        <v>16</v>
      </c>
      <c r="E105" s="25" t="n">
        <v>16</v>
      </c>
      <c r="F105" s="26" t="n">
        <v>279.610181281654</v>
      </c>
      <c r="G105" s="21" t="n">
        <v>1.22011715468358</v>
      </c>
      <c r="H105" s="22" t="n">
        <v>0.838830543844963</v>
      </c>
      <c r="I105" s="25" t="n">
        <v>4.47376290050646</v>
      </c>
      <c r="J105" s="25" t="n">
        <v>0.0195218744749373</v>
      </c>
      <c r="K105" s="27" t="n">
        <v>0.0134212887015194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45</v>
      </c>
      <c r="D109" s="18" t="s">
        <v>45</v>
      </c>
      <c r="E109" s="18" t="s">
        <v>45</v>
      </c>
      <c r="F109" s="17" t="s">
        <v>45</v>
      </c>
      <c r="G109" s="18" t="s">
        <v>45</v>
      </c>
      <c r="H109" s="18" t="s">
        <v>45</v>
      </c>
      <c r="I109" s="17" t="s">
        <v>45</v>
      </c>
      <c r="J109" s="18" t="s">
        <v>45</v>
      </c>
      <c r="K109" s="19" t="s">
        <v>45</v>
      </c>
    </row>
    <row r="110" customFormat="false" ht="11.25" hidden="false" customHeight="true" outlineLevel="0" collapsed="false">
      <c r="B110" s="29" t="s">
        <v>29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45</v>
      </c>
      <c r="D123" s="21" t="s">
        <v>45</v>
      </c>
      <c r="E123" s="22" t="s">
        <v>45</v>
      </c>
      <c r="F123" s="21" t="s">
        <v>45</v>
      </c>
      <c r="G123" s="21" t="s">
        <v>45</v>
      </c>
      <c r="H123" s="22" t="s">
        <v>45</v>
      </c>
      <c r="I123" s="21" t="s">
        <v>45</v>
      </c>
      <c r="J123" s="21" t="s">
        <v>45</v>
      </c>
      <c r="K123" s="22" t="s">
        <v>45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5</v>
      </c>
      <c r="D126" s="21" t="s">
        <v>45</v>
      </c>
      <c r="E126" s="22" t="s">
        <v>45</v>
      </c>
      <c r="F126" s="21" t="s">
        <v>45</v>
      </c>
      <c r="G126" s="21" t="s">
        <v>45</v>
      </c>
      <c r="H126" s="22" t="s">
        <v>45</v>
      </c>
      <c r="I126" s="21" t="s">
        <v>45</v>
      </c>
      <c r="J126" s="21" t="s">
        <v>45</v>
      </c>
      <c r="K126" s="22" t="s">
        <v>45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45</v>
      </c>
      <c r="G133" s="21" t="s">
        <v>45</v>
      </c>
      <c r="H133" s="22" t="s">
        <v>45</v>
      </c>
      <c r="I133" s="21" t="s">
        <v>45</v>
      </c>
      <c r="J133" s="21" t="s">
        <v>45</v>
      </c>
      <c r="K133" s="22" t="s">
        <v>45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45</v>
      </c>
      <c r="G136" s="21" t="s">
        <v>45</v>
      </c>
      <c r="H136" s="22" t="s">
        <v>45</v>
      </c>
      <c r="I136" s="21" t="s">
        <v>45</v>
      </c>
      <c r="J136" s="21" t="s">
        <v>45</v>
      </c>
      <c r="K136" s="22" t="s">
        <v>45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07.38</v>
      </c>
      <c r="D147" s="18" t="n">
        <v>107.38</v>
      </c>
      <c r="E147" s="19" t="n">
        <v>107.38</v>
      </c>
      <c r="F147" s="17" t="n">
        <v>48.545567536444</v>
      </c>
      <c r="G147" s="18" t="n">
        <v>0.211835203795392</v>
      </c>
      <c r="H147" s="19" t="n">
        <v>0.145636702609332</v>
      </c>
      <c r="I147" s="17" t="n">
        <v>5.21282304206336</v>
      </c>
      <c r="J147" s="18" t="n">
        <v>0.0227468641835492</v>
      </c>
      <c r="K147" s="19" t="n">
        <v>0.0156384691261901</v>
      </c>
    </row>
    <row r="148" customFormat="false" ht="11.25" hidden="false" customHeight="true" outlineLevel="0" collapsed="false">
      <c r="B148" s="16" t="s">
        <v>20</v>
      </c>
      <c r="C148" s="18" t="n">
        <v>11.32</v>
      </c>
      <c r="D148" s="18" t="n">
        <v>11.32</v>
      </c>
      <c r="E148" s="18" t="n">
        <v>11.32</v>
      </c>
      <c r="F148" s="17" t="n">
        <v>281.586399475562</v>
      </c>
      <c r="G148" s="18" t="n">
        <v>1.228740652257</v>
      </c>
      <c r="H148" s="18" t="n">
        <v>0.844759198426686</v>
      </c>
      <c r="I148" s="17" t="n">
        <v>3.18755804206336</v>
      </c>
      <c r="J148" s="18" t="n">
        <v>0.0139093441835492</v>
      </c>
      <c r="K148" s="19" t="n">
        <v>0.00956267412619009</v>
      </c>
    </row>
    <row r="149" customFormat="false" ht="11.25" hidden="false" customHeight="true" outlineLevel="0" collapsed="false">
      <c r="B149" s="20" t="s">
        <v>22</v>
      </c>
      <c r="C149" s="21" t="n">
        <v>11.32</v>
      </c>
      <c r="D149" s="21" t="n">
        <v>11.32</v>
      </c>
      <c r="E149" s="22" t="n">
        <v>11.32</v>
      </c>
      <c r="F149" s="21" t="n">
        <v>281.586399475562</v>
      </c>
      <c r="G149" s="21" t="n">
        <v>1.228740652257</v>
      </c>
      <c r="H149" s="22" t="n">
        <v>0.844759198426686</v>
      </c>
      <c r="I149" s="21" t="n">
        <v>3.18755804206336</v>
      </c>
      <c r="J149" s="21" t="n">
        <v>0.0139093441835492</v>
      </c>
      <c r="K149" s="22" t="n">
        <v>0.00956267412619009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1.32</v>
      </c>
      <c r="D151" s="24" t="n">
        <v>11.32</v>
      </c>
      <c r="E151" s="25" t="n">
        <v>11.32</v>
      </c>
      <c r="F151" s="26" t="n">
        <v>281.586399475562</v>
      </c>
      <c r="G151" s="21" t="n">
        <v>1.228740652257</v>
      </c>
      <c r="H151" s="22" t="n">
        <v>0.844759198426686</v>
      </c>
      <c r="I151" s="25" t="n">
        <v>3.18755804206336</v>
      </c>
      <c r="J151" s="25" t="n">
        <v>0.0139093441835492</v>
      </c>
      <c r="K151" s="27" t="n">
        <v>0.00956267412619009</v>
      </c>
    </row>
    <row r="152" customFormat="false" ht="11.25" hidden="false" customHeight="true" outlineLevel="0" collapsed="false">
      <c r="B152" s="20" t="s">
        <v>27</v>
      </c>
      <c r="C152" s="21" t="s">
        <v>45</v>
      </c>
      <c r="D152" s="21" t="s">
        <v>45</v>
      </c>
      <c r="E152" s="22" t="s">
        <v>45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45</v>
      </c>
      <c r="D155" s="18" t="s">
        <v>45</v>
      </c>
      <c r="E155" s="18" t="s">
        <v>45</v>
      </c>
      <c r="F155" s="17" t="s">
        <v>45</v>
      </c>
      <c r="G155" s="18" t="s">
        <v>45</v>
      </c>
      <c r="H155" s="18" t="s">
        <v>45</v>
      </c>
      <c r="I155" s="17" t="s">
        <v>45</v>
      </c>
      <c r="J155" s="18" t="s">
        <v>45</v>
      </c>
      <c r="K155" s="19" t="s">
        <v>45</v>
      </c>
    </row>
    <row r="156" customFormat="false" ht="11.25" hidden="false" customHeight="true" outlineLevel="0" collapsed="false">
      <c r="B156" s="29" t="s">
        <v>29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n">
        <v>96.06</v>
      </c>
      <c r="D165" s="18" t="n">
        <v>96.06</v>
      </c>
      <c r="E165" s="18" t="n">
        <v>96.06</v>
      </c>
      <c r="F165" s="17" t="n">
        <v>21.0833333333333</v>
      </c>
      <c r="G165" s="18" t="n">
        <v>0.092</v>
      </c>
      <c r="H165" s="18" t="n">
        <v>0.06325</v>
      </c>
      <c r="I165" s="17" t="n">
        <v>2.025265</v>
      </c>
      <c r="J165" s="18" t="n">
        <v>0.00883752</v>
      </c>
      <c r="K165" s="19" t="n">
        <v>0.006075795</v>
      </c>
    </row>
    <row r="166" customFormat="false" ht="11.25" hidden="false" customHeight="true" outlineLevel="0" collapsed="false">
      <c r="B166" s="29" t="s">
        <v>35</v>
      </c>
      <c r="C166" s="21" t="n">
        <v>96.06</v>
      </c>
      <c r="D166" s="21" t="n">
        <v>96.06</v>
      </c>
      <c r="E166" s="22" t="n">
        <v>96.06</v>
      </c>
      <c r="F166" s="21" t="n">
        <v>21.0833333333333</v>
      </c>
      <c r="G166" s="21" t="n">
        <v>0.092</v>
      </c>
      <c r="H166" s="22" t="n">
        <v>0.06325</v>
      </c>
      <c r="I166" s="21" t="n">
        <v>2.025265</v>
      </c>
      <c r="J166" s="21" t="n">
        <v>0.00883752</v>
      </c>
      <c r="K166" s="22" t="n">
        <v>0.00607579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96.06</v>
      </c>
      <c r="D168" s="25" t="n">
        <v>96.06</v>
      </c>
      <c r="E168" s="25" t="n">
        <v>96.06</v>
      </c>
      <c r="F168" s="26" t="n">
        <v>21.0833333333333</v>
      </c>
      <c r="G168" s="21" t="n">
        <v>0.092</v>
      </c>
      <c r="H168" s="22" t="n">
        <v>0.06325</v>
      </c>
      <c r="I168" s="25" t="n">
        <v>2.025265</v>
      </c>
      <c r="J168" s="25" t="n">
        <v>0.00883752</v>
      </c>
      <c r="K168" s="27" t="n">
        <v>0.006075795</v>
      </c>
    </row>
    <row r="169" customFormat="false" ht="11.25" hidden="false" customHeight="true" outlineLevel="0" collapsed="false">
      <c r="B169" s="20" t="s">
        <v>36</v>
      </c>
      <c r="C169" s="21" t="s">
        <v>45</v>
      </c>
      <c r="D169" s="21" t="s">
        <v>45</v>
      </c>
      <c r="E169" s="22" t="s">
        <v>45</v>
      </c>
      <c r="F169" s="21" t="s">
        <v>45</v>
      </c>
      <c r="G169" s="21" t="s">
        <v>45</v>
      </c>
      <c r="H169" s="22" t="s">
        <v>45</v>
      </c>
      <c r="I169" s="21" t="s">
        <v>45</v>
      </c>
      <c r="J169" s="21" t="s">
        <v>45</v>
      </c>
      <c r="K169" s="22" t="s">
        <v>45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5</v>
      </c>
      <c r="D172" s="21" t="s">
        <v>45</v>
      </c>
      <c r="E172" s="22" t="s">
        <v>45</v>
      </c>
      <c r="F172" s="21" t="s">
        <v>45</v>
      </c>
      <c r="G172" s="21" t="s">
        <v>45</v>
      </c>
      <c r="H172" s="22" t="s">
        <v>45</v>
      </c>
      <c r="I172" s="21" t="s">
        <v>45</v>
      </c>
      <c r="J172" s="21" t="s">
        <v>45</v>
      </c>
      <c r="K172" s="22" t="s">
        <v>45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45</v>
      </c>
      <c r="G179" s="21" t="s">
        <v>45</v>
      </c>
      <c r="H179" s="22" t="s">
        <v>45</v>
      </c>
      <c r="I179" s="21" t="s">
        <v>45</v>
      </c>
      <c r="J179" s="21" t="s">
        <v>45</v>
      </c>
      <c r="K179" s="22" t="s">
        <v>45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45</v>
      </c>
      <c r="G182" s="21" t="s">
        <v>45</v>
      </c>
      <c r="H182" s="22" t="s">
        <v>45</v>
      </c>
      <c r="I182" s="21" t="s">
        <v>45</v>
      </c>
      <c r="J182" s="21" t="s">
        <v>45</v>
      </c>
      <c r="K182" s="22" t="s">
        <v>45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44</v>
      </c>
      <c r="D193" s="18" t="n">
        <v>44</v>
      </c>
      <c r="E193" s="19" t="n">
        <v>44</v>
      </c>
      <c r="F193" s="17" t="n">
        <v>98.6360904627023</v>
      </c>
      <c r="G193" s="18" t="n">
        <v>0.430412031109973</v>
      </c>
      <c r="H193" s="19" t="n">
        <v>0.295908271388107</v>
      </c>
      <c r="I193" s="17" t="n">
        <v>4.3399879803589</v>
      </c>
      <c r="J193" s="18" t="n">
        <v>0.0189381293688388</v>
      </c>
      <c r="K193" s="19" t="n">
        <v>0.0130199639410767</v>
      </c>
    </row>
    <row r="194" customFormat="false" ht="11.25" hidden="false" customHeight="true" outlineLevel="0" collapsed="false">
      <c r="B194" s="16" t="s">
        <v>20</v>
      </c>
      <c r="C194" s="18" t="n">
        <v>13</v>
      </c>
      <c r="D194" s="18" t="n">
        <v>13</v>
      </c>
      <c r="E194" s="18" t="n">
        <v>13</v>
      </c>
      <c r="F194" s="17" t="n">
        <v>283.569588232736</v>
      </c>
      <c r="G194" s="18" t="n">
        <v>1.23739456683375</v>
      </c>
      <c r="H194" s="18" t="n">
        <v>0.850708764698208</v>
      </c>
      <c r="I194" s="17" t="n">
        <v>3.68640464702557</v>
      </c>
      <c r="J194" s="18" t="n">
        <v>0.0160861293688388</v>
      </c>
      <c r="K194" s="19" t="n">
        <v>0.0110592139410767</v>
      </c>
    </row>
    <row r="195" customFormat="false" ht="11.25" hidden="false" customHeight="true" outlineLevel="0" collapsed="false">
      <c r="B195" s="20" t="s">
        <v>22</v>
      </c>
      <c r="C195" s="21" t="n">
        <v>13</v>
      </c>
      <c r="D195" s="21" t="n">
        <v>13</v>
      </c>
      <c r="E195" s="22" t="n">
        <v>13</v>
      </c>
      <c r="F195" s="21" t="n">
        <v>283.569588232736</v>
      </c>
      <c r="G195" s="21" t="n">
        <v>1.23739456683375</v>
      </c>
      <c r="H195" s="22" t="n">
        <v>0.850708764698208</v>
      </c>
      <c r="I195" s="21" t="n">
        <v>3.68640464702557</v>
      </c>
      <c r="J195" s="21" t="n">
        <v>0.0160861293688388</v>
      </c>
      <c r="K195" s="22" t="n">
        <v>0.0110592139410767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3</v>
      </c>
      <c r="D197" s="24" t="n">
        <v>13</v>
      </c>
      <c r="E197" s="25" t="n">
        <v>13</v>
      </c>
      <c r="F197" s="26" t="n">
        <v>283.569588232736</v>
      </c>
      <c r="G197" s="21" t="n">
        <v>1.23739456683375</v>
      </c>
      <c r="H197" s="22" t="n">
        <v>0.850708764698208</v>
      </c>
      <c r="I197" s="25" t="n">
        <v>3.68640464702557</v>
      </c>
      <c r="J197" s="25" t="n">
        <v>0.0160861293688388</v>
      </c>
      <c r="K197" s="27" t="n">
        <v>0.0110592139410767</v>
      </c>
    </row>
    <row r="198" customFormat="false" ht="11.25" hidden="false" customHeight="true" outlineLevel="0" collapsed="false">
      <c r="B198" s="20" t="s">
        <v>27</v>
      </c>
      <c r="C198" s="21" t="s">
        <v>45</v>
      </c>
      <c r="D198" s="21" t="s">
        <v>45</v>
      </c>
      <c r="E198" s="22" t="s">
        <v>45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45</v>
      </c>
      <c r="D201" s="18" t="s">
        <v>45</v>
      </c>
      <c r="E201" s="18" t="s">
        <v>45</v>
      </c>
      <c r="F201" s="17" t="s">
        <v>45</v>
      </c>
      <c r="G201" s="18" t="s">
        <v>45</v>
      </c>
      <c r="H201" s="18" t="s">
        <v>45</v>
      </c>
      <c r="I201" s="17" t="s">
        <v>45</v>
      </c>
      <c r="J201" s="18" t="s">
        <v>45</v>
      </c>
      <c r="K201" s="19" t="s">
        <v>45</v>
      </c>
    </row>
    <row r="202" customFormat="false" ht="11.25" hidden="false" customHeight="true" outlineLevel="0" collapsed="false">
      <c r="B202" s="29" t="s">
        <v>29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n">
        <v>31</v>
      </c>
      <c r="D211" s="18" t="n">
        <v>31</v>
      </c>
      <c r="E211" s="18" t="n">
        <v>31</v>
      </c>
      <c r="F211" s="17" t="n">
        <v>21.0833333333333</v>
      </c>
      <c r="G211" s="18" t="n">
        <v>0.092</v>
      </c>
      <c r="H211" s="18" t="n">
        <v>0.06325</v>
      </c>
      <c r="I211" s="17" t="n">
        <v>0.653583333333333</v>
      </c>
      <c r="J211" s="18" t="n">
        <v>0.002852</v>
      </c>
      <c r="K211" s="19" t="n">
        <v>0.00196075</v>
      </c>
    </row>
    <row r="212" customFormat="false" ht="11.25" hidden="false" customHeight="true" outlineLevel="0" collapsed="false">
      <c r="B212" s="29" t="s">
        <v>35</v>
      </c>
      <c r="C212" s="21" t="n">
        <v>31</v>
      </c>
      <c r="D212" s="21" t="n">
        <v>31</v>
      </c>
      <c r="E212" s="22" t="n">
        <v>31</v>
      </c>
      <c r="F212" s="21" t="n">
        <v>21.0833333333333</v>
      </c>
      <c r="G212" s="21" t="n">
        <v>0.092</v>
      </c>
      <c r="H212" s="22" t="n">
        <v>0.06325</v>
      </c>
      <c r="I212" s="21" t="n">
        <v>0.653583333333333</v>
      </c>
      <c r="J212" s="21" t="n">
        <v>0.002852</v>
      </c>
      <c r="K212" s="22" t="n">
        <v>0.0019607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31</v>
      </c>
      <c r="D214" s="25" t="n">
        <v>31</v>
      </c>
      <c r="E214" s="25" t="n">
        <v>31</v>
      </c>
      <c r="F214" s="26" t="n">
        <v>21.0833333333333</v>
      </c>
      <c r="G214" s="21" t="n">
        <v>0.092</v>
      </c>
      <c r="H214" s="22" t="n">
        <v>0.06325</v>
      </c>
      <c r="I214" s="25" t="n">
        <v>0.653583333333333</v>
      </c>
      <c r="J214" s="25" t="n">
        <v>0.002852</v>
      </c>
      <c r="K214" s="27" t="n">
        <v>0.00196075</v>
      </c>
    </row>
    <row r="215" customFormat="false" ht="11.25" hidden="false" customHeight="true" outlineLevel="0" collapsed="false">
      <c r="B215" s="20" t="s">
        <v>36</v>
      </c>
      <c r="C215" s="21" t="s">
        <v>45</v>
      </c>
      <c r="D215" s="21" t="s">
        <v>45</v>
      </c>
      <c r="E215" s="22" t="s">
        <v>45</v>
      </c>
      <c r="F215" s="21" t="s">
        <v>45</v>
      </c>
      <c r="G215" s="21" t="s">
        <v>45</v>
      </c>
      <c r="H215" s="22" t="s">
        <v>45</v>
      </c>
      <c r="I215" s="21" t="s">
        <v>45</v>
      </c>
      <c r="J215" s="21" t="s">
        <v>45</v>
      </c>
      <c r="K215" s="22" t="s">
        <v>45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5</v>
      </c>
      <c r="D218" s="21" t="s">
        <v>45</v>
      </c>
      <c r="E218" s="22" t="s">
        <v>45</v>
      </c>
      <c r="F218" s="21" t="s">
        <v>45</v>
      </c>
      <c r="G218" s="21" t="s">
        <v>45</v>
      </c>
      <c r="H218" s="22" t="s">
        <v>45</v>
      </c>
      <c r="I218" s="21" t="s">
        <v>45</v>
      </c>
      <c r="J218" s="21" t="s">
        <v>45</v>
      </c>
      <c r="K218" s="22" t="s">
        <v>45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45</v>
      </c>
      <c r="G225" s="21" t="s">
        <v>45</v>
      </c>
      <c r="H225" s="22" t="s">
        <v>45</v>
      </c>
      <c r="I225" s="21" t="s">
        <v>45</v>
      </c>
      <c r="J225" s="21" t="s">
        <v>45</v>
      </c>
      <c r="K225" s="22" t="s">
        <v>45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45</v>
      </c>
      <c r="G228" s="21" t="s">
        <v>45</v>
      </c>
      <c r="H228" s="22" t="s">
        <v>45</v>
      </c>
      <c r="I228" s="21" t="s">
        <v>45</v>
      </c>
      <c r="J228" s="21" t="s">
        <v>45</v>
      </c>
      <c r="K228" s="22" t="s">
        <v>45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1</v>
      </c>
      <c r="D239" s="18" t="n">
        <v>1</v>
      </c>
      <c r="E239" s="19" t="n">
        <v>1</v>
      </c>
      <c r="F239" s="17" t="n">
        <v>285.559784498434</v>
      </c>
      <c r="G239" s="18" t="n">
        <v>1.24607905962953</v>
      </c>
      <c r="H239" s="19" t="n">
        <v>0.856679353495301</v>
      </c>
      <c r="I239" s="17" t="n">
        <v>0.285559784498434</v>
      </c>
      <c r="J239" s="18" t="n">
        <v>0.00124607905962953</v>
      </c>
      <c r="K239" s="19" t="n">
        <v>0.000856679353495301</v>
      </c>
    </row>
    <row r="240" customFormat="false" ht="11.25" hidden="false" customHeight="true" outlineLevel="0" collapsed="false">
      <c r="B240" s="16" t="s">
        <v>20</v>
      </c>
      <c r="C240" s="18" t="n">
        <v>1</v>
      </c>
      <c r="D240" s="18" t="n">
        <v>1</v>
      </c>
      <c r="E240" s="18" t="n">
        <v>1</v>
      </c>
      <c r="F240" s="17" t="n">
        <v>285.559784498434</v>
      </c>
      <c r="G240" s="18" t="n">
        <v>1.24607905962953</v>
      </c>
      <c r="H240" s="18" t="n">
        <v>0.856679353495301</v>
      </c>
      <c r="I240" s="17" t="n">
        <v>0.285559784498434</v>
      </c>
      <c r="J240" s="18" t="n">
        <v>0.00124607905962953</v>
      </c>
      <c r="K240" s="19" t="n">
        <v>0.000856679353495301</v>
      </c>
    </row>
    <row r="241" customFormat="false" ht="11.25" hidden="false" customHeight="true" outlineLevel="0" collapsed="false">
      <c r="B241" s="20" t="s">
        <v>22</v>
      </c>
      <c r="C241" s="21" t="n">
        <v>1</v>
      </c>
      <c r="D241" s="21" t="n">
        <v>1</v>
      </c>
      <c r="E241" s="22" t="n">
        <v>1</v>
      </c>
      <c r="F241" s="21" t="n">
        <v>285.559784498434</v>
      </c>
      <c r="G241" s="21" t="n">
        <v>1.24607905962953</v>
      </c>
      <c r="H241" s="22" t="n">
        <v>0.856679353495301</v>
      </c>
      <c r="I241" s="21" t="n">
        <v>0.285559784498434</v>
      </c>
      <c r="J241" s="21" t="n">
        <v>0.00124607905962953</v>
      </c>
      <c r="K241" s="22" t="n">
        <v>0.000856679353495301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1</v>
      </c>
      <c r="D243" s="24" t="n">
        <v>1</v>
      </c>
      <c r="E243" s="25" t="n">
        <v>1</v>
      </c>
      <c r="F243" s="26" t="n">
        <v>285.559784498434</v>
      </c>
      <c r="G243" s="21" t="n">
        <v>1.24607905962953</v>
      </c>
      <c r="H243" s="22" t="n">
        <v>0.856679353495301</v>
      </c>
      <c r="I243" s="25" t="n">
        <v>0.285559784498434</v>
      </c>
      <c r="J243" s="25" t="n">
        <v>0.00124607905962953</v>
      </c>
      <c r="K243" s="27" t="n">
        <v>0.000856679353495301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45</v>
      </c>
      <c r="D247" s="18" t="s">
        <v>45</v>
      </c>
      <c r="E247" s="18" t="s">
        <v>45</v>
      </c>
      <c r="F247" s="17" t="s">
        <v>45</v>
      </c>
      <c r="G247" s="18" t="s">
        <v>45</v>
      </c>
      <c r="H247" s="18" t="s">
        <v>45</v>
      </c>
      <c r="I247" s="17" t="s">
        <v>45</v>
      </c>
      <c r="J247" s="18" t="s">
        <v>45</v>
      </c>
      <c r="K247" s="19" t="s">
        <v>45</v>
      </c>
    </row>
    <row r="248" customFormat="false" ht="11.25" hidden="false" customHeight="true" outlineLevel="0" collapsed="false">
      <c r="B248" s="29" t="s">
        <v>29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45</v>
      </c>
      <c r="D261" s="21" t="s">
        <v>45</v>
      </c>
      <c r="E261" s="22" t="s">
        <v>45</v>
      </c>
      <c r="F261" s="21" t="s">
        <v>45</v>
      </c>
      <c r="G261" s="21" t="s">
        <v>45</v>
      </c>
      <c r="H261" s="22" t="s">
        <v>45</v>
      </c>
      <c r="I261" s="21" t="s">
        <v>45</v>
      </c>
      <c r="J261" s="21" t="s">
        <v>45</v>
      </c>
      <c r="K261" s="22" t="s">
        <v>45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5</v>
      </c>
      <c r="D264" s="21" t="s">
        <v>45</v>
      </c>
      <c r="E264" s="22" t="s">
        <v>45</v>
      </c>
      <c r="F264" s="21" t="s">
        <v>45</v>
      </c>
      <c r="G264" s="21" t="s">
        <v>45</v>
      </c>
      <c r="H264" s="22" t="s">
        <v>45</v>
      </c>
      <c r="I264" s="21" t="s">
        <v>45</v>
      </c>
      <c r="J264" s="21" t="s">
        <v>45</v>
      </c>
      <c r="K264" s="22" t="s">
        <v>45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45</v>
      </c>
      <c r="G271" s="21" t="s">
        <v>45</v>
      </c>
      <c r="H271" s="22" t="s">
        <v>45</v>
      </c>
      <c r="I271" s="21" t="s">
        <v>45</v>
      </c>
      <c r="J271" s="21" t="s">
        <v>45</v>
      </c>
      <c r="K271" s="22" t="s">
        <v>45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45</v>
      </c>
      <c r="G274" s="21" t="s">
        <v>45</v>
      </c>
      <c r="H274" s="22" t="s">
        <v>45</v>
      </c>
      <c r="I274" s="21" t="s">
        <v>45</v>
      </c>
      <c r="J274" s="21" t="s">
        <v>45</v>
      </c>
      <c r="K274" s="22" t="s">
        <v>45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929</v>
      </c>
      <c r="D285" s="18" t="n">
        <v>929</v>
      </c>
      <c r="E285" s="19" t="n">
        <v>929</v>
      </c>
      <c r="F285" s="17" t="n">
        <v>268.625632926565</v>
      </c>
      <c r="G285" s="18" t="n">
        <v>1.17218458004319</v>
      </c>
      <c r="H285" s="19" t="n">
        <v>0.805876898779694</v>
      </c>
      <c r="I285" s="17" t="n">
        <v>249.553212988779</v>
      </c>
      <c r="J285" s="18" t="n">
        <v>1.08895947486012</v>
      </c>
      <c r="K285" s="19" t="n">
        <v>0.748659638966336</v>
      </c>
    </row>
    <row r="286" customFormat="false" ht="11.25" hidden="false" customHeight="true" outlineLevel="0" collapsed="false">
      <c r="B286" s="16" t="s">
        <v>20</v>
      </c>
      <c r="C286" s="18" t="n">
        <v>863</v>
      </c>
      <c r="D286" s="18" t="n">
        <v>863</v>
      </c>
      <c r="E286" s="18" t="n">
        <v>863</v>
      </c>
      <c r="F286" s="17" t="n">
        <v>287.557025479466</v>
      </c>
      <c r="G286" s="18" t="n">
        <v>1.2547942930013</v>
      </c>
      <c r="H286" s="18" t="n">
        <v>0.862671076438396</v>
      </c>
      <c r="I286" s="17" t="n">
        <v>248.161712988779</v>
      </c>
      <c r="J286" s="18" t="n">
        <v>1.08288747486012</v>
      </c>
      <c r="K286" s="19" t="n">
        <v>0.744485138966336</v>
      </c>
    </row>
    <row r="287" customFormat="false" ht="11.25" hidden="false" customHeight="true" outlineLevel="0" collapsed="false">
      <c r="B287" s="20" t="s">
        <v>22</v>
      </c>
      <c r="C287" s="21" t="n">
        <v>863</v>
      </c>
      <c r="D287" s="21" t="n">
        <v>863</v>
      </c>
      <c r="E287" s="22" t="n">
        <v>863</v>
      </c>
      <c r="F287" s="21" t="n">
        <v>287.557025479466</v>
      </c>
      <c r="G287" s="21" t="n">
        <v>1.2547942930013</v>
      </c>
      <c r="H287" s="22" t="n">
        <v>0.862671076438396</v>
      </c>
      <c r="I287" s="21" t="n">
        <v>248.161712988779</v>
      </c>
      <c r="J287" s="21" t="n">
        <v>1.08288747486012</v>
      </c>
      <c r="K287" s="22" t="n">
        <v>0.744485138966336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863</v>
      </c>
      <c r="D289" s="24" t="n">
        <v>863</v>
      </c>
      <c r="E289" s="25" t="n">
        <v>863</v>
      </c>
      <c r="F289" s="26" t="n">
        <v>287.557025479466</v>
      </c>
      <c r="G289" s="21" t="n">
        <v>1.2547942930013</v>
      </c>
      <c r="H289" s="22" t="n">
        <v>0.862671076438396</v>
      </c>
      <c r="I289" s="25" t="n">
        <v>248.161712988779</v>
      </c>
      <c r="J289" s="25" t="n">
        <v>1.08288747486012</v>
      </c>
      <c r="K289" s="27" t="n">
        <v>0.744485138966336</v>
      </c>
    </row>
    <row r="290" customFormat="false" ht="11.25" hidden="false" customHeight="true" outlineLevel="0" collapsed="false">
      <c r="B290" s="20" t="s">
        <v>27</v>
      </c>
      <c r="C290" s="21" t="s">
        <v>45</v>
      </c>
      <c r="D290" s="21" t="s">
        <v>45</v>
      </c>
      <c r="E290" s="22" t="s">
        <v>45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45</v>
      </c>
      <c r="D293" s="18" t="s">
        <v>45</v>
      </c>
      <c r="E293" s="18" t="s">
        <v>45</v>
      </c>
      <c r="F293" s="17" t="s">
        <v>45</v>
      </c>
      <c r="G293" s="18" t="s">
        <v>45</v>
      </c>
      <c r="H293" s="18" t="s">
        <v>45</v>
      </c>
      <c r="I293" s="17" t="s">
        <v>45</v>
      </c>
      <c r="J293" s="18" t="s">
        <v>45</v>
      </c>
      <c r="K293" s="19" t="s">
        <v>45</v>
      </c>
    </row>
    <row r="294" customFormat="false" ht="11.25" hidden="false" customHeight="true" outlineLevel="0" collapsed="false">
      <c r="B294" s="29" t="s">
        <v>29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n">
        <v>66</v>
      </c>
      <c r="D303" s="18" t="n">
        <v>66</v>
      </c>
      <c r="E303" s="18" t="n">
        <v>66</v>
      </c>
      <c r="F303" s="17" t="n">
        <v>21.0833333333333</v>
      </c>
      <c r="G303" s="18" t="n">
        <v>0.092</v>
      </c>
      <c r="H303" s="18" t="n">
        <v>0.06325</v>
      </c>
      <c r="I303" s="17" t="n">
        <v>1.3915</v>
      </c>
      <c r="J303" s="18" t="n">
        <v>0.006072</v>
      </c>
      <c r="K303" s="19" t="n">
        <v>0.0041745</v>
      </c>
    </row>
    <row r="304" customFormat="false" ht="11.25" hidden="false" customHeight="true" outlineLevel="0" collapsed="false">
      <c r="B304" s="29" t="s">
        <v>35</v>
      </c>
      <c r="C304" s="21" t="n">
        <v>66</v>
      </c>
      <c r="D304" s="21" t="n">
        <v>66</v>
      </c>
      <c r="E304" s="22" t="n">
        <v>66</v>
      </c>
      <c r="F304" s="21" t="n">
        <v>21.0833333333333</v>
      </c>
      <c r="G304" s="21" t="n">
        <v>0.092</v>
      </c>
      <c r="H304" s="22" t="n">
        <v>0.06325</v>
      </c>
      <c r="I304" s="21" t="n">
        <v>1.3915</v>
      </c>
      <c r="J304" s="21" t="n">
        <v>0.006072</v>
      </c>
      <c r="K304" s="22" t="n">
        <v>0.004174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66</v>
      </c>
      <c r="D306" s="25" t="n">
        <v>66</v>
      </c>
      <c r="E306" s="25" t="n">
        <v>66</v>
      </c>
      <c r="F306" s="26" t="n">
        <v>21.0833333333333</v>
      </c>
      <c r="G306" s="21" t="n">
        <v>0.092</v>
      </c>
      <c r="H306" s="22" t="n">
        <v>0.06325</v>
      </c>
      <c r="I306" s="25" t="n">
        <v>1.3915</v>
      </c>
      <c r="J306" s="25" t="n">
        <v>0.006072</v>
      </c>
      <c r="K306" s="27" t="n">
        <v>0.0041745</v>
      </c>
    </row>
    <row r="307" customFormat="false" ht="11.25" hidden="false" customHeight="true" outlineLevel="0" collapsed="false">
      <c r="B307" s="20" t="s">
        <v>36</v>
      </c>
      <c r="C307" s="21" t="s">
        <v>45</v>
      </c>
      <c r="D307" s="21" t="s">
        <v>45</v>
      </c>
      <c r="E307" s="22" t="s">
        <v>45</v>
      </c>
      <c r="F307" s="21" t="s">
        <v>45</v>
      </c>
      <c r="G307" s="21" t="s">
        <v>45</v>
      </c>
      <c r="H307" s="22" t="s">
        <v>45</v>
      </c>
      <c r="I307" s="21" t="s">
        <v>45</v>
      </c>
      <c r="J307" s="21" t="s">
        <v>45</v>
      </c>
      <c r="K307" s="22" t="s">
        <v>45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5</v>
      </c>
      <c r="D310" s="21" t="s">
        <v>45</v>
      </c>
      <c r="E310" s="22" t="s">
        <v>45</v>
      </c>
      <c r="F310" s="21" t="s">
        <v>45</v>
      </c>
      <c r="G310" s="21" t="s">
        <v>45</v>
      </c>
      <c r="H310" s="22" t="s">
        <v>45</v>
      </c>
      <c r="I310" s="21" t="s">
        <v>45</v>
      </c>
      <c r="J310" s="21" t="s">
        <v>45</v>
      </c>
      <c r="K310" s="22" t="s">
        <v>45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45</v>
      </c>
      <c r="G317" s="21" t="s">
        <v>45</v>
      </c>
      <c r="H317" s="22" t="s">
        <v>45</v>
      </c>
      <c r="I317" s="21" t="s">
        <v>45</v>
      </c>
      <c r="J317" s="21" t="s">
        <v>45</v>
      </c>
      <c r="K317" s="22" t="s">
        <v>45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45</v>
      </c>
      <c r="G320" s="21" t="s">
        <v>45</v>
      </c>
      <c r="H320" s="22" t="s">
        <v>45</v>
      </c>
      <c r="I320" s="21" t="s">
        <v>45</v>
      </c>
      <c r="J320" s="21" t="s">
        <v>45</v>
      </c>
      <c r="K320" s="22" t="s">
        <v>45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23</v>
      </c>
      <c r="D331" s="18" t="n">
        <v>23</v>
      </c>
      <c r="E331" s="19" t="n">
        <v>23</v>
      </c>
      <c r="F331" s="17" t="n">
        <v>114.466990833569</v>
      </c>
      <c r="G331" s="18" t="n">
        <v>0.499492323637391</v>
      </c>
      <c r="H331" s="19" t="n">
        <v>0.343400972500707</v>
      </c>
      <c r="I331" s="17" t="n">
        <v>2.63274078917208</v>
      </c>
      <c r="J331" s="18" t="n">
        <v>0.01148832344366</v>
      </c>
      <c r="K331" s="19" t="n">
        <v>0.00789822236751625</v>
      </c>
    </row>
    <row r="332" customFormat="false" ht="11.25" hidden="false" customHeight="true" outlineLevel="0" collapsed="false">
      <c r="B332" s="16" t="s">
        <v>20</v>
      </c>
      <c r="C332" s="18" t="n">
        <v>8</v>
      </c>
      <c r="D332" s="18" t="n">
        <v>8</v>
      </c>
      <c r="E332" s="18" t="n">
        <v>8</v>
      </c>
      <c r="F332" s="17" t="n">
        <v>289.56134864651</v>
      </c>
      <c r="G332" s="18" t="n">
        <v>1.2635404304575</v>
      </c>
      <c r="H332" s="18" t="n">
        <v>0.868684045939531</v>
      </c>
      <c r="I332" s="17" t="n">
        <v>2.31649078917208</v>
      </c>
      <c r="J332" s="18" t="n">
        <v>0.01010832344366</v>
      </c>
      <c r="K332" s="19" t="n">
        <v>0.00694947236751625</v>
      </c>
    </row>
    <row r="333" customFormat="false" ht="11.25" hidden="false" customHeight="true" outlineLevel="0" collapsed="false">
      <c r="B333" s="20" t="s">
        <v>22</v>
      </c>
      <c r="C333" s="21" t="n">
        <v>8</v>
      </c>
      <c r="D333" s="21" t="n">
        <v>8</v>
      </c>
      <c r="E333" s="22" t="n">
        <v>8</v>
      </c>
      <c r="F333" s="21" t="n">
        <v>289.56134864651</v>
      </c>
      <c r="G333" s="21" t="n">
        <v>1.2635404304575</v>
      </c>
      <c r="H333" s="22" t="n">
        <v>0.868684045939531</v>
      </c>
      <c r="I333" s="21" t="n">
        <v>2.31649078917208</v>
      </c>
      <c r="J333" s="21" t="n">
        <v>0.01010832344366</v>
      </c>
      <c r="K333" s="22" t="n">
        <v>0.0069494723675162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8</v>
      </c>
      <c r="D335" s="24" t="n">
        <v>8</v>
      </c>
      <c r="E335" s="25" t="n">
        <v>8</v>
      </c>
      <c r="F335" s="26" t="n">
        <v>289.56134864651</v>
      </c>
      <c r="G335" s="21" t="n">
        <v>1.2635404304575</v>
      </c>
      <c r="H335" s="22" t="n">
        <v>0.868684045939531</v>
      </c>
      <c r="I335" s="25" t="n">
        <v>2.31649078917208</v>
      </c>
      <c r="J335" s="25" t="n">
        <v>0.01010832344366</v>
      </c>
      <c r="K335" s="27" t="n">
        <v>0.00694947236751625</v>
      </c>
    </row>
    <row r="336" customFormat="false" ht="11.25" hidden="false" customHeight="true" outlineLevel="0" collapsed="false">
      <c r="B336" s="20" t="s">
        <v>27</v>
      </c>
      <c r="C336" s="21" t="s">
        <v>45</v>
      </c>
      <c r="D336" s="21" t="s">
        <v>45</v>
      </c>
      <c r="E336" s="22" t="s">
        <v>45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45</v>
      </c>
      <c r="D339" s="18" t="s">
        <v>45</v>
      </c>
      <c r="E339" s="18" t="s">
        <v>45</v>
      </c>
      <c r="F339" s="17" t="s">
        <v>45</v>
      </c>
      <c r="G339" s="18" t="s">
        <v>45</v>
      </c>
      <c r="H339" s="18" t="s">
        <v>45</v>
      </c>
      <c r="I339" s="17" t="s">
        <v>45</v>
      </c>
      <c r="J339" s="18" t="s">
        <v>45</v>
      </c>
      <c r="K339" s="19" t="s">
        <v>45</v>
      </c>
    </row>
    <row r="340" customFormat="false" ht="11.25" hidden="false" customHeight="true" outlineLevel="0" collapsed="false">
      <c r="B340" s="29" t="s">
        <v>29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n">
        <v>15</v>
      </c>
      <c r="D349" s="18" t="n">
        <v>15</v>
      </c>
      <c r="E349" s="18" t="n">
        <v>15</v>
      </c>
      <c r="F349" s="17" t="n">
        <v>21.0833333333333</v>
      </c>
      <c r="G349" s="18" t="n">
        <v>0.092</v>
      </c>
      <c r="H349" s="18" t="n">
        <v>0.06325</v>
      </c>
      <c r="I349" s="17" t="n">
        <v>0.31625</v>
      </c>
      <c r="J349" s="18" t="n">
        <v>0.00138</v>
      </c>
      <c r="K349" s="19" t="n">
        <v>0.00094875</v>
      </c>
    </row>
    <row r="350" customFormat="false" ht="11.25" hidden="false" customHeight="true" outlineLevel="0" collapsed="false">
      <c r="B350" s="29" t="s">
        <v>35</v>
      </c>
      <c r="C350" s="21" t="n">
        <v>15</v>
      </c>
      <c r="D350" s="21" t="n">
        <v>15</v>
      </c>
      <c r="E350" s="22" t="n">
        <v>15</v>
      </c>
      <c r="F350" s="21" t="n">
        <v>21.0833333333333</v>
      </c>
      <c r="G350" s="21" t="n">
        <v>0.092</v>
      </c>
      <c r="H350" s="22" t="n">
        <v>0.06325</v>
      </c>
      <c r="I350" s="21" t="n">
        <v>0.31625</v>
      </c>
      <c r="J350" s="21" t="n">
        <v>0.00138</v>
      </c>
      <c r="K350" s="22" t="n">
        <v>0.00094875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15</v>
      </c>
      <c r="D352" s="25" t="n">
        <v>15</v>
      </c>
      <c r="E352" s="25" t="n">
        <v>15</v>
      </c>
      <c r="F352" s="26" t="n">
        <v>21.0833333333333</v>
      </c>
      <c r="G352" s="21" t="n">
        <v>0.092</v>
      </c>
      <c r="H352" s="22" t="n">
        <v>0.06325</v>
      </c>
      <c r="I352" s="25" t="n">
        <v>0.31625</v>
      </c>
      <c r="J352" s="25" t="n">
        <v>0.00138</v>
      </c>
      <c r="K352" s="27" t="n">
        <v>0.00094875</v>
      </c>
    </row>
    <row r="353" customFormat="false" ht="11.25" hidden="false" customHeight="true" outlineLevel="0" collapsed="false">
      <c r="B353" s="20" t="s">
        <v>36</v>
      </c>
      <c r="C353" s="21" t="s">
        <v>45</v>
      </c>
      <c r="D353" s="21" t="s">
        <v>45</v>
      </c>
      <c r="E353" s="22" t="s">
        <v>45</v>
      </c>
      <c r="F353" s="21" t="s">
        <v>45</v>
      </c>
      <c r="G353" s="21" t="s">
        <v>45</v>
      </c>
      <c r="H353" s="22" t="s">
        <v>45</v>
      </c>
      <c r="I353" s="21" t="s">
        <v>45</v>
      </c>
      <c r="J353" s="21" t="s">
        <v>45</v>
      </c>
      <c r="K353" s="22" t="s">
        <v>45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5</v>
      </c>
      <c r="D356" s="21" t="s">
        <v>45</v>
      </c>
      <c r="E356" s="22" t="s">
        <v>45</v>
      </c>
      <c r="F356" s="21" t="s">
        <v>45</v>
      </c>
      <c r="G356" s="21" t="s">
        <v>45</v>
      </c>
      <c r="H356" s="22" t="s">
        <v>45</v>
      </c>
      <c r="I356" s="21" t="s">
        <v>45</v>
      </c>
      <c r="J356" s="21" t="s">
        <v>45</v>
      </c>
      <c r="K356" s="22" t="s">
        <v>45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45</v>
      </c>
      <c r="G363" s="21" t="s">
        <v>45</v>
      </c>
      <c r="H363" s="22" t="s">
        <v>45</v>
      </c>
      <c r="I363" s="21" t="s">
        <v>45</v>
      </c>
      <c r="J363" s="21" t="s">
        <v>45</v>
      </c>
      <c r="K363" s="22" t="s">
        <v>45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45</v>
      </c>
      <c r="G366" s="21" t="s">
        <v>45</v>
      </c>
      <c r="H366" s="22" t="s">
        <v>45</v>
      </c>
      <c r="I366" s="21" t="s">
        <v>45</v>
      </c>
      <c r="J366" s="21" t="s">
        <v>45</v>
      </c>
      <c r="K366" s="22" t="s">
        <v>45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23</v>
      </c>
      <c r="D377" s="18" t="n">
        <v>23</v>
      </c>
      <c r="E377" s="19" t="n">
        <v>23</v>
      </c>
      <c r="F377" s="17" t="n">
        <v>173.968679387275</v>
      </c>
      <c r="G377" s="18" t="n">
        <v>0.759136055508109</v>
      </c>
      <c r="H377" s="19" t="n">
        <v>0.521906038161826</v>
      </c>
      <c r="I377" s="17" t="n">
        <v>4.00127962590732</v>
      </c>
      <c r="J377" s="18" t="n">
        <v>0.0174601292766865</v>
      </c>
      <c r="K377" s="19" t="n">
        <v>0.012003838877722</v>
      </c>
    </row>
    <row r="378" customFormat="false" ht="11.25" hidden="false" customHeight="true" outlineLevel="0" collapsed="false">
      <c r="B378" s="16" t="s">
        <v>20</v>
      </c>
      <c r="C378" s="18" t="n">
        <v>13</v>
      </c>
      <c r="D378" s="18" t="n">
        <v>13</v>
      </c>
      <c r="E378" s="18" t="n">
        <v>13</v>
      </c>
      <c r="F378" s="17" t="n">
        <v>291.572791736461</v>
      </c>
      <c r="G378" s="18" t="n">
        <v>1.27231763666819</v>
      </c>
      <c r="H378" s="18" t="n">
        <v>0.874718375209385</v>
      </c>
      <c r="I378" s="17" t="n">
        <v>3.79044629257399</v>
      </c>
      <c r="J378" s="18" t="n">
        <v>0.0165401292766865</v>
      </c>
      <c r="K378" s="19" t="n">
        <v>0.011371338877722</v>
      </c>
    </row>
    <row r="379" customFormat="false" ht="11.25" hidden="false" customHeight="true" outlineLevel="0" collapsed="false">
      <c r="B379" s="20" t="s">
        <v>22</v>
      </c>
      <c r="C379" s="21" t="n">
        <v>13</v>
      </c>
      <c r="D379" s="21" t="n">
        <v>13</v>
      </c>
      <c r="E379" s="22" t="n">
        <v>13</v>
      </c>
      <c r="F379" s="21" t="n">
        <v>291.572791736461</v>
      </c>
      <c r="G379" s="21" t="n">
        <v>1.27231763666819</v>
      </c>
      <c r="H379" s="22" t="n">
        <v>0.874718375209385</v>
      </c>
      <c r="I379" s="21" t="n">
        <v>3.79044629257399</v>
      </c>
      <c r="J379" s="21" t="n">
        <v>0.0165401292766865</v>
      </c>
      <c r="K379" s="22" t="n">
        <v>0.011371338877722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3</v>
      </c>
      <c r="D381" s="24" t="n">
        <v>13</v>
      </c>
      <c r="E381" s="25" t="n">
        <v>13</v>
      </c>
      <c r="F381" s="26" t="n">
        <v>291.572791736461</v>
      </c>
      <c r="G381" s="21" t="n">
        <v>1.27231763666819</v>
      </c>
      <c r="H381" s="22" t="n">
        <v>0.874718375209385</v>
      </c>
      <c r="I381" s="25" t="n">
        <v>3.79044629257399</v>
      </c>
      <c r="J381" s="25" t="n">
        <v>0.0165401292766865</v>
      </c>
      <c r="K381" s="27" t="n">
        <v>0.011371338877722</v>
      </c>
    </row>
    <row r="382" customFormat="false" ht="11.25" hidden="false" customHeight="true" outlineLevel="0" collapsed="false">
      <c r="B382" s="20" t="s">
        <v>27</v>
      </c>
      <c r="C382" s="21" t="s">
        <v>45</v>
      </c>
      <c r="D382" s="21" t="s">
        <v>45</v>
      </c>
      <c r="E382" s="22" t="s">
        <v>45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45</v>
      </c>
      <c r="D385" s="18" t="s">
        <v>45</v>
      </c>
      <c r="E385" s="18" t="s">
        <v>45</v>
      </c>
      <c r="F385" s="17" t="s">
        <v>45</v>
      </c>
      <c r="G385" s="18" t="s">
        <v>45</v>
      </c>
      <c r="H385" s="18" t="s">
        <v>45</v>
      </c>
      <c r="I385" s="17" t="s">
        <v>45</v>
      </c>
      <c r="J385" s="18" t="s">
        <v>45</v>
      </c>
      <c r="K385" s="19" t="s">
        <v>45</v>
      </c>
    </row>
    <row r="386" customFormat="false" ht="11.25" hidden="false" customHeight="true" outlineLevel="0" collapsed="false">
      <c r="B386" s="29" t="s">
        <v>29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n">
        <v>10</v>
      </c>
      <c r="D395" s="18" t="n">
        <v>10</v>
      </c>
      <c r="E395" s="18" t="n">
        <v>10</v>
      </c>
      <c r="F395" s="17" t="n">
        <v>21.0833333333333</v>
      </c>
      <c r="G395" s="18" t="n">
        <v>0.092</v>
      </c>
      <c r="H395" s="18" t="n">
        <v>0.06325</v>
      </c>
      <c r="I395" s="17" t="n">
        <v>0.210833333333333</v>
      </c>
      <c r="J395" s="18" t="n">
        <v>0.00092</v>
      </c>
      <c r="K395" s="19" t="n">
        <v>0.0006325</v>
      </c>
    </row>
    <row r="396" customFormat="false" ht="11.25" hidden="false" customHeight="true" outlineLevel="0" collapsed="false">
      <c r="B396" s="29" t="s">
        <v>35</v>
      </c>
      <c r="C396" s="21" t="n">
        <v>10</v>
      </c>
      <c r="D396" s="21" t="n">
        <v>10</v>
      </c>
      <c r="E396" s="22" t="n">
        <v>10</v>
      </c>
      <c r="F396" s="21" t="n">
        <v>21.0833333333333</v>
      </c>
      <c r="G396" s="21" t="n">
        <v>0.092</v>
      </c>
      <c r="H396" s="22" t="n">
        <v>0.06325</v>
      </c>
      <c r="I396" s="21" t="n">
        <v>0.210833333333333</v>
      </c>
      <c r="J396" s="21" t="n">
        <v>0.00092</v>
      </c>
      <c r="K396" s="22" t="n">
        <v>0.000632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10</v>
      </c>
      <c r="D398" s="25" t="n">
        <v>10</v>
      </c>
      <c r="E398" s="25" t="n">
        <v>10</v>
      </c>
      <c r="F398" s="26" t="n">
        <v>21.0833333333333</v>
      </c>
      <c r="G398" s="21" t="n">
        <v>0.092</v>
      </c>
      <c r="H398" s="22" t="n">
        <v>0.06325</v>
      </c>
      <c r="I398" s="25" t="n">
        <v>0.210833333333333</v>
      </c>
      <c r="J398" s="25" t="n">
        <v>0.00092</v>
      </c>
      <c r="K398" s="27" t="n">
        <v>0.0006325</v>
      </c>
    </row>
    <row r="399" customFormat="false" ht="11.25" hidden="false" customHeight="true" outlineLevel="0" collapsed="false">
      <c r="B399" s="20" t="s">
        <v>36</v>
      </c>
      <c r="C399" s="21" t="s">
        <v>45</v>
      </c>
      <c r="D399" s="21" t="s">
        <v>45</v>
      </c>
      <c r="E399" s="22" t="s">
        <v>45</v>
      </c>
      <c r="F399" s="21" t="s">
        <v>45</v>
      </c>
      <c r="G399" s="21" t="s">
        <v>45</v>
      </c>
      <c r="H399" s="22" t="s">
        <v>45</v>
      </c>
      <c r="I399" s="21" t="s">
        <v>45</v>
      </c>
      <c r="J399" s="21" t="s">
        <v>45</v>
      </c>
      <c r="K399" s="22" t="s">
        <v>45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5</v>
      </c>
      <c r="D402" s="21" t="s">
        <v>45</v>
      </c>
      <c r="E402" s="22" t="s">
        <v>45</v>
      </c>
      <c r="F402" s="21" t="s">
        <v>45</v>
      </c>
      <c r="G402" s="21" t="s">
        <v>45</v>
      </c>
      <c r="H402" s="22" t="s">
        <v>45</v>
      </c>
      <c r="I402" s="21" t="s">
        <v>45</v>
      </c>
      <c r="J402" s="21" t="s">
        <v>45</v>
      </c>
      <c r="K402" s="22" t="s">
        <v>45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45</v>
      </c>
      <c r="G409" s="21" t="s">
        <v>45</v>
      </c>
      <c r="H409" s="22" t="s">
        <v>45</v>
      </c>
      <c r="I409" s="21" t="s">
        <v>45</v>
      </c>
      <c r="J409" s="21" t="s">
        <v>45</v>
      </c>
      <c r="K409" s="22" t="s">
        <v>45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45</v>
      </c>
      <c r="G412" s="21" t="s">
        <v>45</v>
      </c>
      <c r="H412" s="22" t="s">
        <v>45</v>
      </c>
      <c r="I412" s="21" t="s">
        <v>45</v>
      </c>
      <c r="J412" s="21" t="s">
        <v>45</v>
      </c>
      <c r="K412" s="22" t="s">
        <v>45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2.75</v>
      </c>
      <c r="D423" s="18" t="n">
        <v>2.75</v>
      </c>
      <c r="E423" s="19" t="n">
        <v>2.75</v>
      </c>
      <c r="F423" s="17" t="n">
        <v>292.600454356895</v>
      </c>
      <c r="G423" s="18" t="n">
        <v>1.27680198264827</v>
      </c>
      <c r="H423" s="19" t="n">
        <v>0.877801363070684</v>
      </c>
      <c r="I423" s="17" t="n">
        <v>0.80465124948146</v>
      </c>
      <c r="J423" s="18" t="n">
        <v>0.00351120545228274</v>
      </c>
      <c r="K423" s="19" t="n">
        <v>0.00241395374844438</v>
      </c>
    </row>
    <row r="424" customFormat="false" ht="11.25" hidden="false" customHeight="true" outlineLevel="0" collapsed="false">
      <c r="B424" s="16" t="s">
        <v>20</v>
      </c>
      <c r="C424" s="18" t="n">
        <v>2.74</v>
      </c>
      <c r="D424" s="18" t="n">
        <v>2.74</v>
      </c>
      <c r="E424" s="18" t="n">
        <v>2.74</v>
      </c>
      <c r="F424" s="17" t="n">
        <v>293.591392754791</v>
      </c>
      <c r="G424" s="18" t="n">
        <v>1.28112607747545</v>
      </c>
      <c r="H424" s="18" t="n">
        <v>0.880774178264372</v>
      </c>
      <c r="I424" s="17" t="n">
        <v>0.804440416148127</v>
      </c>
      <c r="J424" s="18" t="n">
        <v>0.00351028545228274</v>
      </c>
      <c r="K424" s="19" t="n">
        <v>0.00241332124844438</v>
      </c>
    </row>
    <row r="425" customFormat="false" ht="11.25" hidden="false" customHeight="true" outlineLevel="0" collapsed="false">
      <c r="B425" s="20" t="s">
        <v>22</v>
      </c>
      <c r="C425" s="21" t="n">
        <v>2.74</v>
      </c>
      <c r="D425" s="21" t="n">
        <v>2.74</v>
      </c>
      <c r="E425" s="22" t="n">
        <v>2.74</v>
      </c>
      <c r="F425" s="21" t="n">
        <v>293.591392754791</v>
      </c>
      <c r="G425" s="21" t="n">
        <v>1.28112607747545</v>
      </c>
      <c r="H425" s="22" t="n">
        <v>0.880774178264372</v>
      </c>
      <c r="I425" s="21" t="n">
        <v>0.804440416148127</v>
      </c>
      <c r="J425" s="21" t="n">
        <v>0.00351028545228274</v>
      </c>
      <c r="K425" s="22" t="n">
        <v>0.00241332124844438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2.74</v>
      </c>
      <c r="D427" s="24" t="n">
        <v>2.74</v>
      </c>
      <c r="E427" s="25" t="n">
        <v>2.74</v>
      </c>
      <c r="F427" s="26" t="n">
        <v>293.591392754791</v>
      </c>
      <c r="G427" s="21" t="n">
        <v>1.28112607747545</v>
      </c>
      <c r="H427" s="22" t="n">
        <v>0.880774178264372</v>
      </c>
      <c r="I427" s="25" t="n">
        <v>0.804440416148127</v>
      </c>
      <c r="J427" s="25" t="n">
        <v>0.00351028545228274</v>
      </c>
      <c r="K427" s="27" t="n">
        <v>0.00241332124844438</v>
      </c>
    </row>
    <row r="428" customFormat="false" ht="11.25" hidden="false" customHeight="true" outlineLevel="0" collapsed="false">
      <c r="B428" s="20" t="s">
        <v>27</v>
      </c>
      <c r="C428" s="21" t="s">
        <v>45</v>
      </c>
      <c r="D428" s="21" t="s">
        <v>45</v>
      </c>
      <c r="E428" s="22" t="s">
        <v>45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45</v>
      </c>
      <c r="D431" s="18" t="s">
        <v>45</v>
      </c>
      <c r="E431" s="18" t="s">
        <v>45</v>
      </c>
      <c r="F431" s="17" t="s">
        <v>45</v>
      </c>
      <c r="G431" s="18" t="s">
        <v>45</v>
      </c>
      <c r="H431" s="18" t="s">
        <v>45</v>
      </c>
      <c r="I431" s="17" t="s">
        <v>45</v>
      </c>
      <c r="J431" s="18" t="s">
        <v>45</v>
      </c>
      <c r="K431" s="19" t="s">
        <v>45</v>
      </c>
    </row>
    <row r="432" customFormat="false" ht="11.25" hidden="false" customHeight="true" outlineLevel="0" collapsed="false">
      <c r="B432" s="29" t="s">
        <v>29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n">
        <v>0.01</v>
      </c>
      <c r="D441" s="18" t="n">
        <v>0.01</v>
      </c>
      <c r="E441" s="18" t="n">
        <v>0.01</v>
      </c>
      <c r="F441" s="17" t="n">
        <v>21.0833333333333</v>
      </c>
      <c r="G441" s="18" t="n">
        <v>0.092</v>
      </c>
      <c r="H441" s="18" t="n">
        <v>0.06325</v>
      </c>
      <c r="I441" s="17" t="n">
        <v>0.000210833333333333</v>
      </c>
      <c r="J441" s="18" t="n">
        <v>9.2E-007</v>
      </c>
      <c r="K441" s="19" t="n">
        <v>6.325E-007</v>
      </c>
    </row>
    <row r="442" customFormat="false" ht="11.25" hidden="false" customHeight="true" outlineLevel="0" collapsed="false">
      <c r="B442" s="29" t="s">
        <v>35</v>
      </c>
      <c r="C442" s="21" t="n">
        <v>0.01</v>
      </c>
      <c r="D442" s="21" t="n">
        <v>0.01</v>
      </c>
      <c r="E442" s="22" t="n">
        <v>0.01</v>
      </c>
      <c r="F442" s="21" t="n">
        <v>21.0833333333333</v>
      </c>
      <c r="G442" s="21" t="n">
        <v>0.092</v>
      </c>
      <c r="H442" s="22" t="n">
        <v>0.06325</v>
      </c>
      <c r="I442" s="21" t="n">
        <v>0.000210833333333333</v>
      </c>
      <c r="J442" s="21" t="n">
        <v>9.2E-007</v>
      </c>
      <c r="K442" s="22" t="n">
        <v>6.325E-007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0.01</v>
      </c>
      <c r="D444" s="25" t="n">
        <v>0.01</v>
      </c>
      <c r="E444" s="25" t="n">
        <v>0.01</v>
      </c>
      <c r="F444" s="26" t="n">
        <v>21.0833333333333</v>
      </c>
      <c r="G444" s="21" t="n">
        <v>0.092</v>
      </c>
      <c r="H444" s="22" t="n">
        <v>0.06325</v>
      </c>
      <c r="I444" s="25" t="n">
        <v>0.000210833333333333</v>
      </c>
      <c r="J444" s="25" t="n">
        <v>9.2E-007</v>
      </c>
      <c r="K444" s="27" t="n">
        <v>6.325E-007</v>
      </c>
    </row>
    <row r="445" customFormat="false" ht="11.25" hidden="false" customHeight="true" outlineLevel="0" collapsed="false">
      <c r="B445" s="20" t="s">
        <v>36</v>
      </c>
      <c r="C445" s="21" t="s">
        <v>45</v>
      </c>
      <c r="D445" s="21" t="s">
        <v>45</v>
      </c>
      <c r="E445" s="22" t="s">
        <v>45</v>
      </c>
      <c r="F445" s="21" t="s">
        <v>45</v>
      </c>
      <c r="G445" s="21" t="s">
        <v>45</v>
      </c>
      <c r="H445" s="22" t="s">
        <v>45</v>
      </c>
      <c r="I445" s="21" t="s">
        <v>45</v>
      </c>
      <c r="J445" s="21" t="s">
        <v>45</v>
      </c>
      <c r="K445" s="22" t="s">
        <v>45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5</v>
      </c>
      <c r="D448" s="21" t="s">
        <v>45</v>
      </c>
      <c r="E448" s="22" t="s">
        <v>45</v>
      </c>
      <c r="F448" s="21" t="s">
        <v>45</v>
      </c>
      <c r="G448" s="21" t="s">
        <v>45</v>
      </c>
      <c r="H448" s="22" t="s">
        <v>45</v>
      </c>
      <c r="I448" s="21" t="s">
        <v>45</v>
      </c>
      <c r="J448" s="21" t="s">
        <v>45</v>
      </c>
      <c r="K448" s="22" t="s">
        <v>45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45</v>
      </c>
      <c r="G455" s="21" t="s">
        <v>45</v>
      </c>
      <c r="H455" s="22" t="s">
        <v>45</v>
      </c>
      <c r="I455" s="21" t="s">
        <v>45</v>
      </c>
      <c r="J455" s="21" t="s">
        <v>45</v>
      </c>
      <c r="K455" s="22" t="s">
        <v>45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45</v>
      </c>
      <c r="G458" s="21" t="s">
        <v>45</v>
      </c>
      <c r="H458" s="22" t="s">
        <v>45</v>
      </c>
      <c r="I458" s="21" t="s">
        <v>45</v>
      </c>
      <c r="J458" s="21" t="s">
        <v>45</v>
      </c>
      <c r="K458" s="22" t="s">
        <v>45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0.45</v>
      </c>
      <c r="D469" s="18" t="n">
        <v>0.45</v>
      </c>
      <c r="E469" s="19" t="n">
        <v>0.45</v>
      </c>
      <c r="F469" s="17" t="n">
        <v>45.4863428128548</v>
      </c>
      <c r="G469" s="18" t="n">
        <v>0.198485859547002</v>
      </c>
      <c r="H469" s="19" t="n">
        <v>0.136459028438564</v>
      </c>
      <c r="I469" s="17" t="n">
        <v>0.0204688542657847</v>
      </c>
      <c r="J469" s="18" t="n">
        <v>8.93186367961511E-005</v>
      </c>
      <c r="K469" s="19" t="n">
        <v>6.14065627973539E-005</v>
      </c>
    </row>
    <row r="470" customFormat="false" ht="11.25" hidden="false" customHeight="true" outlineLevel="0" collapsed="false">
      <c r="B470" s="16" t="s">
        <v>20</v>
      </c>
      <c r="C470" s="18" t="n">
        <v>0.04</v>
      </c>
      <c r="D470" s="18" t="n">
        <v>0.04</v>
      </c>
      <c r="E470" s="18" t="n">
        <v>0.04</v>
      </c>
      <c r="F470" s="17" t="n">
        <v>295.61718997795</v>
      </c>
      <c r="G470" s="18" t="n">
        <v>1.28996591990378</v>
      </c>
      <c r="H470" s="18" t="n">
        <v>0.886851569933847</v>
      </c>
      <c r="I470" s="17" t="n">
        <v>0.011824687599118</v>
      </c>
      <c r="J470" s="18" t="n">
        <v>5.15986367961511E-005</v>
      </c>
      <c r="K470" s="19" t="n">
        <v>3.54740627973539E-005</v>
      </c>
    </row>
    <row r="471" customFormat="false" ht="11.25" hidden="false" customHeight="true" outlineLevel="0" collapsed="false">
      <c r="B471" s="20" t="s">
        <v>22</v>
      </c>
      <c r="C471" s="21" t="n">
        <v>0.04</v>
      </c>
      <c r="D471" s="21" t="n">
        <v>0.04</v>
      </c>
      <c r="E471" s="22" t="n">
        <v>0.04</v>
      </c>
      <c r="F471" s="21" t="n">
        <v>295.61718997795</v>
      </c>
      <c r="G471" s="21" t="n">
        <v>1.28996591990378</v>
      </c>
      <c r="H471" s="22" t="n">
        <v>0.886851569933847</v>
      </c>
      <c r="I471" s="21" t="n">
        <v>0.011824687599118</v>
      </c>
      <c r="J471" s="21" t="n">
        <v>5.15986367961511E-005</v>
      </c>
      <c r="K471" s="22" t="n">
        <v>3.54740627973539E-00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0.04</v>
      </c>
      <c r="D473" s="24" t="n">
        <v>0.04</v>
      </c>
      <c r="E473" s="25" t="n">
        <v>0.04</v>
      </c>
      <c r="F473" s="26" t="n">
        <v>295.61718997795</v>
      </c>
      <c r="G473" s="21" t="n">
        <v>1.28996591990378</v>
      </c>
      <c r="H473" s="22" t="n">
        <v>0.886851569933847</v>
      </c>
      <c r="I473" s="25" t="n">
        <v>0.011824687599118</v>
      </c>
      <c r="J473" s="25" t="n">
        <v>5.15986367961511E-005</v>
      </c>
      <c r="K473" s="27" t="n">
        <v>3.54740627973539E-005</v>
      </c>
    </row>
    <row r="474" customFormat="false" ht="11.25" hidden="false" customHeight="true" outlineLevel="0" collapsed="false">
      <c r="B474" s="20" t="s">
        <v>27</v>
      </c>
      <c r="C474" s="21" t="s">
        <v>45</v>
      </c>
      <c r="D474" s="21" t="s">
        <v>45</v>
      </c>
      <c r="E474" s="22" t="s">
        <v>45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45</v>
      </c>
      <c r="D477" s="18" t="s">
        <v>45</v>
      </c>
      <c r="E477" s="18" t="s">
        <v>45</v>
      </c>
      <c r="F477" s="17" t="s">
        <v>45</v>
      </c>
      <c r="G477" s="18" t="s">
        <v>45</v>
      </c>
      <c r="H477" s="18" t="s">
        <v>45</v>
      </c>
      <c r="I477" s="17" t="s">
        <v>45</v>
      </c>
      <c r="J477" s="18" t="s">
        <v>45</v>
      </c>
      <c r="K477" s="19" t="s">
        <v>45</v>
      </c>
    </row>
    <row r="478" customFormat="false" ht="11.25" hidden="false" customHeight="true" outlineLevel="0" collapsed="false">
      <c r="B478" s="29" t="s">
        <v>29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n">
        <v>0.41</v>
      </c>
      <c r="D487" s="18" t="n">
        <v>0.41</v>
      </c>
      <c r="E487" s="18" t="n">
        <v>0.41</v>
      </c>
      <c r="F487" s="17" t="n">
        <v>21.0833333333333</v>
      </c>
      <c r="G487" s="18" t="n">
        <v>0.092</v>
      </c>
      <c r="H487" s="18" t="n">
        <v>0.06325</v>
      </c>
      <c r="I487" s="17" t="n">
        <v>0.00864416666666666</v>
      </c>
      <c r="J487" s="18" t="n">
        <v>3.772E-005</v>
      </c>
      <c r="K487" s="19" t="n">
        <v>2.59325E-005</v>
      </c>
    </row>
    <row r="488" customFormat="false" ht="11.25" hidden="false" customHeight="true" outlineLevel="0" collapsed="false">
      <c r="B488" s="29" t="s">
        <v>35</v>
      </c>
      <c r="C488" s="21" t="n">
        <v>0.41</v>
      </c>
      <c r="D488" s="21" t="n">
        <v>0.41</v>
      </c>
      <c r="E488" s="22" t="n">
        <v>0.41</v>
      </c>
      <c r="F488" s="21" t="n">
        <v>21.0833333333333</v>
      </c>
      <c r="G488" s="21" t="n">
        <v>0.092</v>
      </c>
      <c r="H488" s="22" t="n">
        <v>0.06325</v>
      </c>
      <c r="I488" s="21" t="n">
        <v>0.00864416666666666</v>
      </c>
      <c r="J488" s="21" t="n">
        <v>3.772E-005</v>
      </c>
      <c r="K488" s="22" t="n">
        <v>2.59325E-00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0.41</v>
      </c>
      <c r="D490" s="25" t="n">
        <v>0.41</v>
      </c>
      <c r="E490" s="25" t="n">
        <v>0.41</v>
      </c>
      <c r="F490" s="26" t="n">
        <v>21.0833333333333</v>
      </c>
      <c r="G490" s="21" t="n">
        <v>0.092</v>
      </c>
      <c r="H490" s="22" t="n">
        <v>0.06325</v>
      </c>
      <c r="I490" s="25" t="n">
        <v>0.00864416666666666</v>
      </c>
      <c r="J490" s="25" t="n">
        <v>3.772E-005</v>
      </c>
      <c r="K490" s="27" t="n">
        <v>2.59325E-005</v>
      </c>
    </row>
    <row r="491" customFormat="false" ht="11.25" hidden="false" customHeight="true" outlineLevel="0" collapsed="false">
      <c r="B491" s="20" t="s">
        <v>36</v>
      </c>
      <c r="C491" s="21" t="s">
        <v>45</v>
      </c>
      <c r="D491" s="21" t="s">
        <v>45</v>
      </c>
      <c r="E491" s="22" t="s">
        <v>45</v>
      </c>
      <c r="F491" s="21" t="s">
        <v>45</v>
      </c>
      <c r="G491" s="21" t="s">
        <v>45</v>
      </c>
      <c r="H491" s="22" t="s">
        <v>45</v>
      </c>
      <c r="I491" s="21" t="s">
        <v>45</v>
      </c>
      <c r="J491" s="21" t="s">
        <v>45</v>
      </c>
      <c r="K491" s="22" t="s">
        <v>45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5</v>
      </c>
      <c r="D494" s="21" t="s">
        <v>45</v>
      </c>
      <c r="E494" s="22" t="s">
        <v>45</v>
      </c>
      <c r="F494" s="21" t="s">
        <v>45</v>
      </c>
      <c r="G494" s="21" t="s">
        <v>45</v>
      </c>
      <c r="H494" s="22" t="s">
        <v>45</v>
      </c>
      <c r="I494" s="21" t="s">
        <v>45</v>
      </c>
      <c r="J494" s="21" t="s">
        <v>45</v>
      </c>
      <c r="K494" s="22" t="s">
        <v>45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45</v>
      </c>
      <c r="G501" s="21" t="s">
        <v>45</v>
      </c>
      <c r="H501" s="22" t="s">
        <v>45</v>
      </c>
      <c r="I501" s="21" t="s">
        <v>45</v>
      </c>
      <c r="J501" s="21" t="s">
        <v>45</v>
      </c>
      <c r="K501" s="22" t="s">
        <v>45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45</v>
      </c>
      <c r="G504" s="21" t="s">
        <v>45</v>
      </c>
      <c r="H504" s="22" t="s">
        <v>45</v>
      </c>
      <c r="I504" s="21" t="s">
        <v>45</v>
      </c>
      <c r="J504" s="21" t="s">
        <v>45</v>
      </c>
      <c r="K504" s="22" t="s">
        <v>45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0.86</v>
      </c>
      <c r="D515" s="18" t="n">
        <v>0.86</v>
      </c>
      <c r="E515" s="19" t="n">
        <v>0.86</v>
      </c>
      <c r="F515" s="17" t="n">
        <v>297.650221955778</v>
      </c>
      <c r="G515" s="18" t="n">
        <v>1.29883733217066</v>
      </c>
      <c r="H515" s="19" t="n">
        <v>0.892950665867334</v>
      </c>
      <c r="I515" s="17" t="n">
        <v>0.255979190881969</v>
      </c>
      <c r="J515" s="18" t="n">
        <v>0.00111700010566677</v>
      </c>
      <c r="K515" s="19" t="n">
        <v>0.000767937572645907</v>
      </c>
    </row>
    <row r="516" customFormat="false" ht="11.25" hidden="false" customHeight="true" outlineLevel="0" collapsed="false">
      <c r="B516" s="16" t="s">
        <v>20</v>
      </c>
      <c r="C516" s="18" t="n">
        <v>0.86</v>
      </c>
      <c r="D516" s="18" t="n">
        <v>0.86</v>
      </c>
      <c r="E516" s="18" t="n">
        <v>0.86</v>
      </c>
      <c r="F516" s="17" t="n">
        <v>297.650221955778</v>
      </c>
      <c r="G516" s="18" t="n">
        <v>1.29883733217066</v>
      </c>
      <c r="H516" s="18" t="n">
        <v>0.892950665867334</v>
      </c>
      <c r="I516" s="17" t="n">
        <v>0.255979190881969</v>
      </c>
      <c r="J516" s="18" t="n">
        <v>0.00111700010566677</v>
      </c>
      <c r="K516" s="19" t="n">
        <v>0.000767937572645907</v>
      </c>
    </row>
    <row r="517" customFormat="false" ht="11.25" hidden="false" customHeight="true" outlineLevel="0" collapsed="false">
      <c r="B517" s="20" t="s">
        <v>22</v>
      </c>
      <c r="C517" s="21" t="n">
        <v>0.86</v>
      </c>
      <c r="D517" s="21" t="n">
        <v>0.86</v>
      </c>
      <c r="E517" s="22" t="n">
        <v>0.86</v>
      </c>
      <c r="F517" s="21" t="n">
        <v>297.650221955778</v>
      </c>
      <c r="G517" s="21" t="n">
        <v>1.29883733217066</v>
      </c>
      <c r="H517" s="22" t="n">
        <v>0.892950665867334</v>
      </c>
      <c r="I517" s="21" t="n">
        <v>0.255979190881969</v>
      </c>
      <c r="J517" s="21" t="n">
        <v>0.00111700010566677</v>
      </c>
      <c r="K517" s="22" t="n">
        <v>0.000767937572645907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0.86</v>
      </c>
      <c r="D519" s="24" t="n">
        <v>0.86</v>
      </c>
      <c r="E519" s="25" t="n">
        <v>0.86</v>
      </c>
      <c r="F519" s="26" t="n">
        <v>297.650221955778</v>
      </c>
      <c r="G519" s="21" t="n">
        <v>1.29883733217066</v>
      </c>
      <c r="H519" s="22" t="n">
        <v>0.892950665867334</v>
      </c>
      <c r="I519" s="25" t="n">
        <v>0.255979190881969</v>
      </c>
      <c r="J519" s="25" t="n">
        <v>0.00111700010566677</v>
      </c>
      <c r="K519" s="27" t="n">
        <v>0.000767937572645907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45</v>
      </c>
      <c r="D523" s="18" t="s">
        <v>45</v>
      </c>
      <c r="E523" s="18" t="s">
        <v>45</v>
      </c>
      <c r="F523" s="17" t="s">
        <v>45</v>
      </c>
      <c r="G523" s="18" t="s">
        <v>45</v>
      </c>
      <c r="H523" s="18" t="s">
        <v>45</v>
      </c>
      <c r="I523" s="17" t="s">
        <v>45</v>
      </c>
      <c r="J523" s="18" t="s">
        <v>45</v>
      </c>
      <c r="K523" s="19" t="s">
        <v>45</v>
      </c>
    </row>
    <row r="524" customFormat="false" ht="11.25" hidden="false" customHeight="true" outlineLevel="0" collapsed="false">
      <c r="B524" s="29" t="s">
        <v>29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45</v>
      </c>
      <c r="D537" s="21" t="s">
        <v>45</v>
      </c>
      <c r="E537" s="22" t="s">
        <v>45</v>
      </c>
      <c r="F537" s="21" t="s">
        <v>45</v>
      </c>
      <c r="G537" s="21" t="s">
        <v>45</v>
      </c>
      <c r="H537" s="22" t="s">
        <v>45</v>
      </c>
      <c r="I537" s="21" t="s">
        <v>45</v>
      </c>
      <c r="J537" s="21" t="s">
        <v>45</v>
      </c>
      <c r="K537" s="22" t="s">
        <v>45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5</v>
      </c>
      <c r="D540" s="21" t="s">
        <v>45</v>
      </c>
      <c r="E540" s="22" t="s">
        <v>45</v>
      </c>
      <c r="F540" s="21" t="s">
        <v>45</v>
      </c>
      <c r="G540" s="21" t="s">
        <v>45</v>
      </c>
      <c r="H540" s="22" t="s">
        <v>45</v>
      </c>
      <c r="I540" s="21" t="s">
        <v>45</v>
      </c>
      <c r="J540" s="21" t="s">
        <v>45</v>
      </c>
      <c r="K540" s="22" t="s">
        <v>45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45</v>
      </c>
      <c r="G547" s="21" t="s">
        <v>45</v>
      </c>
      <c r="H547" s="22" t="s">
        <v>45</v>
      </c>
      <c r="I547" s="21" t="s">
        <v>45</v>
      </c>
      <c r="J547" s="21" t="s">
        <v>45</v>
      </c>
      <c r="K547" s="22" t="s">
        <v>45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45</v>
      </c>
      <c r="G550" s="21" t="s">
        <v>45</v>
      </c>
      <c r="H550" s="22" t="s">
        <v>45</v>
      </c>
      <c r="I550" s="21" t="s">
        <v>45</v>
      </c>
      <c r="J550" s="21" t="s">
        <v>45</v>
      </c>
      <c r="K550" s="22" t="s">
        <v>45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7.98</v>
      </c>
      <c r="D561" s="18" t="n">
        <v>7.98</v>
      </c>
      <c r="E561" s="19" t="n">
        <v>7.98</v>
      </c>
      <c r="F561" s="17" t="n">
        <v>300.739333381521</v>
      </c>
      <c r="G561" s="18" t="n">
        <v>1.31231709111936</v>
      </c>
      <c r="H561" s="19" t="n">
        <v>0.902218000144565</v>
      </c>
      <c r="I561" s="17" t="n">
        <v>2.39989988038454</v>
      </c>
      <c r="J561" s="18" t="n">
        <v>0.0104722903871325</v>
      </c>
      <c r="K561" s="19" t="n">
        <v>0.00719969964115363</v>
      </c>
    </row>
    <row r="562" customFormat="false" ht="11.25" hidden="false" customHeight="true" outlineLevel="0" collapsed="false">
      <c r="B562" s="16" t="s">
        <v>20</v>
      </c>
      <c r="C562" s="18" t="n">
        <v>7.98</v>
      </c>
      <c r="D562" s="18" t="n">
        <v>7.98</v>
      </c>
      <c r="E562" s="18" t="n">
        <v>7.98</v>
      </c>
      <c r="F562" s="17" t="n">
        <v>300.739333381521</v>
      </c>
      <c r="G562" s="18" t="n">
        <v>1.31231709111936</v>
      </c>
      <c r="H562" s="18" t="n">
        <v>0.902218000144565</v>
      </c>
      <c r="I562" s="17" t="n">
        <v>2.39989988038454</v>
      </c>
      <c r="J562" s="18" t="n">
        <v>0.0104722903871325</v>
      </c>
      <c r="K562" s="19" t="n">
        <v>0.00719969964115363</v>
      </c>
    </row>
    <row r="563" customFormat="false" ht="11.25" hidden="false" customHeight="true" outlineLevel="0" collapsed="false">
      <c r="B563" s="20" t="s">
        <v>22</v>
      </c>
      <c r="C563" s="21" t="n">
        <v>7.98</v>
      </c>
      <c r="D563" s="21" t="n">
        <v>7.98</v>
      </c>
      <c r="E563" s="22" t="n">
        <v>7.98</v>
      </c>
      <c r="F563" s="21" t="n">
        <v>300.739333381521</v>
      </c>
      <c r="G563" s="21" t="n">
        <v>1.31231709111936</v>
      </c>
      <c r="H563" s="22" t="n">
        <v>0.902218000144565</v>
      </c>
      <c r="I563" s="21" t="n">
        <v>2.39989988038454</v>
      </c>
      <c r="J563" s="21" t="n">
        <v>0.0104722903871325</v>
      </c>
      <c r="K563" s="22" t="n">
        <v>0.00719969964115363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7.98</v>
      </c>
      <c r="D565" s="24" t="n">
        <v>7.98</v>
      </c>
      <c r="E565" s="25" t="n">
        <v>7.98</v>
      </c>
      <c r="F565" s="26" t="n">
        <v>300.739333381521</v>
      </c>
      <c r="G565" s="21" t="n">
        <v>1.31231709111936</v>
      </c>
      <c r="H565" s="22" t="n">
        <v>0.902218000144565</v>
      </c>
      <c r="I565" s="25" t="n">
        <v>2.39989988038454</v>
      </c>
      <c r="J565" s="25" t="n">
        <v>0.0104722903871325</v>
      </c>
      <c r="K565" s="27" t="n">
        <v>0.00719969964115363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45</v>
      </c>
      <c r="D569" s="18" t="s">
        <v>45</v>
      </c>
      <c r="E569" s="18" t="s">
        <v>45</v>
      </c>
      <c r="F569" s="17" t="s">
        <v>45</v>
      </c>
      <c r="G569" s="18" t="s">
        <v>45</v>
      </c>
      <c r="H569" s="18" t="s">
        <v>45</v>
      </c>
      <c r="I569" s="17" t="s">
        <v>45</v>
      </c>
      <c r="J569" s="18" t="s">
        <v>45</v>
      </c>
      <c r="K569" s="19" t="s">
        <v>45</v>
      </c>
    </row>
    <row r="570" customFormat="false" ht="11.25" hidden="false" customHeight="true" outlineLevel="0" collapsed="false">
      <c r="B570" s="29" t="s">
        <v>29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45</v>
      </c>
      <c r="D583" s="21" t="s">
        <v>45</v>
      </c>
      <c r="E583" s="22" t="s">
        <v>45</v>
      </c>
      <c r="F583" s="21" t="s">
        <v>45</v>
      </c>
      <c r="G583" s="21" t="s">
        <v>45</v>
      </c>
      <c r="H583" s="22" t="s">
        <v>45</v>
      </c>
      <c r="I583" s="21" t="s">
        <v>45</v>
      </c>
      <c r="J583" s="21" t="s">
        <v>45</v>
      </c>
      <c r="K583" s="22" t="s">
        <v>45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5</v>
      </c>
      <c r="D586" s="21" t="s">
        <v>45</v>
      </c>
      <c r="E586" s="22" t="s">
        <v>45</v>
      </c>
      <c r="F586" s="21" t="s">
        <v>45</v>
      </c>
      <c r="G586" s="21" t="s">
        <v>45</v>
      </c>
      <c r="H586" s="22" t="s">
        <v>45</v>
      </c>
      <c r="I586" s="21" t="s">
        <v>45</v>
      </c>
      <c r="J586" s="21" t="s">
        <v>45</v>
      </c>
      <c r="K586" s="22" t="s">
        <v>45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45</v>
      </c>
      <c r="G593" s="21" t="s">
        <v>45</v>
      </c>
      <c r="H593" s="22" t="s">
        <v>45</v>
      </c>
      <c r="I593" s="21" t="s">
        <v>45</v>
      </c>
      <c r="J593" s="21" t="s">
        <v>45</v>
      </c>
      <c r="K593" s="22" t="s">
        <v>45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45</v>
      </c>
      <c r="G596" s="21" t="s">
        <v>45</v>
      </c>
      <c r="H596" s="22" t="s">
        <v>45</v>
      </c>
      <c r="I596" s="21" t="s">
        <v>45</v>
      </c>
      <c r="J596" s="21" t="s">
        <v>45</v>
      </c>
      <c r="K596" s="22" t="s">
        <v>45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7.65</v>
      </c>
      <c r="D607" s="18" t="n">
        <v>7.65</v>
      </c>
      <c r="E607" s="19" t="n">
        <v>7.65</v>
      </c>
      <c r="F607" s="17" t="n">
        <v>192.585122879872</v>
      </c>
      <c r="G607" s="18" t="n">
        <v>0.840371445293988</v>
      </c>
      <c r="H607" s="19" t="n">
        <v>0.577755368639617</v>
      </c>
      <c r="I607" s="17" t="n">
        <v>1.47327619003102</v>
      </c>
      <c r="J607" s="18" t="n">
        <v>0.00642884155649901</v>
      </c>
      <c r="K607" s="19" t="n">
        <v>0.00441982857009307</v>
      </c>
    </row>
    <row r="608" customFormat="false" ht="11.25" hidden="false" customHeight="true" outlineLevel="0" collapsed="false">
      <c r="B608" s="16" t="s">
        <v>20</v>
      </c>
      <c r="C608" s="18" t="n">
        <v>4.64</v>
      </c>
      <c r="D608" s="18" t="n">
        <v>4.64</v>
      </c>
      <c r="E608" s="18" t="n">
        <v>4.64</v>
      </c>
      <c r="F608" s="17" t="n">
        <v>303.839516529675</v>
      </c>
      <c r="G608" s="18" t="n">
        <v>1.32584516303858</v>
      </c>
      <c r="H608" s="18" t="n">
        <v>0.911518549589024</v>
      </c>
      <c r="I608" s="17" t="n">
        <v>1.40981535669769</v>
      </c>
      <c r="J608" s="18" t="n">
        <v>0.00615192155649901</v>
      </c>
      <c r="K608" s="19" t="n">
        <v>0.00422944607009307</v>
      </c>
    </row>
    <row r="609" customFormat="false" ht="11.25" hidden="false" customHeight="true" outlineLevel="0" collapsed="false">
      <c r="B609" s="20" t="s">
        <v>22</v>
      </c>
      <c r="C609" s="21" t="n">
        <v>4.64</v>
      </c>
      <c r="D609" s="21" t="n">
        <v>4.64</v>
      </c>
      <c r="E609" s="22" t="n">
        <v>4.64</v>
      </c>
      <c r="F609" s="21" t="n">
        <v>303.839516529675</v>
      </c>
      <c r="G609" s="21" t="n">
        <v>1.32584516303858</v>
      </c>
      <c r="H609" s="22" t="n">
        <v>0.911518549589024</v>
      </c>
      <c r="I609" s="21" t="n">
        <v>1.40981535669769</v>
      </c>
      <c r="J609" s="21" t="n">
        <v>0.00615192155649901</v>
      </c>
      <c r="K609" s="22" t="n">
        <v>0.00422944607009307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4.64</v>
      </c>
      <c r="D611" s="24" t="n">
        <v>4.64</v>
      </c>
      <c r="E611" s="25" t="n">
        <v>4.64</v>
      </c>
      <c r="F611" s="26" t="n">
        <v>303.839516529675</v>
      </c>
      <c r="G611" s="21" t="n">
        <v>1.32584516303858</v>
      </c>
      <c r="H611" s="22" t="n">
        <v>0.911518549589024</v>
      </c>
      <c r="I611" s="25" t="n">
        <v>1.40981535669769</v>
      </c>
      <c r="J611" s="25" t="n">
        <v>0.00615192155649901</v>
      </c>
      <c r="K611" s="27" t="n">
        <v>0.00422944607009307</v>
      </c>
    </row>
    <row r="612" customFormat="false" ht="11.25" hidden="false" customHeight="true" outlineLevel="0" collapsed="false">
      <c r="B612" s="20" t="s">
        <v>27</v>
      </c>
      <c r="C612" s="21" t="s">
        <v>45</v>
      </c>
      <c r="D612" s="21" t="s">
        <v>45</v>
      </c>
      <c r="E612" s="22" t="s">
        <v>45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45</v>
      </c>
      <c r="D615" s="18" t="s">
        <v>45</v>
      </c>
      <c r="E615" s="18" t="s">
        <v>45</v>
      </c>
      <c r="F615" s="17" t="s">
        <v>45</v>
      </c>
      <c r="G615" s="18" t="s">
        <v>45</v>
      </c>
      <c r="H615" s="18" t="s">
        <v>45</v>
      </c>
      <c r="I615" s="17" t="s">
        <v>45</v>
      </c>
      <c r="J615" s="18" t="s">
        <v>45</v>
      </c>
      <c r="K615" s="19" t="s">
        <v>45</v>
      </c>
    </row>
    <row r="616" customFormat="false" ht="11.25" hidden="false" customHeight="true" outlineLevel="0" collapsed="false">
      <c r="B616" s="29" t="s">
        <v>29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n">
        <v>3.01</v>
      </c>
      <c r="D625" s="18" t="n">
        <v>3.01</v>
      </c>
      <c r="E625" s="18" t="n">
        <v>3.01</v>
      </c>
      <c r="F625" s="17" t="n">
        <v>21.0833333333333</v>
      </c>
      <c r="G625" s="18" t="n">
        <v>0.092</v>
      </c>
      <c r="H625" s="18" t="n">
        <v>0.06325</v>
      </c>
      <c r="I625" s="17" t="n">
        <v>0.0634608333333333</v>
      </c>
      <c r="J625" s="18" t="n">
        <v>0.00027692</v>
      </c>
      <c r="K625" s="19" t="n">
        <v>0.0001903825</v>
      </c>
    </row>
    <row r="626" customFormat="false" ht="11.25" hidden="false" customHeight="true" outlineLevel="0" collapsed="false">
      <c r="B626" s="29" t="s">
        <v>35</v>
      </c>
      <c r="C626" s="21" t="n">
        <v>3.01</v>
      </c>
      <c r="D626" s="21" t="n">
        <v>3.01</v>
      </c>
      <c r="E626" s="22" t="n">
        <v>3.01</v>
      </c>
      <c r="F626" s="21" t="n">
        <v>21.0833333333333</v>
      </c>
      <c r="G626" s="21" t="n">
        <v>0.092</v>
      </c>
      <c r="H626" s="22" t="n">
        <v>0.06325</v>
      </c>
      <c r="I626" s="21" t="n">
        <v>0.0634608333333333</v>
      </c>
      <c r="J626" s="21" t="n">
        <v>0.00027692</v>
      </c>
      <c r="K626" s="22" t="n">
        <v>0.0001903825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3.01</v>
      </c>
      <c r="D628" s="25" t="n">
        <v>3.01</v>
      </c>
      <c r="E628" s="25" t="n">
        <v>3.01</v>
      </c>
      <c r="F628" s="26" t="n">
        <v>21.0833333333333</v>
      </c>
      <c r="G628" s="21" t="n">
        <v>0.092</v>
      </c>
      <c r="H628" s="22" t="n">
        <v>0.06325</v>
      </c>
      <c r="I628" s="25" t="n">
        <v>0.0634608333333333</v>
      </c>
      <c r="J628" s="25" t="n">
        <v>0.00027692</v>
      </c>
      <c r="K628" s="27" t="n">
        <v>0.0001903825</v>
      </c>
    </row>
    <row r="629" customFormat="false" ht="11.25" hidden="false" customHeight="true" outlineLevel="0" collapsed="false">
      <c r="B629" s="20" t="s">
        <v>36</v>
      </c>
      <c r="C629" s="21" t="s">
        <v>45</v>
      </c>
      <c r="D629" s="21" t="s">
        <v>45</v>
      </c>
      <c r="E629" s="22" t="s">
        <v>45</v>
      </c>
      <c r="F629" s="21" t="s">
        <v>45</v>
      </c>
      <c r="G629" s="21" t="s">
        <v>45</v>
      </c>
      <c r="H629" s="22" t="s">
        <v>45</v>
      </c>
      <c r="I629" s="21" t="s">
        <v>45</v>
      </c>
      <c r="J629" s="21" t="s">
        <v>45</v>
      </c>
      <c r="K629" s="22" t="s">
        <v>45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5</v>
      </c>
      <c r="D632" s="21" t="s">
        <v>45</v>
      </c>
      <c r="E632" s="22" t="s">
        <v>45</v>
      </c>
      <c r="F632" s="21" t="s">
        <v>45</v>
      </c>
      <c r="G632" s="21" t="s">
        <v>45</v>
      </c>
      <c r="H632" s="22" t="s">
        <v>45</v>
      </c>
      <c r="I632" s="21" t="s">
        <v>45</v>
      </c>
      <c r="J632" s="21" t="s">
        <v>45</v>
      </c>
      <c r="K632" s="22" t="s">
        <v>45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45</v>
      </c>
      <c r="G639" s="21" t="s">
        <v>45</v>
      </c>
      <c r="H639" s="22" t="s">
        <v>45</v>
      </c>
      <c r="I639" s="21" t="s">
        <v>45</v>
      </c>
      <c r="J639" s="21" t="s">
        <v>45</v>
      </c>
      <c r="K639" s="22" t="s">
        <v>45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45</v>
      </c>
      <c r="G642" s="21" t="s">
        <v>45</v>
      </c>
      <c r="H642" s="22" t="s">
        <v>45</v>
      </c>
      <c r="I642" s="21" t="s">
        <v>45</v>
      </c>
      <c r="J642" s="21" t="s">
        <v>45</v>
      </c>
      <c r="K642" s="22" t="s">
        <v>45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4</v>
      </c>
      <c r="D653" s="18" t="s">
        <v>24</v>
      </c>
      <c r="E653" s="19" t="s">
        <v>24</v>
      </c>
      <c r="F653" s="17" t="s">
        <v>24</v>
      </c>
      <c r="G653" s="18" t="s">
        <v>24</v>
      </c>
      <c r="H653" s="19" t="s">
        <v>24</v>
      </c>
      <c r="I653" s="17" t="s">
        <v>24</v>
      </c>
      <c r="J653" s="18" t="s">
        <v>24</v>
      </c>
      <c r="K653" s="19" t="s">
        <v>24</v>
      </c>
    </row>
    <row r="654" customFormat="false" ht="11.25" hidden="false" customHeight="true" outlineLevel="0" collapsed="false">
      <c r="B654" s="16" t="s">
        <v>20</v>
      </c>
      <c r="C654" s="18" t="s">
        <v>24</v>
      </c>
      <c r="D654" s="18" t="s">
        <v>24</v>
      </c>
      <c r="E654" s="18" t="s">
        <v>24</v>
      </c>
      <c r="F654" s="17" t="s">
        <v>24</v>
      </c>
      <c r="G654" s="18" t="s">
        <v>24</v>
      </c>
      <c r="H654" s="18" t="s">
        <v>24</v>
      </c>
      <c r="I654" s="17" t="s">
        <v>24</v>
      </c>
      <c r="J654" s="18" t="s">
        <v>24</v>
      </c>
      <c r="K654" s="19" t="s">
        <v>24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24</v>
      </c>
      <c r="G655" s="21" t="s">
        <v>24</v>
      </c>
      <c r="H655" s="22" t="s">
        <v>24</v>
      </c>
      <c r="I655" s="21" t="s">
        <v>24</v>
      </c>
      <c r="J655" s="21" t="s">
        <v>24</v>
      </c>
      <c r="K655" s="22" t="s">
        <v>2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4</v>
      </c>
      <c r="D657" s="24" t="s">
        <v>24</v>
      </c>
      <c r="E657" s="25" t="s">
        <v>24</v>
      </c>
      <c r="F657" s="26" t="s">
        <v>24</v>
      </c>
      <c r="G657" s="21" t="s">
        <v>24</v>
      </c>
      <c r="H657" s="22" t="s">
        <v>24</v>
      </c>
      <c r="I657" s="25" t="s">
        <v>24</v>
      </c>
      <c r="J657" s="25" t="s">
        <v>24</v>
      </c>
      <c r="K657" s="27" t="s">
        <v>24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29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0.025</v>
      </c>
      <c r="D699" s="18" t="n">
        <v>0.025</v>
      </c>
      <c r="E699" s="19" t="n">
        <v>0.025</v>
      </c>
      <c r="F699" s="17" t="n">
        <v>310.073336943414</v>
      </c>
      <c r="G699" s="18" t="n">
        <v>1.35304728848035</v>
      </c>
      <c r="H699" s="19" t="n">
        <v>0.93022001083024</v>
      </c>
      <c r="I699" s="17" t="n">
        <v>0.00775183342358534</v>
      </c>
      <c r="J699" s="18" t="n">
        <v>3.38261822120087E-005</v>
      </c>
      <c r="K699" s="19" t="n">
        <v>2.3255500270756E-005</v>
      </c>
    </row>
    <row r="700" customFormat="false" ht="11.25" hidden="false" customHeight="true" outlineLevel="0" collapsed="false">
      <c r="B700" s="16" t="s">
        <v>20</v>
      </c>
      <c r="C700" s="18" t="n">
        <v>0.025</v>
      </c>
      <c r="D700" s="18" t="n">
        <v>0.025</v>
      </c>
      <c r="E700" s="18" t="n">
        <v>0.025</v>
      </c>
      <c r="F700" s="17" t="n">
        <v>310.073336943414</v>
      </c>
      <c r="G700" s="18" t="n">
        <v>1.35304728848035</v>
      </c>
      <c r="H700" s="18" t="n">
        <v>0.93022001083024</v>
      </c>
      <c r="I700" s="17" t="n">
        <v>0.00775183342358534</v>
      </c>
      <c r="J700" s="18" t="n">
        <v>3.38261822120087E-005</v>
      </c>
      <c r="K700" s="19" t="n">
        <v>2.3255500270756E-005</v>
      </c>
    </row>
    <row r="701" customFormat="false" ht="11.25" hidden="false" customHeight="true" outlineLevel="0" collapsed="false">
      <c r="B701" s="20" t="s">
        <v>22</v>
      </c>
      <c r="C701" s="21" t="n">
        <v>0.025</v>
      </c>
      <c r="D701" s="21" t="n">
        <v>0.025</v>
      </c>
      <c r="E701" s="22" t="n">
        <v>0.025</v>
      </c>
      <c r="F701" s="21" t="n">
        <v>310.073336943414</v>
      </c>
      <c r="G701" s="21" t="n">
        <v>1.35304728848035</v>
      </c>
      <c r="H701" s="22" t="n">
        <v>0.93022001083024</v>
      </c>
      <c r="I701" s="21" t="n">
        <v>0.00775183342358534</v>
      </c>
      <c r="J701" s="21" t="n">
        <v>3.38261822120087E-005</v>
      </c>
      <c r="K701" s="22" t="n">
        <v>2.3255500270756E-005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0.025</v>
      </c>
      <c r="D703" s="24" t="n">
        <v>0.025</v>
      </c>
      <c r="E703" s="25" t="n">
        <v>0.025</v>
      </c>
      <c r="F703" s="26" t="n">
        <v>310.073336943414</v>
      </c>
      <c r="G703" s="21" t="n">
        <v>1.35304728848035</v>
      </c>
      <c r="H703" s="22" t="n">
        <v>0.93022001083024</v>
      </c>
      <c r="I703" s="25" t="n">
        <v>0.00775183342358534</v>
      </c>
      <c r="J703" s="25" t="n">
        <v>3.38261822120087E-005</v>
      </c>
      <c r="K703" s="27" t="n">
        <v>2.3255500270756E-005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45</v>
      </c>
      <c r="D707" s="18" t="s">
        <v>45</v>
      </c>
      <c r="E707" s="18" t="s">
        <v>45</v>
      </c>
      <c r="F707" s="17" t="s">
        <v>45</v>
      </c>
      <c r="G707" s="18" t="s">
        <v>45</v>
      </c>
      <c r="H707" s="18" t="s">
        <v>45</v>
      </c>
      <c r="I707" s="17" t="s">
        <v>45</v>
      </c>
      <c r="J707" s="18" t="s">
        <v>45</v>
      </c>
      <c r="K707" s="19" t="s">
        <v>45</v>
      </c>
    </row>
    <row r="708" customFormat="false" ht="11.25" hidden="false" customHeight="true" outlineLevel="0" collapsed="false">
      <c r="B708" s="29" t="s">
        <v>29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45</v>
      </c>
      <c r="D721" s="21" t="s">
        <v>45</v>
      </c>
      <c r="E721" s="22" t="s">
        <v>45</v>
      </c>
      <c r="F721" s="21" t="s">
        <v>45</v>
      </c>
      <c r="G721" s="21" t="s">
        <v>45</v>
      </c>
      <c r="H721" s="22" t="s">
        <v>45</v>
      </c>
      <c r="I721" s="21" t="s">
        <v>45</v>
      </c>
      <c r="J721" s="21" t="s">
        <v>45</v>
      </c>
      <c r="K721" s="22" t="s">
        <v>45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5</v>
      </c>
      <c r="D724" s="21" t="s">
        <v>45</v>
      </c>
      <c r="E724" s="22" t="s">
        <v>45</v>
      </c>
      <c r="F724" s="21" t="s">
        <v>45</v>
      </c>
      <c r="G724" s="21" t="s">
        <v>45</v>
      </c>
      <c r="H724" s="22" t="s">
        <v>45</v>
      </c>
      <c r="I724" s="21" t="s">
        <v>45</v>
      </c>
      <c r="J724" s="21" t="s">
        <v>45</v>
      </c>
      <c r="K724" s="22" t="s">
        <v>45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45</v>
      </c>
      <c r="G731" s="21" t="s">
        <v>45</v>
      </c>
      <c r="H731" s="22" t="s">
        <v>45</v>
      </c>
      <c r="I731" s="21" t="s">
        <v>45</v>
      </c>
      <c r="J731" s="21" t="s">
        <v>45</v>
      </c>
      <c r="K731" s="22" t="s">
        <v>45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45</v>
      </c>
      <c r="G734" s="21" t="s">
        <v>45</v>
      </c>
      <c r="H734" s="22" t="s">
        <v>45</v>
      </c>
      <c r="I734" s="21" t="s">
        <v>45</v>
      </c>
      <c r="J734" s="21" t="s">
        <v>45</v>
      </c>
      <c r="K734" s="22" t="s">
        <v>45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0.1</v>
      </c>
      <c r="D745" s="18" t="n">
        <v>0.1</v>
      </c>
      <c r="E745" s="19" t="n">
        <v>0.1</v>
      </c>
      <c r="F745" s="17" t="n">
        <v>313.20709476042</v>
      </c>
      <c r="G745" s="18" t="n">
        <v>1.36672186804547</v>
      </c>
      <c r="H745" s="19" t="n">
        <v>0.939621284281259</v>
      </c>
      <c r="I745" s="17" t="n">
        <v>0.031320709476042</v>
      </c>
      <c r="J745" s="18" t="n">
        <v>0.000136672186804547</v>
      </c>
      <c r="K745" s="19" t="n">
        <v>9.39621284281259E-005</v>
      </c>
    </row>
    <row r="746" customFormat="false" ht="11.25" hidden="false" customHeight="true" outlineLevel="0" collapsed="false">
      <c r="B746" s="16" t="s">
        <v>20</v>
      </c>
      <c r="C746" s="18" t="n">
        <v>0.1</v>
      </c>
      <c r="D746" s="18" t="n">
        <v>0.1</v>
      </c>
      <c r="E746" s="18" t="n">
        <v>0.1</v>
      </c>
      <c r="F746" s="17" t="n">
        <v>313.20709476042</v>
      </c>
      <c r="G746" s="18" t="n">
        <v>1.36672186804547</v>
      </c>
      <c r="H746" s="18" t="n">
        <v>0.939621284281259</v>
      </c>
      <c r="I746" s="17" t="n">
        <v>0.031320709476042</v>
      </c>
      <c r="J746" s="18" t="n">
        <v>0.000136672186804547</v>
      </c>
      <c r="K746" s="19" t="n">
        <v>9.39621284281259E-005</v>
      </c>
    </row>
    <row r="747" customFormat="false" ht="11.25" hidden="false" customHeight="true" outlineLevel="0" collapsed="false">
      <c r="B747" s="20" t="s">
        <v>22</v>
      </c>
      <c r="C747" s="21" t="n">
        <v>0.1</v>
      </c>
      <c r="D747" s="21" t="n">
        <v>0.1</v>
      </c>
      <c r="E747" s="22" t="n">
        <v>0.1</v>
      </c>
      <c r="F747" s="21" t="n">
        <v>313.20709476042</v>
      </c>
      <c r="G747" s="21" t="n">
        <v>1.36672186804547</v>
      </c>
      <c r="H747" s="22" t="n">
        <v>0.939621284281259</v>
      </c>
      <c r="I747" s="21" t="n">
        <v>0.031320709476042</v>
      </c>
      <c r="J747" s="21" t="n">
        <v>0.000136672186804547</v>
      </c>
      <c r="K747" s="22" t="n">
        <v>9.39621284281259E-00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0.1</v>
      </c>
      <c r="D749" s="24" t="n">
        <v>0.1</v>
      </c>
      <c r="E749" s="25" t="n">
        <v>0.1</v>
      </c>
      <c r="F749" s="26" t="n">
        <v>313.20709476042</v>
      </c>
      <c r="G749" s="21" t="n">
        <v>1.36672186804547</v>
      </c>
      <c r="H749" s="22" t="n">
        <v>0.939621284281259</v>
      </c>
      <c r="I749" s="25" t="n">
        <v>0.031320709476042</v>
      </c>
      <c r="J749" s="25" t="n">
        <v>0.000136672186804547</v>
      </c>
      <c r="K749" s="27" t="n">
        <v>9.39621284281259E-005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45</v>
      </c>
      <c r="D753" s="18" t="s">
        <v>45</v>
      </c>
      <c r="E753" s="18" t="s">
        <v>45</v>
      </c>
      <c r="F753" s="17" t="s">
        <v>45</v>
      </c>
      <c r="G753" s="18" t="s">
        <v>45</v>
      </c>
      <c r="H753" s="18" t="s">
        <v>45</v>
      </c>
      <c r="I753" s="17" t="s">
        <v>45</v>
      </c>
      <c r="J753" s="18" t="s">
        <v>45</v>
      </c>
      <c r="K753" s="19" t="s">
        <v>45</v>
      </c>
    </row>
    <row r="754" customFormat="false" ht="11.25" hidden="false" customHeight="true" outlineLevel="0" collapsed="false">
      <c r="B754" s="29" t="s">
        <v>29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45</v>
      </c>
      <c r="D767" s="21" t="s">
        <v>45</v>
      </c>
      <c r="E767" s="22" t="s">
        <v>45</v>
      </c>
      <c r="F767" s="21" t="s">
        <v>45</v>
      </c>
      <c r="G767" s="21" t="s">
        <v>45</v>
      </c>
      <c r="H767" s="22" t="s">
        <v>45</v>
      </c>
      <c r="I767" s="21" t="s">
        <v>45</v>
      </c>
      <c r="J767" s="21" t="s">
        <v>45</v>
      </c>
      <c r="K767" s="22" t="s">
        <v>45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5</v>
      </c>
      <c r="D770" s="21" t="s">
        <v>45</v>
      </c>
      <c r="E770" s="22" t="s">
        <v>45</v>
      </c>
      <c r="F770" s="21" t="s">
        <v>45</v>
      </c>
      <c r="G770" s="21" t="s">
        <v>45</v>
      </c>
      <c r="H770" s="22" t="s">
        <v>45</v>
      </c>
      <c r="I770" s="21" t="s">
        <v>45</v>
      </c>
      <c r="J770" s="21" t="s">
        <v>45</v>
      </c>
      <c r="K770" s="22" t="s">
        <v>45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45</v>
      </c>
      <c r="G777" s="21" t="s">
        <v>45</v>
      </c>
      <c r="H777" s="22" t="s">
        <v>45</v>
      </c>
      <c r="I777" s="21" t="s">
        <v>45</v>
      </c>
      <c r="J777" s="21" t="s">
        <v>45</v>
      </c>
      <c r="K777" s="22" t="s">
        <v>45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45</v>
      </c>
      <c r="G780" s="21" t="s">
        <v>45</v>
      </c>
      <c r="H780" s="22" t="s">
        <v>45</v>
      </c>
      <c r="I780" s="21" t="s">
        <v>45</v>
      </c>
      <c r="J780" s="21" t="s">
        <v>45</v>
      </c>
      <c r="K780" s="22" t="s">
        <v>45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.14</v>
      </c>
      <c r="D791" s="18" t="n">
        <v>1.14</v>
      </c>
      <c r="E791" s="19" t="n">
        <v>1.14</v>
      </c>
      <c r="F791" s="17" t="n">
        <v>316.352165410447</v>
      </c>
      <c r="G791" s="18" t="n">
        <v>1.38044581270013</v>
      </c>
      <c r="H791" s="19" t="n">
        <v>0.949056496231342</v>
      </c>
      <c r="I791" s="17" t="n">
        <v>0.360641468567909</v>
      </c>
      <c r="J791" s="18" t="n">
        <v>0.00157370822647815</v>
      </c>
      <c r="K791" s="19" t="n">
        <v>0.00108192440570373</v>
      </c>
    </row>
    <row r="792" customFormat="false" ht="12" hidden="false" customHeight="true" outlineLevel="0" collapsed="false">
      <c r="B792" s="16" t="s">
        <v>20</v>
      </c>
      <c r="C792" s="18" t="n">
        <v>1.14</v>
      </c>
      <c r="D792" s="18" t="n">
        <v>1.14</v>
      </c>
      <c r="E792" s="18" t="n">
        <v>1.14</v>
      </c>
      <c r="F792" s="17" t="n">
        <v>316.352165410447</v>
      </c>
      <c r="G792" s="18" t="n">
        <v>1.38044581270013</v>
      </c>
      <c r="H792" s="18" t="n">
        <v>0.949056496231342</v>
      </c>
      <c r="I792" s="17" t="n">
        <v>0.360641468567909</v>
      </c>
      <c r="J792" s="18" t="n">
        <v>0.00157370822647815</v>
      </c>
      <c r="K792" s="19" t="n">
        <v>0.00108192440570373</v>
      </c>
    </row>
    <row r="793" customFormat="false" ht="12" hidden="false" customHeight="true" outlineLevel="0" collapsed="false">
      <c r="B793" s="20" t="s">
        <v>22</v>
      </c>
      <c r="C793" s="21" t="n">
        <v>1.14</v>
      </c>
      <c r="D793" s="21" t="n">
        <v>1.14</v>
      </c>
      <c r="E793" s="22" t="n">
        <v>1.14</v>
      </c>
      <c r="F793" s="21" t="n">
        <v>316.352165410447</v>
      </c>
      <c r="G793" s="21" t="n">
        <v>1.38044581270013</v>
      </c>
      <c r="H793" s="22" t="n">
        <v>0.949056496231342</v>
      </c>
      <c r="I793" s="21" t="n">
        <v>0.360641468567909</v>
      </c>
      <c r="J793" s="21" t="n">
        <v>0.00157370822647815</v>
      </c>
      <c r="K793" s="22" t="n">
        <v>0.00108192440570373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1.14</v>
      </c>
      <c r="D795" s="24" t="n">
        <v>1.14</v>
      </c>
      <c r="E795" s="25" t="n">
        <v>1.14</v>
      </c>
      <c r="F795" s="26" t="n">
        <v>316.352165410447</v>
      </c>
      <c r="G795" s="21" t="n">
        <v>1.38044581270013</v>
      </c>
      <c r="H795" s="22" t="n">
        <v>0.949056496231342</v>
      </c>
      <c r="I795" s="25" t="n">
        <v>0.360641468567909</v>
      </c>
      <c r="J795" s="25" t="n">
        <v>0.00157370822647815</v>
      </c>
      <c r="K795" s="27" t="n">
        <v>0.00108192440570373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45</v>
      </c>
      <c r="D799" s="18" t="s">
        <v>45</v>
      </c>
      <c r="E799" s="18" t="s">
        <v>45</v>
      </c>
      <c r="F799" s="17" t="s">
        <v>45</v>
      </c>
      <c r="G799" s="18" t="s">
        <v>45</v>
      </c>
      <c r="H799" s="18" t="s">
        <v>45</v>
      </c>
      <c r="I799" s="17" t="s">
        <v>45</v>
      </c>
      <c r="J799" s="18" t="s">
        <v>45</v>
      </c>
      <c r="K799" s="19" t="s">
        <v>45</v>
      </c>
    </row>
    <row r="800" customFormat="false" ht="12" hidden="false" customHeight="true" outlineLevel="0" collapsed="false">
      <c r="B800" s="29" t="s">
        <v>29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45</v>
      </c>
      <c r="D813" s="21" t="s">
        <v>45</v>
      </c>
      <c r="E813" s="22" t="s">
        <v>45</v>
      </c>
      <c r="F813" s="21" t="s">
        <v>45</v>
      </c>
      <c r="G813" s="21" t="s">
        <v>45</v>
      </c>
      <c r="H813" s="22" t="s">
        <v>45</v>
      </c>
      <c r="I813" s="21" t="s">
        <v>45</v>
      </c>
      <c r="J813" s="21" t="s">
        <v>45</v>
      </c>
      <c r="K813" s="22" t="s">
        <v>45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5</v>
      </c>
      <c r="D816" s="21" t="s">
        <v>45</v>
      </c>
      <c r="E816" s="22" t="s">
        <v>45</v>
      </c>
      <c r="F816" s="21" t="s">
        <v>45</v>
      </c>
      <c r="G816" s="21" t="s">
        <v>45</v>
      </c>
      <c r="H816" s="22" t="s">
        <v>45</v>
      </c>
      <c r="I816" s="21" t="s">
        <v>45</v>
      </c>
      <c r="J816" s="21" t="s">
        <v>45</v>
      </c>
      <c r="K816" s="22" t="s">
        <v>45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45</v>
      </c>
      <c r="G823" s="21" t="s">
        <v>45</v>
      </c>
      <c r="H823" s="22" t="s">
        <v>45</v>
      </c>
      <c r="I823" s="21" t="s">
        <v>45</v>
      </c>
      <c r="J823" s="21" t="s">
        <v>45</v>
      </c>
      <c r="K823" s="22" t="s">
        <v>45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45</v>
      </c>
      <c r="G826" s="21" t="s">
        <v>45</v>
      </c>
      <c r="H826" s="22" t="s">
        <v>45</v>
      </c>
      <c r="I826" s="21" t="s">
        <v>45</v>
      </c>
      <c r="J826" s="21" t="s">
        <v>45</v>
      </c>
      <c r="K826" s="22" t="s">
        <v>45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4</v>
      </c>
      <c r="D837" s="18" t="s">
        <v>24</v>
      </c>
      <c r="E837" s="19" t="s">
        <v>24</v>
      </c>
      <c r="F837" s="17" t="s">
        <v>24</v>
      </c>
      <c r="G837" s="18" t="s">
        <v>24</v>
      </c>
      <c r="H837" s="19" t="s">
        <v>24</v>
      </c>
      <c r="I837" s="17" t="s">
        <v>24</v>
      </c>
      <c r="J837" s="18" t="s">
        <v>24</v>
      </c>
      <c r="K837" s="19" t="s">
        <v>24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24</v>
      </c>
      <c r="H838" s="18" t="s">
        <v>24</v>
      </c>
      <c r="I838" s="17" t="s">
        <v>24</v>
      </c>
      <c r="J838" s="18" t="s">
        <v>24</v>
      </c>
      <c r="K838" s="19" t="s">
        <v>24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4</v>
      </c>
      <c r="H839" s="22" t="s">
        <v>24</v>
      </c>
      <c r="I839" s="21" t="s">
        <v>24</v>
      </c>
      <c r="J839" s="21" t="s">
        <v>24</v>
      </c>
      <c r="K839" s="22" t="s">
        <v>24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24</v>
      </c>
      <c r="G841" s="21" t="s">
        <v>24</v>
      </c>
      <c r="H841" s="22" t="s">
        <v>24</v>
      </c>
      <c r="I841" s="25" t="s">
        <v>24</v>
      </c>
      <c r="J841" s="25" t="s">
        <v>24</v>
      </c>
      <c r="K841" s="27" t="s">
        <v>2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29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24</v>
      </c>
      <c r="D883" s="18" t="s">
        <v>24</v>
      </c>
      <c r="E883" s="19" t="s">
        <v>24</v>
      </c>
      <c r="F883" s="17" t="s">
        <v>24</v>
      </c>
      <c r="G883" s="18" t="s">
        <v>24</v>
      </c>
      <c r="H883" s="19" t="s">
        <v>24</v>
      </c>
      <c r="I883" s="17" t="s">
        <v>24</v>
      </c>
      <c r="J883" s="18" t="s">
        <v>24</v>
      </c>
      <c r="K883" s="19" t="s">
        <v>24</v>
      </c>
    </row>
    <row r="884" customFormat="false" ht="11.25" hidden="false" customHeight="true" outlineLevel="0" collapsed="false">
      <c r="B884" s="16" t="s">
        <v>20</v>
      </c>
      <c r="C884" s="18" t="s">
        <v>24</v>
      </c>
      <c r="D884" s="18" t="s">
        <v>24</v>
      </c>
      <c r="E884" s="18" t="s">
        <v>24</v>
      </c>
      <c r="F884" s="17" t="s">
        <v>24</v>
      </c>
      <c r="G884" s="18" t="s">
        <v>24</v>
      </c>
      <c r="H884" s="18" t="s">
        <v>24</v>
      </c>
      <c r="I884" s="17" t="s">
        <v>24</v>
      </c>
      <c r="J884" s="18" t="s">
        <v>24</v>
      </c>
      <c r="K884" s="19" t="s">
        <v>24</v>
      </c>
    </row>
    <row r="885" customFormat="false" ht="11.25" hidden="false" customHeight="true" outlineLevel="0" collapsed="false">
      <c r="B885" s="20" t="s">
        <v>22</v>
      </c>
      <c r="C885" s="21" t="s">
        <v>24</v>
      </c>
      <c r="D885" s="21" t="s">
        <v>24</v>
      </c>
      <c r="E885" s="22" t="s">
        <v>24</v>
      </c>
      <c r="F885" s="21" t="s">
        <v>24</v>
      </c>
      <c r="G885" s="21" t="s">
        <v>24</v>
      </c>
      <c r="H885" s="22" t="s">
        <v>24</v>
      </c>
      <c r="I885" s="21" t="s">
        <v>24</v>
      </c>
      <c r="J885" s="21" t="s">
        <v>24</v>
      </c>
      <c r="K885" s="22" t="s">
        <v>24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s">
        <v>24</v>
      </c>
      <c r="D887" s="24" t="s">
        <v>24</v>
      </c>
      <c r="E887" s="25" t="s">
        <v>24</v>
      </c>
      <c r="F887" s="26" t="s">
        <v>24</v>
      </c>
      <c r="G887" s="21" t="s">
        <v>24</v>
      </c>
      <c r="H887" s="22" t="s">
        <v>24</v>
      </c>
      <c r="I887" s="25" t="s">
        <v>24</v>
      </c>
      <c r="J887" s="25" t="s">
        <v>24</v>
      </c>
      <c r="K887" s="27" t="s">
        <v>24</v>
      </c>
    </row>
    <row r="888" customFormat="false" ht="11.25" hidden="false" customHeight="true" outlineLevel="0" collapsed="false">
      <c r="B888" s="20" t="s">
        <v>27</v>
      </c>
      <c r="C888" s="21" t="s">
        <v>24</v>
      </c>
      <c r="D888" s="21" t="s">
        <v>24</v>
      </c>
      <c r="E888" s="22" t="s">
        <v>24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24</v>
      </c>
      <c r="D891" s="18" t="s">
        <v>24</v>
      </c>
      <c r="E891" s="18" t="s">
        <v>24</v>
      </c>
      <c r="F891" s="17" t="s">
        <v>24</v>
      </c>
      <c r="G891" s="18" t="s">
        <v>24</v>
      </c>
      <c r="H891" s="18" t="s">
        <v>24</v>
      </c>
      <c r="I891" s="17" t="s">
        <v>24</v>
      </c>
      <c r="J891" s="18" t="s">
        <v>24</v>
      </c>
      <c r="K891" s="19" t="s">
        <v>24</v>
      </c>
    </row>
    <row r="892" customFormat="false" ht="11.25" hidden="false" customHeight="true" outlineLevel="0" collapsed="false">
      <c r="B892" s="29" t="s">
        <v>29</v>
      </c>
      <c r="C892" s="30" t="s">
        <v>24</v>
      </c>
      <c r="D892" s="30" t="s">
        <v>24</v>
      </c>
      <c r="E892" s="31" t="s">
        <v>24</v>
      </c>
      <c r="F892" s="30" t="s">
        <v>24</v>
      </c>
      <c r="G892" s="30" t="s">
        <v>24</v>
      </c>
      <c r="H892" s="31" t="s">
        <v>24</v>
      </c>
      <c r="I892" s="30" t="s">
        <v>24</v>
      </c>
      <c r="J892" s="30" t="s">
        <v>24</v>
      </c>
      <c r="K892" s="31" t="s">
        <v>24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24</v>
      </c>
      <c r="D901" s="18" t="s">
        <v>24</v>
      </c>
      <c r="E901" s="18" t="s">
        <v>24</v>
      </c>
      <c r="F901" s="17" t="s">
        <v>24</v>
      </c>
      <c r="G901" s="18" t="s">
        <v>24</v>
      </c>
      <c r="H901" s="18" t="s">
        <v>24</v>
      </c>
      <c r="I901" s="17" t="s">
        <v>24</v>
      </c>
      <c r="J901" s="18" t="s">
        <v>24</v>
      </c>
      <c r="K901" s="19" t="s">
        <v>24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24</v>
      </c>
      <c r="D929" s="18" t="s">
        <v>24</v>
      </c>
      <c r="E929" s="19" t="s">
        <v>24</v>
      </c>
      <c r="F929" s="17" t="s">
        <v>24</v>
      </c>
      <c r="G929" s="18" t="s">
        <v>24</v>
      </c>
      <c r="H929" s="19" t="s">
        <v>24</v>
      </c>
      <c r="I929" s="17" t="s">
        <v>24</v>
      </c>
      <c r="J929" s="18" t="s">
        <v>24</v>
      </c>
      <c r="K929" s="19" t="s">
        <v>24</v>
      </c>
    </row>
    <row r="930" customFormat="false" ht="11.25" hidden="false" customHeight="true" outlineLevel="0" collapsed="false">
      <c r="B930" s="16" t="s">
        <v>20</v>
      </c>
      <c r="C930" s="18" t="s">
        <v>24</v>
      </c>
      <c r="D930" s="18" t="s">
        <v>24</v>
      </c>
      <c r="E930" s="18" t="s">
        <v>24</v>
      </c>
      <c r="F930" s="17" t="s">
        <v>24</v>
      </c>
      <c r="G930" s="18" t="s">
        <v>24</v>
      </c>
      <c r="H930" s="18" t="s">
        <v>24</v>
      </c>
      <c r="I930" s="17" t="s">
        <v>24</v>
      </c>
      <c r="J930" s="18" t="s">
        <v>24</v>
      </c>
      <c r="K930" s="19" t="s">
        <v>24</v>
      </c>
    </row>
    <row r="931" customFormat="false" ht="11.25" hidden="false" customHeight="true" outlineLevel="0" collapsed="false">
      <c r="B931" s="20" t="s">
        <v>22</v>
      </c>
      <c r="C931" s="21" t="s">
        <v>24</v>
      </c>
      <c r="D931" s="21" t="s">
        <v>24</v>
      </c>
      <c r="E931" s="22" t="s">
        <v>24</v>
      </c>
      <c r="F931" s="21" t="s">
        <v>24</v>
      </c>
      <c r="G931" s="21" t="s">
        <v>24</v>
      </c>
      <c r="H931" s="22" t="s">
        <v>24</v>
      </c>
      <c r="I931" s="21" t="s">
        <v>24</v>
      </c>
      <c r="J931" s="21" t="s">
        <v>24</v>
      </c>
      <c r="K931" s="22" t="s">
        <v>24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s">
        <v>24</v>
      </c>
      <c r="D933" s="24" t="s">
        <v>24</v>
      </c>
      <c r="E933" s="25" t="s">
        <v>24</v>
      </c>
      <c r="F933" s="26" t="s">
        <v>24</v>
      </c>
      <c r="G933" s="21" t="s">
        <v>24</v>
      </c>
      <c r="H933" s="22" t="s">
        <v>24</v>
      </c>
      <c r="I933" s="25" t="s">
        <v>24</v>
      </c>
      <c r="J933" s="25" t="s">
        <v>24</v>
      </c>
      <c r="K933" s="27" t="s">
        <v>24</v>
      </c>
    </row>
    <row r="934" customFormat="false" ht="11.25" hidden="false" customHeight="true" outlineLevel="0" collapsed="false">
      <c r="B934" s="20" t="s">
        <v>27</v>
      </c>
      <c r="C934" s="21" t="s">
        <v>24</v>
      </c>
      <c r="D934" s="21" t="s">
        <v>24</v>
      </c>
      <c r="E934" s="22" t="s">
        <v>24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24</v>
      </c>
      <c r="D937" s="18" t="s">
        <v>24</v>
      </c>
      <c r="E937" s="18" t="s">
        <v>24</v>
      </c>
      <c r="F937" s="17" t="s">
        <v>24</v>
      </c>
      <c r="G937" s="18" t="s">
        <v>24</v>
      </c>
      <c r="H937" s="18" t="s">
        <v>24</v>
      </c>
      <c r="I937" s="17" t="s">
        <v>24</v>
      </c>
      <c r="J937" s="18" t="s">
        <v>24</v>
      </c>
      <c r="K937" s="19" t="s">
        <v>24</v>
      </c>
    </row>
    <row r="938" customFormat="false" ht="11.25" hidden="false" customHeight="true" outlineLevel="0" collapsed="false">
      <c r="B938" s="29" t="s">
        <v>29</v>
      </c>
      <c r="C938" s="30" t="s">
        <v>24</v>
      </c>
      <c r="D938" s="30" t="s">
        <v>24</v>
      </c>
      <c r="E938" s="31" t="s">
        <v>24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24</v>
      </c>
      <c r="D947" s="18" t="s">
        <v>24</v>
      </c>
      <c r="E947" s="18" t="s">
        <v>24</v>
      </c>
      <c r="F947" s="17" t="s">
        <v>24</v>
      </c>
      <c r="G947" s="18" t="s">
        <v>24</v>
      </c>
      <c r="H947" s="18" t="s">
        <v>24</v>
      </c>
      <c r="I947" s="17" t="s">
        <v>24</v>
      </c>
      <c r="J947" s="18" t="s">
        <v>24</v>
      </c>
      <c r="K947" s="19" t="s">
        <v>24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1978</v>
      </c>
      <c r="D975" s="18" t="n">
        <v>1978</v>
      </c>
      <c r="E975" s="19" t="n">
        <v>1978</v>
      </c>
      <c r="F975" s="17" t="n">
        <v>34.5542576836613</v>
      </c>
      <c r="G975" s="18" t="n">
        <v>0.150782215346886</v>
      </c>
      <c r="H975" s="19" t="n">
        <v>0.103662773050984</v>
      </c>
      <c r="I975" s="17" t="n">
        <v>68.3483216982821</v>
      </c>
      <c r="J975" s="18" t="n">
        <v>0.29824722195614</v>
      </c>
      <c r="K975" s="19" t="n">
        <v>0.205044965094846</v>
      </c>
    </row>
    <row r="976" customFormat="false" ht="11.25" hidden="false" customHeight="true" outlineLevel="0" collapsed="false">
      <c r="B976" s="16" t="s">
        <v>20</v>
      </c>
      <c r="C976" s="18" t="n">
        <v>144</v>
      </c>
      <c r="D976" s="18" t="n">
        <v>144</v>
      </c>
      <c r="E976" s="18" t="n">
        <v>144</v>
      </c>
      <c r="F976" s="17" t="n">
        <v>206.121446978811</v>
      </c>
      <c r="G976" s="18" t="n">
        <v>0.899439041362083</v>
      </c>
      <c r="H976" s="18" t="n">
        <v>0.618364340936433</v>
      </c>
      <c r="I976" s="17" t="n">
        <v>29.6814883649488</v>
      </c>
      <c r="J976" s="18" t="n">
        <v>0.12951922195614</v>
      </c>
      <c r="K976" s="19" t="n">
        <v>0.0890444650948464</v>
      </c>
    </row>
    <row r="977" customFormat="false" ht="11.25" hidden="false" customHeight="true" outlineLevel="0" collapsed="false">
      <c r="B977" s="20" t="s">
        <v>22</v>
      </c>
      <c r="C977" s="21" t="n">
        <v>144</v>
      </c>
      <c r="D977" s="21" t="n">
        <v>144</v>
      </c>
      <c r="E977" s="22" t="n">
        <v>144</v>
      </c>
      <c r="F977" s="21" t="n">
        <v>206.121446978811</v>
      </c>
      <c r="G977" s="21" t="n">
        <v>0.899439041362083</v>
      </c>
      <c r="H977" s="22" t="n">
        <v>0.618364340936433</v>
      </c>
      <c r="I977" s="21" t="n">
        <v>29.6814883649488</v>
      </c>
      <c r="J977" s="21" t="n">
        <v>0.12951922195614</v>
      </c>
      <c r="K977" s="22" t="n">
        <v>0.0890444650948464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144</v>
      </c>
      <c r="D979" s="24" t="n">
        <v>144</v>
      </c>
      <c r="E979" s="25" t="n">
        <v>144</v>
      </c>
      <c r="F979" s="26" t="n">
        <v>206.121446978811</v>
      </c>
      <c r="G979" s="21" t="n">
        <v>0.899439041362083</v>
      </c>
      <c r="H979" s="22" t="n">
        <v>0.618364340936433</v>
      </c>
      <c r="I979" s="25" t="n">
        <v>29.6814883649488</v>
      </c>
      <c r="J979" s="25" t="n">
        <v>0.12951922195614</v>
      </c>
      <c r="K979" s="27" t="n">
        <v>0.0890444650948464</v>
      </c>
    </row>
    <row r="980" customFormat="false" ht="11.25" hidden="false" customHeight="true" outlineLevel="0" collapsed="false">
      <c r="B980" s="20" t="s">
        <v>27</v>
      </c>
      <c r="C980" s="21" t="s">
        <v>24</v>
      </c>
      <c r="D980" s="21" t="s">
        <v>24</v>
      </c>
      <c r="E980" s="22" t="s">
        <v>24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24</v>
      </c>
      <c r="D983" s="18" t="s">
        <v>24</v>
      </c>
      <c r="E983" s="18" t="s">
        <v>24</v>
      </c>
      <c r="F983" s="17" t="s">
        <v>24</v>
      </c>
      <c r="G983" s="18" t="s">
        <v>24</v>
      </c>
      <c r="H983" s="18" t="s">
        <v>24</v>
      </c>
      <c r="I983" s="17" t="s">
        <v>24</v>
      </c>
      <c r="J983" s="18" t="s">
        <v>24</v>
      </c>
      <c r="K983" s="19" t="s">
        <v>24</v>
      </c>
    </row>
    <row r="984" customFormat="false" ht="11.25" hidden="false" customHeight="true" outlineLevel="0" collapsed="false">
      <c r="B984" s="29" t="s">
        <v>29</v>
      </c>
      <c r="C984" s="30" t="s">
        <v>24</v>
      </c>
      <c r="D984" s="30" t="s">
        <v>24</v>
      </c>
      <c r="E984" s="31" t="s">
        <v>24</v>
      </c>
      <c r="F984" s="30" t="s">
        <v>24</v>
      </c>
      <c r="G984" s="30" t="s">
        <v>24</v>
      </c>
      <c r="H984" s="31" t="s">
        <v>24</v>
      </c>
      <c r="I984" s="30" t="s">
        <v>24</v>
      </c>
      <c r="J984" s="30" t="s">
        <v>24</v>
      </c>
      <c r="K984" s="31" t="s">
        <v>24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n">
        <v>1834</v>
      </c>
      <c r="D993" s="18" t="n">
        <v>1834</v>
      </c>
      <c r="E993" s="18" t="n">
        <v>1834</v>
      </c>
      <c r="F993" s="17" t="n">
        <v>21.0833333333333</v>
      </c>
      <c r="G993" s="18" t="n">
        <v>0.092</v>
      </c>
      <c r="H993" s="18" t="n">
        <v>0.06325</v>
      </c>
      <c r="I993" s="17" t="n">
        <v>38.6668333333333</v>
      </c>
      <c r="J993" s="18" t="n">
        <v>0.168728</v>
      </c>
      <c r="K993" s="19" t="n">
        <v>0.1160005</v>
      </c>
    </row>
    <row r="994" customFormat="false" ht="11.25" hidden="false" customHeight="true" outlineLevel="0" collapsed="false">
      <c r="B994" s="29" t="s">
        <v>35</v>
      </c>
      <c r="C994" s="21" t="n">
        <v>1834</v>
      </c>
      <c r="D994" s="21" t="n">
        <v>1834</v>
      </c>
      <c r="E994" s="22" t="n">
        <v>1834</v>
      </c>
      <c r="F994" s="21" t="n">
        <v>21.0833333333333</v>
      </c>
      <c r="G994" s="21" t="n">
        <v>0.092</v>
      </c>
      <c r="H994" s="22" t="n">
        <v>0.06325</v>
      </c>
      <c r="I994" s="21" t="n">
        <v>38.6668333333333</v>
      </c>
      <c r="J994" s="21" t="n">
        <v>0.168728</v>
      </c>
      <c r="K994" s="22" t="n">
        <v>0.1160005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1834</v>
      </c>
      <c r="D996" s="25" t="n">
        <v>1834</v>
      </c>
      <c r="E996" s="25" t="n">
        <v>1834</v>
      </c>
      <c r="F996" s="26" t="n">
        <v>21.0833333333333</v>
      </c>
      <c r="G996" s="21" t="n">
        <v>0.092</v>
      </c>
      <c r="H996" s="22" t="n">
        <v>0.06325</v>
      </c>
      <c r="I996" s="25" t="n">
        <v>38.6668333333333</v>
      </c>
      <c r="J996" s="25" t="n">
        <v>0.168728</v>
      </c>
      <c r="K996" s="27" t="n">
        <v>0.1160005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24</v>
      </c>
      <c r="D1021" s="18" t="s">
        <v>24</v>
      </c>
      <c r="E1021" s="19" t="s">
        <v>24</v>
      </c>
      <c r="F1021" s="17" t="s">
        <v>24</v>
      </c>
      <c r="G1021" s="18" t="s">
        <v>24</v>
      </c>
      <c r="H1021" s="19" t="s">
        <v>24</v>
      </c>
      <c r="I1021" s="17" t="s">
        <v>24</v>
      </c>
      <c r="J1021" s="18" t="s">
        <v>24</v>
      </c>
      <c r="K1021" s="19" t="s">
        <v>24</v>
      </c>
    </row>
    <row r="1022" customFormat="false" ht="11.25" hidden="false" customHeight="true" outlineLevel="0" collapsed="false">
      <c r="B1022" s="16" t="s">
        <v>20</v>
      </c>
      <c r="C1022" s="18" t="s">
        <v>24</v>
      </c>
      <c r="D1022" s="18" t="s">
        <v>24</v>
      </c>
      <c r="E1022" s="18" t="s">
        <v>24</v>
      </c>
      <c r="F1022" s="17" t="s">
        <v>24</v>
      </c>
      <c r="G1022" s="18" t="s">
        <v>24</v>
      </c>
      <c r="H1022" s="18" t="s">
        <v>24</v>
      </c>
      <c r="I1022" s="17" t="s">
        <v>24</v>
      </c>
      <c r="J1022" s="18" t="s">
        <v>24</v>
      </c>
      <c r="K1022" s="19" t="s">
        <v>24</v>
      </c>
    </row>
    <row r="1023" customFormat="false" ht="11.25" hidden="false" customHeight="true" outlineLevel="0" collapsed="false">
      <c r="B1023" s="20" t="s">
        <v>22</v>
      </c>
      <c r="C1023" s="21" t="s">
        <v>24</v>
      </c>
      <c r="D1023" s="21" t="s">
        <v>24</v>
      </c>
      <c r="E1023" s="22" t="s">
        <v>24</v>
      </c>
      <c r="F1023" s="21" t="s">
        <v>24</v>
      </c>
      <c r="G1023" s="21" t="s">
        <v>24</v>
      </c>
      <c r="H1023" s="22" t="s">
        <v>24</v>
      </c>
      <c r="I1023" s="21" t="s">
        <v>24</v>
      </c>
      <c r="J1023" s="21" t="s">
        <v>24</v>
      </c>
      <c r="K1023" s="22" t="s">
        <v>24</v>
      </c>
    </row>
    <row r="1024" customFormat="false" ht="11.25" hidden="false" customHeight="true" outlineLevel="0" collapsed="false">
      <c r="B1024" s="23" t="s">
        <v>23</v>
      </c>
      <c r="C1024" s="24" t="s">
        <v>24</v>
      </c>
      <c r="D1024" s="24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4" t="s">
        <v>24</v>
      </c>
      <c r="D1025" s="24" t="s">
        <v>24</v>
      </c>
      <c r="E1025" s="25" t="s">
        <v>24</v>
      </c>
      <c r="F1025" s="26" t="s">
        <v>24</v>
      </c>
      <c r="G1025" s="21" t="s">
        <v>24</v>
      </c>
      <c r="H1025" s="22" t="s">
        <v>24</v>
      </c>
      <c r="I1025" s="25" t="s">
        <v>24</v>
      </c>
      <c r="J1025" s="25" t="s">
        <v>24</v>
      </c>
      <c r="K1025" s="27" t="s">
        <v>24</v>
      </c>
    </row>
    <row r="1026" customFormat="false" ht="11.25" hidden="false" customHeight="true" outlineLevel="0" collapsed="false">
      <c r="B1026" s="20" t="s">
        <v>27</v>
      </c>
      <c r="C1026" s="21" t="s">
        <v>24</v>
      </c>
      <c r="D1026" s="21" t="s">
        <v>24</v>
      </c>
      <c r="E1026" s="22" t="s">
        <v>24</v>
      </c>
      <c r="F1026" s="21" t="s">
        <v>24</v>
      </c>
      <c r="G1026" s="21" t="s">
        <v>24</v>
      </c>
      <c r="H1026" s="22" t="s">
        <v>24</v>
      </c>
      <c r="I1026" s="21" t="s">
        <v>24</v>
      </c>
      <c r="J1026" s="21" t="s">
        <v>24</v>
      </c>
      <c r="K1026" s="22" t="s">
        <v>24</v>
      </c>
    </row>
    <row r="1027" customFormat="false" ht="11.25" hidden="false" customHeight="true" outlineLevel="0" collapsed="false">
      <c r="B1027" s="23" t="s">
        <v>23</v>
      </c>
      <c r="C1027" s="24" t="s">
        <v>24</v>
      </c>
      <c r="D1027" s="24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s">
        <v>24</v>
      </c>
      <c r="D1028" s="24" t="s">
        <v>24</v>
      </c>
      <c r="E1028" s="25" t="s">
        <v>24</v>
      </c>
      <c r="F1028" s="28" t="s">
        <v>24</v>
      </c>
      <c r="G1028" s="21" t="s">
        <v>24</v>
      </c>
      <c r="H1028" s="15" t="s">
        <v>24</v>
      </c>
      <c r="I1028" s="25" t="s">
        <v>24</v>
      </c>
      <c r="J1028" s="25" t="s">
        <v>24</v>
      </c>
      <c r="K1028" s="27" t="s">
        <v>24</v>
      </c>
    </row>
    <row r="1029" customFormat="false" ht="11.25" hidden="false" customHeight="true" outlineLevel="0" collapsed="false">
      <c r="B1029" s="16" t="s">
        <v>28</v>
      </c>
      <c r="C1029" s="18" t="s">
        <v>24</v>
      </c>
      <c r="D1029" s="18" t="s">
        <v>24</v>
      </c>
      <c r="E1029" s="18" t="s">
        <v>24</v>
      </c>
      <c r="F1029" s="17" t="s">
        <v>24</v>
      </c>
      <c r="G1029" s="18" t="s">
        <v>24</v>
      </c>
      <c r="H1029" s="18" t="s">
        <v>24</v>
      </c>
      <c r="I1029" s="17" t="s">
        <v>24</v>
      </c>
      <c r="J1029" s="18" t="s">
        <v>24</v>
      </c>
      <c r="K1029" s="19" t="s">
        <v>24</v>
      </c>
    </row>
    <row r="1030" customFormat="false" ht="11.25" hidden="false" customHeight="true" outlineLevel="0" collapsed="false">
      <c r="B1030" s="29" t="s">
        <v>29</v>
      </c>
      <c r="C1030" s="30" t="s">
        <v>24</v>
      </c>
      <c r="D1030" s="30" t="s">
        <v>24</v>
      </c>
      <c r="E1030" s="31" t="s">
        <v>24</v>
      </c>
      <c r="F1030" s="30" t="s">
        <v>24</v>
      </c>
      <c r="G1030" s="30" t="s">
        <v>24</v>
      </c>
      <c r="H1030" s="31" t="s">
        <v>24</v>
      </c>
      <c r="I1030" s="30" t="s">
        <v>24</v>
      </c>
      <c r="J1030" s="30" t="s">
        <v>24</v>
      </c>
      <c r="K1030" s="31" t="s">
        <v>24</v>
      </c>
    </row>
    <row r="1031" customFormat="false" ht="11.25" hidden="false" customHeight="true" outlineLevel="0" collapsed="false">
      <c r="B1031" s="23" t="s">
        <v>23</v>
      </c>
      <c r="C1031" s="32" t="s">
        <v>24</v>
      </c>
      <c r="D1031" s="30" t="s">
        <v>24</v>
      </c>
      <c r="E1031" s="31" t="s">
        <v>24</v>
      </c>
      <c r="F1031" s="30" t="s">
        <v>24</v>
      </c>
      <c r="G1031" s="30" t="s">
        <v>24</v>
      </c>
      <c r="H1031" s="31" t="s">
        <v>24</v>
      </c>
      <c r="I1031" s="30" t="s">
        <v>24</v>
      </c>
      <c r="J1031" s="30" t="s">
        <v>24</v>
      </c>
      <c r="K1031" s="31" t="s">
        <v>24</v>
      </c>
    </row>
    <row r="1032" customFormat="false" ht="11.25" hidden="false" customHeight="true" outlineLevel="0" collapsed="false">
      <c r="B1032" s="23" t="s">
        <v>25</v>
      </c>
      <c r="C1032" s="32" t="s">
        <v>24</v>
      </c>
      <c r="D1032" s="30" t="s">
        <v>24</v>
      </c>
      <c r="E1032" s="31" t="s">
        <v>24</v>
      </c>
      <c r="F1032" s="30" t="s">
        <v>24</v>
      </c>
      <c r="G1032" s="30" t="s">
        <v>24</v>
      </c>
      <c r="H1032" s="31" t="s">
        <v>24</v>
      </c>
      <c r="I1032" s="30" t="s">
        <v>24</v>
      </c>
      <c r="J1032" s="30" t="s">
        <v>24</v>
      </c>
      <c r="K1032" s="31" t="s">
        <v>24</v>
      </c>
    </row>
    <row r="1033" customFormat="false" ht="11.25" hidden="false" customHeight="true" outlineLevel="0" collapsed="false">
      <c r="B1033" s="20" t="s">
        <v>32</v>
      </c>
      <c r="C1033" s="21" t="s">
        <v>24</v>
      </c>
      <c r="D1033" s="21" t="s">
        <v>24</v>
      </c>
      <c r="E1033" s="22" t="s">
        <v>24</v>
      </c>
      <c r="F1033" s="21" t="s">
        <v>24</v>
      </c>
      <c r="G1033" s="21" t="s">
        <v>24</v>
      </c>
      <c r="H1033" s="22" t="s">
        <v>24</v>
      </c>
      <c r="I1033" s="21" t="s">
        <v>24</v>
      </c>
      <c r="J1033" s="21" t="s">
        <v>24</v>
      </c>
      <c r="K1033" s="22" t="s">
        <v>24</v>
      </c>
    </row>
    <row r="1034" customFormat="false" ht="11.25" hidden="false" customHeight="true" outlineLevel="0" collapsed="false">
      <c r="B1034" s="23" t="s">
        <v>23</v>
      </c>
      <c r="C1034" s="24" t="s">
        <v>24</v>
      </c>
      <c r="D1034" s="25" t="s">
        <v>24</v>
      </c>
      <c r="E1034" s="25" t="s">
        <v>24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4" t="s">
        <v>24</v>
      </c>
      <c r="D1035" s="25" t="s">
        <v>24</v>
      </c>
      <c r="E1035" s="25" t="s">
        <v>24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s">
        <v>24</v>
      </c>
      <c r="D1036" s="21" t="s">
        <v>24</v>
      </c>
      <c r="E1036" s="22" t="s">
        <v>24</v>
      </c>
      <c r="F1036" s="21" t="s">
        <v>24</v>
      </c>
      <c r="G1036" s="21" t="s">
        <v>24</v>
      </c>
      <c r="H1036" s="22" t="s">
        <v>24</v>
      </c>
      <c r="I1036" s="21" t="s">
        <v>24</v>
      </c>
      <c r="J1036" s="21" t="s">
        <v>24</v>
      </c>
      <c r="K1036" s="22" t="s">
        <v>24</v>
      </c>
    </row>
    <row r="1037" customFormat="false" ht="11.25" hidden="false" customHeight="true" outlineLevel="0" collapsed="false">
      <c r="B1037" s="23" t="s">
        <v>23</v>
      </c>
      <c r="C1037" s="24" t="s">
        <v>24</v>
      </c>
      <c r="D1037" s="24" t="s">
        <v>24</v>
      </c>
      <c r="E1037" s="25" t="s">
        <v>24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4" t="s">
        <v>24</v>
      </c>
      <c r="D1038" s="24" t="s">
        <v>24</v>
      </c>
      <c r="E1038" s="25" t="s">
        <v>24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s">
        <v>24</v>
      </c>
      <c r="D1039" s="18" t="s">
        <v>24</v>
      </c>
      <c r="E1039" s="18" t="s">
        <v>24</v>
      </c>
      <c r="F1039" s="17" t="s">
        <v>24</v>
      </c>
      <c r="G1039" s="18" t="s">
        <v>24</v>
      </c>
      <c r="H1039" s="18" t="s">
        <v>24</v>
      </c>
      <c r="I1039" s="17" t="s">
        <v>24</v>
      </c>
      <c r="J1039" s="18" t="s">
        <v>24</v>
      </c>
      <c r="K1039" s="19" t="s">
        <v>24</v>
      </c>
    </row>
    <row r="1040" customFormat="false" ht="11.25" hidden="false" customHeight="true" outlineLevel="0" collapsed="false">
      <c r="B1040" s="29" t="s">
        <v>35</v>
      </c>
      <c r="C1040" s="21" t="s">
        <v>24</v>
      </c>
      <c r="D1040" s="21" t="s">
        <v>24</v>
      </c>
      <c r="E1040" s="22" t="s">
        <v>24</v>
      </c>
      <c r="F1040" s="21" t="s">
        <v>24</v>
      </c>
      <c r="G1040" s="21" t="s">
        <v>24</v>
      </c>
      <c r="H1040" s="22" t="s">
        <v>24</v>
      </c>
      <c r="I1040" s="21" t="s">
        <v>24</v>
      </c>
      <c r="J1040" s="21" t="s">
        <v>24</v>
      </c>
      <c r="K1040" s="22" t="s">
        <v>24</v>
      </c>
    </row>
    <row r="1041" customFormat="false" ht="11.25" hidden="false" customHeight="true" outlineLevel="0" collapsed="false">
      <c r="B1041" s="23" t="s">
        <v>23</v>
      </c>
      <c r="C1041" s="24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s">
        <v>24</v>
      </c>
      <c r="D1042" s="25" t="s">
        <v>24</v>
      </c>
      <c r="E1042" s="25" t="s">
        <v>24</v>
      </c>
      <c r="F1042" s="26" t="s">
        <v>24</v>
      </c>
      <c r="G1042" s="21" t="s">
        <v>24</v>
      </c>
      <c r="H1042" s="22" t="s">
        <v>24</v>
      </c>
      <c r="I1042" s="25" t="s">
        <v>24</v>
      </c>
      <c r="J1042" s="25" t="s">
        <v>24</v>
      </c>
      <c r="K1042" s="27" t="s">
        <v>24</v>
      </c>
    </row>
    <row r="1043" customFormat="false" ht="11.25" hidden="false" customHeight="true" outlineLevel="0" collapsed="false">
      <c r="B1043" s="20" t="s">
        <v>36</v>
      </c>
      <c r="C1043" s="21" t="s">
        <v>24</v>
      </c>
      <c r="D1043" s="21" t="s">
        <v>24</v>
      </c>
      <c r="E1043" s="22" t="s">
        <v>24</v>
      </c>
      <c r="F1043" s="21" t="s">
        <v>24</v>
      </c>
      <c r="G1043" s="21" t="s">
        <v>24</v>
      </c>
      <c r="H1043" s="22" t="s">
        <v>24</v>
      </c>
      <c r="I1043" s="21" t="s">
        <v>24</v>
      </c>
      <c r="J1043" s="21" t="s">
        <v>24</v>
      </c>
      <c r="K1043" s="22" t="s">
        <v>24</v>
      </c>
    </row>
    <row r="1044" customFormat="false" ht="11.25" hidden="false" customHeight="true" outlineLevel="0" collapsed="false">
      <c r="B1044" s="23" t="s">
        <v>23</v>
      </c>
      <c r="C1044" s="24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4" t="s">
        <v>24</v>
      </c>
      <c r="D1045" s="25" t="s">
        <v>24</v>
      </c>
      <c r="E1045" s="25" t="s">
        <v>24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s">
        <v>24</v>
      </c>
      <c r="D1046" s="21" t="s">
        <v>24</v>
      </c>
      <c r="E1046" s="22" t="s">
        <v>24</v>
      </c>
      <c r="F1046" s="21" t="s">
        <v>24</v>
      </c>
      <c r="G1046" s="21" t="s">
        <v>24</v>
      </c>
      <c r="H1046" s="22" t="s">
        <v>24</v>
      </c>
      <c r="I1046" s="21" t="s">
        <v>24</v>
      </c>
      <c r="J1046" s="21" t="s">
        <v>24</v>
      </c>
      <c r="K1046" s="22" t="s">
        <v>24</v>
      </c>
    </row>
    <row r="1047" customFormat="false" ht="11.25" hidden="false" customHeight="true" outlineLevel="0" collapsed="false">
      <c r="B1047" s="23" t="s">
        <v>23</v>
      </c>
      <c r="C1047" s="24" t="s">
        <v>24</v>
      </c>
      <c r="D1047" s="24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4" t="s">
        <v>24</v>
      </c>
      <c r="D1048" s="24" t="s">
        <v>24</v>
      </c>
      <c r="E1048" s="25" t="s">
        <v>24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s">
        <v>24</v>
      </c>
      <c r="D1049" s="18" t="s">
        <v>24</v>
      </c>
      <c r="E1049" s="18" t="s">
        <v>24</v>
      </c>
      <c r="F1049" s="17" t="s">
        <v>24</v>
      </c>
      <c r="G1049" s="18" t="s">
        <v>24</v>
      </c>
      <c r="H1049" s="18" t="s">
        <v>24</v>
      </c>
      <c r="I1049" s="17" t="s">
        <v>24</v>
      </c>
      <c r="J1049" s="18" t="s">
        <v>24</v>
      </c>
      <c r="K1049" s="19" t="s">
        <v>24</v>
      </c>
    </row>
    <row r="1050" customFormat="false" ht="11.25" hidden="false" customHeight="true" outlineLevel="0" collapsed="false">
      <c r="B1050" s="29" t="s">
        <v>39</v>
      </c>
      <c r="C1050" s="21" t="s">
        <v>24</v>
      </c>
      <c r="D1050" s="21" t="s">
        <v>24</v>
      </c>
      <c r="E1050" s="22" t="s">
        <v>24</v>
      </c>
      <c r="F1050" s="21" t="s">
        <v>24</v>
      </c>
      <c r="G1050" s="21" t="s">
        <v>24</v>
      </c>
      <c r="H1050" s="22" t="s">
        <v>24</v>
      </c>
      <c r="I1050" s="21" t="s">
        <v>24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4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s">
        <v>24</v>
      </c>
      <c r="D1052" s="25" t="s">
        <v>24</v>
      </c>
      <c r="E1052" s="25" t="s">
        <v>24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s">
        <v>24</v>
      </c>
      <c r="D1053" s="21" t="s">
        <v>24</v>
      </c>
      <c r="E1053" s="22" t="s">
        <v>24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4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s">
        <v>24</v>
      </c>
      <c r="D1055" s="25" t="s">
        <v>24</v>
      </c>
      <c r="E1055" s="25" t="s">
        <v>24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24</v>
      </c>
      <c r="D1056" s="21" t="s">
        <v>24</v>
      </c>
      <c r="E1056" s="22" t="s">
        <v>24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4" t="s">
        <v>24</v>
      </c>
      <c r="D1057" s="24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s">
        <v>24</v>
      </c>
      <c r="D1058" s="34" t="s">
        <v>24</v>
      </c>
      <c r="E1058" s="35" t="s">
        <v>24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4" t="s">
        <v>24</v>
      </c>
      <c r="D1059" s="34" t="s">
        <v>24</v>
      </c>
      <c r="E1059" s="35" t="s">
        <v>24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4" t="s">
        <v>24</v>
      </c>
      <c r="D1060" s="34" t="s">
        <v>24</v>
      </c>
      <c r="E1060" s="35" t="s">
        <v>24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0.197</v>
      </c>
      <c r="D9" s="18" t="n">
        <v>0.197</v>
      </c>
      <c r="E9" s="19" t="n">
        <v>0.197</v>
      </c>
      <c r="F9" s="17" t="s">
        <v>24</v>
      </c>
      <c r="G9" s="18" t="n">
        <v>132.720101522843</v>
      </c>
      <c r="H9" s="19" t="n">
        <v>7.35634517766497</v>
      </c>
      <c r="I9" s="17" t="s">
        <v>24</v>
      </c>
      <c r="J9" s="18" t="n">
        <v>0.02614586</v>
      </c>
      <c r="K9" s="19" t="n">
        <v>0.0014492</v>
      </c>
    </row>
    <row r="10" customFormat="false" ht="11.25" hidden="false" customHeight="true" outlineLevel="0" collapsed="false">
      <c r="B10" s="16" t="s">
        <v>20</v>
      </c>
      <c r="C10" s="18" t="n">
        <v>0.15</v>
      </c>
      <c r="D10" s="18" t="n">
        <v>0.15</v>
      </c>
      <c r="E10" s="18" t="n">
        <v>0.15</v>
      </c>
      <c r="F10" s="17" t="s">
        <v>24</v>
      </c>
      <c r="G10" s="18" t="n">
        <v>173.782533333333</v>
      </c>
      <c r="H10" s="18" t="n">
        <v>9.61353333333333</v>
      </c>
      <c r="I10" s="17" t="s">
        <v>24</v>
      </c>
      <c r="J10" s="18" t="n">
        <v>0.02606738</v>
      </c>
      <c r="K10" s="19" t="n">
        <v>0.00144203</v>
      </c>
    </row>
    <row r="11" customFormat="false" ht="11.25" hidden="false" customHeight="true" outlineLevel="0" collapsed="false">
      <c r="B11" s="20" t="s">
        <v>22</v>
      </c>
      <c r="C11" s="21" t="n">
        <v>0.15</v>
      </c>
      <c r="D11" s="21" t="n">
        <v>0.15</v>
      </c>
      <c r="E11" s="22" t="n">
        <v>0.15</v>
      </c>
      <c r="F11" s="21" t="s">
        <v>24</v>
      </c>
      <c r="G11" s="21" t="n">
        <v>173.782533333333</v>
      </c>
      <c r="H11" s="22" t="n">
        <v>9.61353333333333</v>
      </c>
      <c r="I11" s="21" t="s">
        <v>24</v>
      </c>
      <c r="J11" s="21" t="n">
        <v>0.02606738</v>
      </c>
      <c r="K11" s="22" t="n">
        <v>0.00144203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0.15</v>
      </c>
      <c r="D13" s="24" t="n">
        <v>0.15</v>
      </c>
      <c r="E13" s="25" t="n">
        <v>0.15</v>
      </c>
      <c r="F13" s="26" t="s">
        <v>24</v>
      </c>
      <c r="G13" s="21" t="n">
        <v>173.782533333333</v>
      </c>
      <c r="H13" s="22" t="n">
        <v>9.61353333333333</v>
      </c>
      <c r="I13" s="25" t="s">
        <v>24</v>
      </c>
      <c r="J13" s="25" t="n">
        <v>0.02606738</v>
      </c>
      <c r="K13" s="27" t="n">
        <v>0.00144203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1</v>
      </c>
      <c r="D17" s="18" t="s">
        <v>21</v>
      </c>
      <c r="E17" s="18" t="s">
        <v>21</v>
      </c>
      <c r="F17" s="17" t="s">
        <v>24</v>
      </c>
      <c r="G17" s="18" t="s">
        <v>21</v>
      </c>
      <c r="H17" s="18" t="s">
        <v>21</v>
      </c>
      <c r="I17" s="17" t="s">
        <v>24</v>
      </c>
      <c r="J17" s="18" t="s">
        <v>21</v>
      </c>
      <c r="K17" s="19" t="s">
        <v>21</v>
      </c>
    </row>
    <row r="18" customFormat="false" ht="11.25" hidden="false" customHeight="true" outlineLevel="0" collapsed="false">
      <c r="B18" s="29" t="s">
        <v>29</v>
      </c>
      <c r="C18" s="30" t="s">
        <v>21</v>
      </c>
      <c r="D18" s="30" t="s">
        <v>21</v>
      </c>
      <c r="E18" s="31" t="s">
        <v>21</v>
      </c>
      <c r="F18" s="30" t="s">
        <v>24</v>
      </c>
      <c r="G18" s="30" t="s">
        <v>21</v>
      </c>
      <c r="H18" s="31" t="s">
        <v>21</v>
      </c>
      <c r="I18" s="30" t="s">
        <v>24</v>
      </c>
      <c r="J18" s="30" t="s">
        <v>21</v>
      </c>
      <c r="K18" s="31" t="s">
        <v>21</v>
      </c>
    </row>
    <row r="19" customFormat="false" ht="11.25" hidden="false" customHeight="true" outlineLevel="0" collapsed="false">
      <c r="B19" s="23" t="s">
        <v>23</v>
      </c>
      <c r="C19" s="32" t="s">
        <v>26</v>
      </c>
      <c r="D19" s="30" t="s">
        <v>26</v>
      </c>
      <c r="E19" s="31" t="s">
        <v>26</v>
      </c>
      <c r="F19" s="30" t="s">
        <v>24</v>
      </c>
      <c r="G19" s="30" t="s">
        <v>26</v>
      </c>
      <c r="H19" s="31" t="s">
        <v>26</v>
      </c>
      <c r="I19" s="30" t="s">
        <v>24</v>
      </c>
      <c r="J19" s="30" t="s">
        <v>26</v>
      </c>
      <c r="K19" s="31" t="s">
        <v>26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0.047</v>
      </c>
      <c r="D27" s="18" t="n">
        <v>0.047</v>
      </c>
      <c r="E27" s="18" t="n">
        <v>0.047</v>
      </c>
      <c r="F27" s="17" t="s">
        <v>24</v>
      </c>
      <c r="G27" s="18" t="n">
        <v>1.66978723404255</v>
      </c>
      <c r="H27" s="18" t="n">
        <v>0.152553191489362</v>
      </c>
      <c r="I27" s="17" t="s">
        <v>24</v>
      </c>
      <c r="J27" s="18" t="n">
        <v>7.848E-005</v>
      </c>
      <c r="K27" s="19" t="n">
        <v>7.17E-006</v>
      </c>
    </row>
    <row r="28" customFormat="false" ht="11.25" hidden="false" customHeight="true" outlineLevel="0" collapsed="false">
      <c r="B28" s="29" t="s">
        <v>35</v>
      </c>
      <c r="C28" s="21" t="n">
        <v>0.047</v>
      </c>
      <c r="D28" s="21" t="n">
        <v>0.047</v>
      </c>
      <c r="E28" s="22" t="n">
        <v>0.047</v>
      </c>
      <c r="F28" s="21" t="s">
        <v>24</v>
      </c>
      <c r="G28" s="21" t="n">
        <v>1.66978723404255</v>
      </c>
      <c r="H28" s="22" t="n">
        <v>0.152553191489362</v>
      </c>
      <c r="I28" s="21" t="s">
        <v>24</v>
      </c>
      <c r="J28" s="21" t="n">
        <v>7.848E-005</v>
      </c>
      <c r="K28" s="22" t="n">
        <v>7.17E-006</v>
      </c>
    </row>
    <row r="29" customFormat="false" ht="11.25" hidden="false" customHeight="true" outlineLevel="0" collapsed="false">
      <c r="B29" s="23" t="s">
        <v>23</v>
      </c>
      <c r="C29" s="24" t="n">
        <v>0.047</v>
      </c>
      <c r="D29" s="25" t="n">
        <v>0.047</v>
      </c>
      <c r="E29" s="25" t="n">
        <v>0.047</v>
      </c>
      <c r="F29" s="26" t="s">
        <v>24</v>
      </c>
      <c r="G29" s="21" t="n">
        <v>1.66978723404255</v>
      </c>
      <c r="H29" s="22" t="n">
        <v>0.152553191489362</v>
      </c>
      <c r="I29" s="25" t="s">
        <v>24</v>
      </c>
      <c r="J29" s="25" t="n">
        <v>7.848E-005</v>
      </c>
      <c r="K29" s="27" t="n">
        <v>7.17E-006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0.033</v>
      </c>
      <c r="D55" s="18" t="n">
        <v>0.033</v>
      </c>
      <c r="E55" s="19" t="n">
        <v>0.033</v>
      </c>
      <c r="F55" s="17" t="s">
        <v>24</v>
      </c>
      <c r="G55" s="18" t="n">
        <v>1.66969696969697</v>
      </c>
      <c r="H55" s="19" t="n">
        <v>0.152424242424242</v>
      </c>
      <c r="I55" s="17" t="s">
        <v>24</v>
      </c>
      <c r="J55" s="18" t="n">
        <v>5.51E-005</v>
      </c>
      <c r="K55" s="19" t="n">
        <v>5.03E-006</v>
      </c>
    </row>
    <row r="56" customFormat="false" ht="11.25" hidden="false" customHeight="true" outlineLevel="0" collapsed="false">
      <c r="B56" s="16" t="s">
        <v>20</v>
      </c>
      <c r="C56" s="18" t="s">
        <v>24</v>
      </c>
      <c r="D56" s="18" t="s">
        <v>24</v>
      </c>
      <c r="E56" s="18" t="s">
        <v>24</v>
      </c>
      <c r="F56" s="17" t="s">
        <v>24</v>
      </c>
      <c r="G56" s="18" t="s">
        <v>47</v>
      </c>
      <c r="H56" s="18" t="s">
        <v>47</v>
      </c>
      <c r="I56" s="17" t="s">
        <v>24</v>
      </c>
      <c r="J56" s="18" t="s">
        <v>47</v>
      </c>
      <c r="K56" s="19" t="s">
        <v>47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24</v>
      </c>
      <c r="G57" s="21" t="s">
        <v>47</v>
      </c>
      <c r="H57" s="22" t="s">
        <v>47</v>
      </c>
      <c r="I57" s="21" t="s">
        <v>24</v>
      </c>
      <c r="J57" s="21" t="s">
        <v>47</v>
      </c>
      <c r="K57" s="22" t="s">
        <v>47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4</v>
      </c>
      <c r="D59" s="24" t="s">
        <v>24</v>
      </c>
      <c r="E59" s="25" t="s">
        <v>24</v>
      </c>
      <c r="F59" s="26" t="s">
        <v>24</v>
      </c>
      <c r="G59" s="21" t="s">
        <v>31</v>
      </c>
      <c r="H59" s="22" t="s">
        <v>31</v>
      </c>
      <c r="I59" s="25" t="s">
        <v>24</v>
      </c>
      <c r="J59" s="25" t="s">
        <v>31</v>
      </c>
      <c r="K59" s="27" t="s">
        <v>31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1</v>
      </c>
      <c r="D63" s="18" t="s">
        <v>21</v>
      </c>
      <c r="E63" s="18" t="s">
        <v>21</v>
      </c>
      <c r="F63" s="17" t="s">
        <v>24</v>
      </c>
      <c r="G63" s="18" t="s">
        <v>21</v>
      </c>
      <c r="H63" s="18" t="s">
        <v>21</v>
      </c>
      <c r="I63" s="17" t="s">
        <v>24</v>
      </c>
      <c r="J63" s="18" t="s">
        <v>21</v>
      </c>
      <c r="K63" s="19" t="s">
        <v>21</v>
      </c>
    </row>
    <row r="64" customFormat="false" ht="11.25" hidden="false" customHeight="true" outlineLevel="0" collapsed="false">
      <c r="B64" s="29" t="s">
        <v>29</v>
      </c>
      <c r="C64" s="30" t="s">
        <v>21</v>
      </c>
      <c r="D64" s="30" t="s">
        <v>21</v>
      </c>
      <c r="E64" s="31" t="s">
        <v>21</v>
      </c>
      <c r="F64" s="30" t="s">
        <v>24</v>
      </c>
      <c r="G64" s="30" t="s">
        <v>21</v>
      </c>
      <c r="H64" s="31" t="s">
        <v>21</v>
      </c>
      <c r="I64" s="30" t="s">
        <v>24</v>
      </c>
      <c r="J64" s="30" t="s">
        <v>21</v>
      </c>
      <c r="K64" s="31" t="s">
        <v>21</v>
      </c>
    </row>
    <row r="65" customFormat="false" ht="11.25" hidden="false" customHeight="true" outlineLevel="0" collapsed="false">
      <c r="B65" s="23" t="s">
        <v>23</v>
      </c>
      <c r="C65" s="32" t="s">
        <v>26</v>
      </c>
      <c r="D65" s="30" t="s">
        <v>26</v>
      </c>
      <c r="E65" s="31" t="s">
        <v>26</v>
      </c>
      <c r="F65" s="30" t="s">
        <v>24</v>
      </c>
      <c r="G65" s="30" t="s">
        <v>26</v>
      </c>
      <c r="H65" s="31" t="s">
        <v>26</v>
      </c>
      <c r="I65" s="30" t="s">
        <v>24</v>
      </c>
      <c r="J65" s="30" t="s">
        <v>26</v>
      </c>
      <c r="K65" s="31" t="s">
        <v>26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0.033</v>
      </c>
      <c r="D73" s="18" t="n">
        <v>0.033</v>
      </c>
      <c r="E73" s="18" t="n">
        <v>0.033</v>
      </c>
      <c r="F73" s="17" t="s">
        <v>24</v>
      </c>
      <c r="G73" s="18" t="n">
        <v>1.66969696969697</v>
      </c>
      <c r="H73" s="18" t="n">
        <v>0.152424242424242</v>
      </c>
      <c r="I73" s="17" t="s">
        <v>24</v>
      </c>
      <c r="J73" s="18" t="n">
        <v>5.51E-005</v>
      </c>
      <c r="K73" s="19" t="n">
        <v>5.03E-006</v>
      </c>
    </row>
    <row r="74" customFormat="false" ht="11.25" hidden="false" customHeight="true" outlineLevel="0" collapsed="false">
      <c r="B74" s="29" t="s">
        <v>35</v>
      </c>
      <c r="C74" s="21" t="n">
        <v>0.033</v>
      </c>
      <c r="D74" s="21" t="n">
        <v>0.033</v>
      </c>
      <c r="E74" s="22" t="n">
        <v>0.033</v>
      </c>
      <c r="F74" s="21" t="s">
        <v>24</v>
      </c>
      <c r="G74" s="21" t="n">
        <v>1.66969696969697</v>
      </c>
      <c r="H74" s="22" t="n">
        <v>0.152424242424242</v>
      </c>
      <c r="I74" s="21" t="s">
        <v>24</v>
      </c>
      <c r="J74" s="21" t="n">
        <v>5.51E-005</v>
      </c>
      <c r="K74" s="22" t="n">
        <v>5.03E-006</v>
      </c>
    </row>
    <row r="75" customFormat="false" ht="11.25" hidden="false" customHeight="true" outlineLevel="0" collapsed="false">
      <c r="B75" s="23" t="s">
        <v>23</v>
      </c>
      <c r="C75" s="24" t="n">
        <v>0.033</v>
      </c>
      <c r="D75" s="25" t="n">
        <v>0.033</v>
      </c>
      <c r="E75" s="25" t="n">
        <v>0.033</v>
      </c>
      <c r="F75" s="26" t="s">
        <v>24</v>
      </c>
      <c r="G75" s="21" t="n">
        <v>1.66969696969697</v>
      </c>
      <c r="H75" s="22" t="n">
        <v>0.152424242424242</v>
      </c>
      <c r="I75" s="25" t="s">
        <v>24</v>
      </c>
      <c r="J75" s="25" t="n">
        <v>5.51E-005</v>
      </c>
      <c r="K75" s="27" t="n">
        <v>5.03E-006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0.0322</v>
      </c>
      <c r="D101" s="18" t="n">
        <v>0.0322</v>
      </c>
      <c r="E101" s="19" t="n">
        <v>0.0322</v>
      </c>
      <c r="F101" s="17" t="s">
        <v>24</v>
      </c>
      <c r="G101" s="18" t="n">
        <v>2.7388198757764</v>
      </c>
      <c r="H101" s="19" t="n">
        <v>0.211180124223602</v>
      </c>
      <c r="I101" s="17" t="s">
        <v>24</v>
      </c>
      <c r="J101" s="18" t="n">
        <v>8.819E-005</v>
      </c>
      <c r="K101" s="19" t="n">
        <v>6.8E-006</v>
      </c>
    </row>
    <row r="102" customFormat="false" ht="11.25" hidden="false" customHeight="true" outlineLevel="0" collapsed="false">
      <c r="B102" s="16" t="s">
        <v>20</v>
      </c>
      <c r="C102" s="18" t="n">
        <v>0.0002</v>
      </c>
      <c r="D102" s="18" t="n">
        <v>0.0002</v>
      </c>
      <c r="E102" s="18" t="n">
        <v>0.0002</v>
      </c>
      <c r="F102" s="17" t="s">
        <v>24</v>
      </c>
      <c r="G102" s="18" t="n">
        <v>173.8</v>
      </c>
      <c r="H102" s="18" t="n">
        <v>9.6</v>
      </c>
      <c r="I102" s="17" t="s">
        <v>24</v>
      </c>
      <c r="J102" s="18" t="n">
        <v>3.476E-005</v>
      </c>
      <c r="K102" s="19" t="n">
        <v>1.92E-006</v>
      </c>
    </row>
    <row r="103" customFormat="false" ht="11.25" hidden="false" customHeight="true" outlineLevel="0" collapsed="false">
      <c r="B103" s="20" t="s">
        <v>22</v>
      </c>
      <c r="C103" s="21" t="n">
        <v>0.0002</v>
      </c>
      <c r="D103" s="21" t="n">
        <v>0.0002</v>
      </c>
      <c r="E103" s="22" t="n">
        <v>0.0002</v>
      </c>
      <c r="F103" s="21" t="s">
        <v>24</v>
      </c>
      <c r="G103" s="21" t="n">
        <v>173.8</v>
      </c>
      <c r="H103" s="22" t="n">
        <v>9.6</v>
      </c>
      <c r="I103" s="21" t="s">
        <v>24</v>
      </c>
      <c r="J103" s="21" t="n">
        <v>3.476E-005</v>
      </c>
      <c r="K103" s="22" t="n">
        <v>1.92E-006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0.0002</v>
      </c>
      <c r="D105" s="24" t="n">
        <v>0.0002</v>
      </c>
      <c r="E105" s="25" t="n">
        <v>0.0002</v>
      </c>
      <c r="F105" s="26" t="s">
        <v>24</v>
      </c>
      <c r="G105" s="21" t="n">
        <v>173.8</v>
      </c>
      <c r="H105" s="22" t="n">
        <v>9.6</v>
      </c>
      <c r="I105" s="25" t="s">
        <v>24</v>
      </c>
      <c r="J105" s="25" t="n">
        <v>3.476E-005</v>
      </c>
      <c r="K105" s="27" t="n">
        <v>1.92E-006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1</v>
      </c>
      <c r="D109" s="18" t="s">
        <v>21</v>
      </c>
      <c r="E109" s="18" t="s">
        <v>21</v>
      </c>
      <c r="F109" s="17" t="s">
        <v>24</v>
      </c>
      <c r="G109" s="18" t="s">
        <v>21</v>
      </c>
      <c r="H109" s="18" t="s">
        <v>21</v>
      </c>
      <c r="I109" s="17" t="s">
        <v>24</v>
      </c>
      <c r="J109" s="18" t="s">
        <v>21</v>
      </c>
      <c r="K109" s="19" t="s">
        <v>21</v>
      </c>
    </row>
    <row r="110" customFormat="false" ht="11.25" hidden="false" customHeight="true" outlineLevel="0" collapsed="false">
      <c r="B110" s="29" t="s">
        <v>29</v>
      </c>
      <c r="C110" s="30" t="s">
        <v>21</v>
      </c>
      <c r="D110" s="30" t="s">
        <v>21</v>
      </c>
      <c r="E110" s="31" t="s">
        <v>21</v>
      </c>
      <c r="F110" s="30" t="s">
        <v>24</v>
      </c>
      <c r="G110" s="30" t="s">
        <v>21</v>
      </c>
      <c r="H110" s="31" t="s">
        <v>21</v>
      </c>
      <c r="I110" s="30" t="s">
        <v>24</v>
      </c>
      <c r="J110" s="30" t="s">
        <v>21</v>
      </c>
      <c r="K110" s="31" t="s">
        <v>21</v>
      </c>
    </row>
    <row r="111" customFormat="false" ht="11.25" hidden="false" customHeight="true" outlineLevel="0" collapsed="false">
      <c r="B111" s="23" t="s">
        <v>23</v>
      </c>
      <c r="C111" s="32" t="s">
        <v>26</v>
      </c>
      <c r="D111" s="30" t="s">
        <v>26</v>
      </c>
      <c r="E111" s="31" t="s">
        <v>26</v>
      </c>
      <c r="F111" s="30" t="s">
        <v>24</v>
      </c>
      <c r="G111" s="30" t="s">
        <v>26</v>
      </c>
      <c r="H111" s="31" t="s">
        <v>26</v>
      </c>
      <c r="I111" s="30" t="s">
        <v>24</v>
      </c>
      <c r="J111" s="30" t="s">
        <v>26</v>
      </c>
      <c r="K111" s="31" t="s">
        <v>26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0.032</v>
      </c>
      <c r="D119" s="18" t="n">
        <v>0.032</v>
      </c>
      <c r="E119" s="18" t="n">
        <v>0.032</v>
      </c>
      <c r="F119" s="17" t="s">
        <v>24</v>
      </c>
      <c r="G119" s="18" t="n">
        <v>1.6696875</v>
      </c>
      <c r="H119" s="18" t="n">
        <v>0.1525</v>
      </c>
      <c r="I119" s="17" t="s">
        <v>24</v>
      </c>
      <c r="J119" s="18" t="n">
        <v>5.343E-005</v>
      </c>
      <c r="K119" s="19" t="n">
        <v>4.88E-006</v>
      </c>
    </row>
    <row r="120" customFormat="false" ht="11.25" hidden="false" customHeight="true" outlineLevel="0" collapsed="false">
      <c r="B120" s="29" t="s">
        <v>35</v>
      </c>
      <c r="C120" s="21" t="n">
        <v>0.032</v>
      </c>
      <c r="D120" s="21" t="n">
        <v>0.032</v>
      </c>
      <c r="E120" s="22" t="n">
        <v>0.032</v>
      </c>
      <c r="F120" s="21" t="s">
        <v>24</v>
      </c>
      <c r="G120" s="21" t="n">
        <v>1.6696875</v>
      </c>
      <c r="H120" s="22" t="n">
        <v>0.1525</v>
      </c>
      <c r="I120" s="21" t="s">
        <v>24</v>
      </c>
      <c r="J120" s="21" t="n">
        <v>5.343E-005</v>
      </c>
      <c r="K120" s="22" t="n">
        <v>4.88E-006</v>
      </c>
    </row>
    <row r="121" customFormat="false" ht="11.25" hidden="false" customHeight="true" outlineLevel="0" collapsed="false">
      <c r="B121" s="23" t="s">
        <v>23</v>
      </c>
      <c r="C121" s="24" t="n">
        <v>0.032</v>
      </c>
      <c r="D121" s="25" t="n">
        <v>0.032</v>
      </c>
      <c r="E121" s="25" t="n">
        <v>0.032</v>
      </c>
      <c r="F121" s="26" t="s">
        <v>24</v>
      </c>
      <c r="G121" s="21" t="n">
        <v>1.6696875</v>
      </c>
      <c r="H121" s="22" t="n">
        <v>0.1525</v>
      </c>
      <c r="I121" s="25" t="s">
        <v>24</v>
      </c>
      <c r="J121" s="25" t="n">
        <v>5.343E-005</v>
      </c>
      <c r="K121" s="27" t="n">
        <v>4.88E-006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0.0333</v>
      </c>
      <c r="D147" s="18" t="n">
        <v>0.0333</v>
      </c>
      <c r="E147" s="19" t="n">
        <v>0.0333</v>
      </c>
      <c r="F147" s="17" t="s">
        <v>24</v>
      </c>
      <c r="G147" s="18" t="n">
        <v>1.66966966966967</v>
      </c>
      <c r="H147" s="19" t="n">
        <v>0.152552552552553</v>
      </c>
      <c r="I147" s="17" t="s">
        <v>24</v>
      </c>
      <c r="J147" s="18" t="n">
        <v>5.56E-005</v>
      </c>
      <c r="K147" s="19" t="n">
        <v>5.08E-006</v>
      </c>
    </row>
    <row r="148" customFormat="false" ht="11.25" hidden="false" customHeight="true" outlineLevel="0" collapsed="false">
      <c r="B148" s="16" t="s">
        <v>20</v>
      </c>
      <c r="C148" s="18" t="s">
        <v>24</v>
      </c>
      <c r="D148" s="18" t="s">
        <v>24</v>
      </c>
      <c r="E148" s="18" t="s">
        <v>24</v>
      </c>
      <c r="F148" s="17" t="s">
        <v>24</v>
      </c>
      <c r="G148" s="18" t="s">
        <v>47</v>
      </c>
      <c r="H148" s="18" t="s">
        <v>47</v>
      </c>
      <c r="I148" s="17" t="s">
        <v>24</v>
      </c>
      <c r="J148" s="18" t="s">
        <v>47</v>
      </c>
      <c r="K148" s="19" t="s">
        <v>47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24</v>
      </c>
      <c r="G149" s="21" t="s">
        <v>47</v>
      </c>
      <c r="H149" s="22" t="s">
        <v>47</v>
      </c>
      <c r="I149" s="21" t="s">
        <v>24</v>
      </c>
      <c r="J149" s="21" t="s">
        <v>47</v>
      </c>
      <c r="K149" s="22" t="s">
        <v>47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31</v>
      </c>
      <c r="H151" s="22" t="s">
        <v>31</v>
      </c>
      <c r="I151" s="25" t="s">
        <v>24</v>
      </c>
      <c r="J151" s="25" t="s">
        <v>31</v>
      </c>
      <c r="K151" s="27" t="s">
        <v>31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1</v>
      </c>
      <c r="D155" s="18" t="s">
        <v>21</v>
      </c>
      <c r="E155" s="18" t="s">
        <v>21</v>
      </c>
      <c r="F155" s="17" t="s">
        <v>24</v>
      </c>
      <c r="G155" s="18" t="s">
        <v>21</v>
      </c>
      <c r="H155" s="18" t="s">
        <v>21</v>
      </c>
      <c r="I155" s="17" t="s">
        <v>24</v>
      </c>
      <c r="J155" s="18" t="s">
        <v>21</v>
      </c>
      <c r="K155" s="19" t="s">
        <v>21</v>
      </c>
    </row>
    <row r="156" customFormat="false" ht="11.25" hidden="false" customHeight="true" outlineLevel="0" collapsed="false">
      <c r="B156" s="29" t="s">
        <v>29</v>
      </c>
      <c r="C156" s="30" t="s">
        <v>21</v>
      </c>
      <c r="D156" s="30" t="s">
        <v>21</v>
      </c>
      <c r="E156" s="31" t="s">
        <v>21</v>
      </c>
      <c r="F156" s="30" t="s">
        <v>24</v>
      </c>
      <c r="G156" s="30" t="s">
        <v>21</v>
      </c>
      <c r="H156" s="31" t="s">
        <v>21</v>
      </c>
      <c r="I156" s="30" t="s">
        <v>24</v>
      </c>
      <c r="J156" s="30" t="s">
        <v>21</v>
      </c>
      <c r="K156" s="31" t="s">
        <v>21</v>
      </c>
    </row>
    <row r="157" customFormat="false" ht="11.25" hidden="false" customHeight="true" outlineLevel="0" collapsed="false">
      <c r="B157" s="23" t="s">
        <v>23</v>
      </c>
      <c r="C157" s="32" t="s">
        <v>26</v>
      </c>
      <c r="D157" s="30" t="s">
        <v>26</v>
      </c>
      <c r="E157" s="31" t="s">
        <v>26</v>
      </c>
      <c r="F157" s="30" t="s">
        <v>24</v>
      </c>
      <c r="G157" s="30" t="s">
        <v>26</v>
      </c>
      <c r="H157" s="31" t="s">
        <v>26</v>
      </c>
      <c r="I157" s="30" t="s">
        <v>24</v>
      </c>
      <c r="J157" s="30" t="s">
        <v>26</v>
      </c>
      <c r="K157" s="31" t="s">
        <v>26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0.0333</v>
      </c>
      <c r="D165" s="18" t="n">
        <v>0.0333</v>
      </c>
      <c r="E165" s="18" t="n">
        <v>0.0333</v>
      </c>
      <c r="F165" s="17" t="s">
        <v>24</v>
      </c>
      <c r="G165" s="18" t="n">
        <v>1.66966966966967</v>
      </c>
      <c r="H165" s="18" t="n">
        <v>0.152552552552553</v>
      </c>
      <c r="I165" s="17" t="s">
        <v>24</v>
      </c>
      <c r="J165" s="18" t="n">
        <v>5.56E-005</v>
      </c>
      <c r="K165" s="19" t="n">
        <v>5.08E-006</v>
      </c>
    </row>
    <row r="166" customFormat="false" ht="11.25" hidden="false" customHeight="true" outlineLevel="0" collapsed="false">
      <c r="B166" s="29" t="s">
        <v>35</v>
      </c>
      <c r="C166" s="21" t="n">
        <v>0.0333</v>
      </c>
      <c r="D166" s="21" t="n">
        <v>0.0333</v>
      </c>
      <c r="E166" s="22" t="n">
        <v>0.0333</v>
      </c>
      <c r="F166" s="21" t="s">
        <v>24</v>
      </c>
      <c r="G166" s="21" t="n">
        <v>1.66966966966967</v>
      </c>
      <c r="H166" s="22" t="n">
        <v>0.152552552552553</v>
      </c>
      <c r="I166" s="21" t="s">
        <v>24</v>
      </c>
      <c r="J166" s="21" t="n">
        <v>5.56E-005</v>
      </c>
      <c r="K166" s="22" t="n">
        <v>5.08E-006</v>
      </c>
    </row>
    <row r="167" customFormat="false" ht="11.25" hidden="false" customHeight="true" outlineLevel="0" collapsed="false">
      <c r="B167" s="23" t="s">
        <v>23</v>
      </c>
      <c r="C167" s="24" t="n">
        <v>0.0333</v>
      </c>
      <c r="D167" s="25" t="n">
        <v>0.0333</v>
      </c>
      <c r="E167" s="25" t="n">
        <v>0.0333</v>
      </c>
      <c r="F167" s="26" t="s">
        <v>24</v>
      </c>
      <c r="G167" s="21" t="n">
        <v>1.66966966966967</v>
      </c>
      <c r="H167" s="22" t="n">
        <v>0.152552552552553</v>
      </c>
      <c r="I167" s="25" t="s">
        <v>24</v>
      </c>
      <c r="J167" s="25" t="n">
        <v>5.56E-005</v>
      </c>
      <c r="K167" s="27" t="n">
        <v>5.08E-006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0.0525</v>
      </c>
      <c r="D193" s="18" t="n">
        <v>0.0525</v>
      </c>
      <c r="E193" s="19" t="n">
        <v>0.0525</v>
      </c>
      <c r="F193" s="17" t="s">
        <v>24</v>
      </c>
      <c r="G193" s="18" t="n">
        <v>2.32552380952381</v>
      </c>
      <c r="H193" s="19" t="n">
        <v>0.188380952380952</v>
      </c>
      <c r="I193" s="17" t="s">
        <v>24</v>
      </c>
      <c r="J193" s="18" t="n">
        <v>0.00012209</v>
      </c>
      <c r="K193" s="19" t="n">
        <v>9.89E-006</v>
      </c>
    </row>
    <row r="194" customFormat="false" ht="11.25" hidden="false" customHeight="true" outlineLevel="0" collapsed="false">
      <c r="B194" s="16" t="s">
        <v>20</v>
      </c>
      <c r="C194" s="18" t="n">
        <v>0.0002</v>
      </c>
      <c r="D194" s="18" t="n">
        <v>0.0002</v>
      </c>
      <c r="E194" s="18" t="n">
        <v>0.0002</v>
      </c>
      <c r="F194" s="17" t="s">
        <v>24</v>
      </c>
      <c r="G194" s="18" t="n">
        <v>173.8</v>
      </c>
      <c r="H194" s="18" t="n">
        <v>9.6</v>
      </c>
      <c r="I194" s="17" t="s">
        <v>24</v>
      </c>
      <c r="J194" s="18" t="n">
        <v>3.476E-005</v>
      </c>
      <c r="K194" s="19" t="n">
        <v>1.92E-006</v>
      </c>
    </row>
    <row r="195" customFormat="false" ht="11.25" hidden="false" customHeight="true" outlineLevel="0" collapsed="false">
      <c r="B195" s="20" t="s">
        <v>22</v>
      </c>
      <c r="C195" s="21" t="n">
        <v>0.0002</v>
      </c>
      <c r="D195" s="21" t="n">
        <v>0.0002</v>
      </c>
      <c r="E195" s="22" t="n">
        <v>0.0002</v>
      </c>
      <c r="F195" s="21" t="s">
        <v>24</v>
      </c>
      <c r="G195" s="21" t="n">
        <v>173.8</v>
      </c>
      <c r="H195" s="22" t="n">
        <v>9.6</v>
      </c>
      <c r="I195" s="21" t="s">
        <v>24</v>
      </c>
      <c r="J195" s="21" t="n">
        <v>3.476E-005</v>
      </c>
      <c r="K195" s="22" t="n">
        <v>1.92E-006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0.0002</v>
      </c>
      <c r="D197" s="24" t="n">
        <v>0.0002</v>
      </c>
      <c r="E197" s="25" t="n">
        <v>0.0002</v>
      </c>
      <c r="F197" s="26" t="s">
        <v>24</v>
      </c>
      <c r="G197" s="21" t="n">
        <v>173.8</v>
      </c>
      <c r="H197" s="22" t="n">
        <v>9.6</v>
      </c>
      <c r="I197" s="25" t="s">
        <v>24</v>
      </c>
      <c r="J197" s="25" t="n">
        <v>3.476E-005</v>
      </c>
      <c r="K197" s="27" t="n">
        <v>1.92E-006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1</v>
      </c>
      <c r="D201" s="18" t="s">
        <v>21</v>
      </c>
      <c r="E201" s="18" t="s">
        <v>21</v>
      </c>
      <c r="F201" s="17" t="s">
        <v>24</v>
      </c>
      <c r="G201" s="18" t="s">
        <v>21</v>
      </c>
      <c r="H201" s="18" t="s">
        <v>21</v>
      </c>
      <c r="I201" s="17" t="s">
        <v>24</v>
      </c>
      <c r="J201" s="18" t="s">
        <v>21</v>
      </c>
      <c r="K201" s="19" t="s">
        <v>21</v>
      </c>
    </row>
    <row r="202" customFormat="false" ht="11.25" hidden="false" customHeight="true" outlineLevel="0" collapsed="false">
      <c r="B202" s="29" t="s">
        <v>29</v>
      </c>
      <c r="C202" s="30" t="s">
        <v>21</v>
      </c>
      <c r="D202" s="30" t="s">
        <v>21</v>
      </c>
      <c r="E202" s="31" t="s">
        <v>21</v>
      </c>
      <c r="F202" s="30" t="s">
        <v>24</v>
      </c>
      <c r="G202" s="30" t="s">
        <v>21</v>
      </c>
      <c r="H202" s="31" t="s">
        <v>21</v>
      </c>
      <c r="I202" s="30" t="s">
        <v>24</v>
      </c>
      <c r="J202" s="30" t="s">
        <v>21</v>
      </c>
      <c r="K202" s="31" t="s">
        <v>21</v>
      </c>
    </row>
    <row r="203" customFormat="false" ht="11.25" hidden="false" customHeight="true" outlineLevel="0" collapsed="false">
      <c r="B203" s="23" t="s">
        <v>23</v>
      </c>
      <c r="C203" s="32" t="s">
        <v>26</v>
      </c>
      <c r="D203" s="30" t="s">
        <v>26</v>
      </c>
      <c r="E203" s="31" t="s">
        <v>26</v>
      </c>
      <c r="F203" s="30" t="s">
        <v>24</v>
      </c>
      <c r="G203" s="30" t="s">
        <v>26</v>
      </c>
      <c r="H203" s="31" t="s">
        <v>26</v>
      </c>
      <c r="I203" s="30" t="s">
        <v>24</v>
      </c>
      <c r="J203" s="30" t="s">
        <v>26</v>
      </c>
      <c r="K203" s="31" t="s">
        <v>26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0.0523</v>
      </c>
      <c r="D211" s="18" t="n">
        <v>0.0523</v>
      </c>
      <c r="E211" s="18" t="n">
        <v>0.0523</v>
      </c>
      <c r="F211" s="17" t="s">
        <v>24</v>
      </c>
      <c r="G211" s="18" t="n">
        <v>1.6697896749522</v>
      </c>
      <c r="H211" s="18" t="n">
        <v>0.152390057361377</v>
      </c>
      <c r="I211" s="17" t="s">
        <v>24</v>
      </c>
      <c r="J211" s="18" t="n">
        <v>8.733E-005</v>
      </c>
      <c r="K211" s="19" t="n">
        <v>7.97E-006</v>
      </c>
    </row>
    <row r="212" customFormat="false" ht="11.25" hidden="false" customHeight="true" outlineLevel="0" collapsed="false">
      <c r="B212" s="29" t="s">
        <v>35</v>
      </c>
      <c r="C212" s="21" t="n">
        <v>0.0523</v>
      </c>
      <c r="D212" s="21" t="n">
        <v>0.0523</v>
      </c>
      <c r="E212" s="22" t="n">
        <v>0.0523</v>
      </c>
      <c r="F212" s="21" t="s">
        <v>24</v>
      </c>
      <c r="G212" s="21" t="n">
        <v>1.6697896749522</v>
      </c>
      <c r="H212" s="22" t="n">
        <v>0.152390057361377</v>
      </c>
      <c r="I212" s="21" t="s">
        <v>24</v>
      </c>
      <c r="J212" s="21" t="n">
        <v>8.733E-005</v>
      </c>
      <c r="K212" s="22" t="n">
        <v>7.97E-006</v>
      </c>
    </row>
    <row r="213" customFormat="false" ht="11.25" hidden="false" customHeight="true" outlineLevel="0" collapsed="false">
      <c r="B213" s="23" t="s">
        <v>23</v>
      </c>
      <c r="C213" s="24" t="n">
        <v>0.0523</v>
      </c>
      <c r="D213" s="25" t="n">
        <v>0.0523</v>
      </c>
      <c r="E213" s="25" t="n">
        <v>0.0523</v>
      </c>
      <c r="F213" s="26" t="s">
        <v>24</v>
      </c>
      <c r="G213" s="21" t="n">
        <v>1.6697896749522</v>
      </c>
      <c r="H213" s="22" t="n">
        <v>0.152390057361377</v>
      </c>
      <c r="I213" s="25" t="s">
        <v>24</v>
      </c>
      <c r="J213" s="25" t="n">
        <v>8.733E-005</v>
      </c>
      <c r="K213" s="27" t="n">
        <v>7.97E-006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0.0538</v>
      </c>
      <c r="D239" s="18" t="n">
        <v>0.0538</v>
      </c>
      <c r="E239" s="19" t="n">
        <v>0.0538</v>
      </c>
      <c r="F239" s="17" t="s">
        <v>24</v>
      </c>
      <c r="G239" s="18" t="n">
        <v>3.26933085501859</v>
      </c>
      <c r="H239" s="19" t="n">
        <v>0.240520446096654</v>
      </c>
      <c r="I239" s="17" t="s">
        <v>24</v>
      </c>
      <c r="J239" s="18" t="n">
        <v>0.00017589</v>
      </c>
      <c r="K239" s="19" t="n">
        <v>1.294E-005</v>
      </c>
    </row>
    <row r="240" customFormat="false" ht="11.25" hidden="false" customHeight="true" outlineLevel="0" collapsed="false">
      <c r="B240" s="16" t="s">
        <v>20</v>
      </c>
      <c r="C240" s="18" t="n">
        <v>0.0005</v>
      </c>
      <c r="D240" s="18" t="n">
        <v>0.0005</v>
      </c>
      <c r="E240" s="18" t="n">
        <v>0.0005</v>
      </c>
      <c r="F240" s="17" t="s">
        <v>24</v>
      </c>
      <c r="G240" s="18" t="n">
        <v>173.78</v>
      </c>
      <c r="H240" s="18" t="n">
        <v>9.62</v>
      </c>
      <c r="I240" s="17" t="s">
        <v>24</v>
      </c>
      <c r="J240" s="18" t="n">
        <v>8.689E-005</v>
      </c>
      <c r="K240" s="19" t="n">
        <v>4.81E-006</v>
      </c>
    </row>
    <row r="241" customFormat="false" ht="11.25" hidden="false" customHeight="true" outlineLevel="0" collapsed="false">
      <c r="B241" s="20" t="s">
        <v>22</v>
      </c>
      <c r="C241" s="21" t="n">
        <v>0.0005</v>
      </c>
      <c r="D241" s="21" t="n">
        <v>0.0005</v>
      </c>
      <c r="E241" s="22" t="n">
        <v>0.0005</v>
      </c>
      <c r="F241" s="21" t="s">
        <v>24</v>
      </c>
      <c r="G241" s="21" t="n">
        <v>173.78</v>
      </c>
      <c r="H241" s="22" t="n">
        <v>9.62</v>
      </c>
      <c r="I241" s="21" t="s">
        <v>24</v>
      </c>
      <c r="J241" s="21" t="n">
        <v>8.689E-005</v>
      </c>
      <c r="K241" s="22" t="n">
        <v>4.81E-006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0.0005</v>
      </c>
      <c r="D243" s="24" t="n">
        <v>0.0005</v>
      </c>
      <c r="E243" s="25" t="n">
        <v>0.0005</v>
      </c>
      <c r="F243" s="26" t="s">
        <v>24</v>
      </c>
      <c r="G243" s="21" t="n">
        <v>173.78</v>
      </c>
      <c r="H243" s="22" t="n">
        <v>9.62</v>
      </c>
      <c r="I243" s="25" t="s">
        <v>24</v>
      </c>
      <c r="J243" s="25" t="n">
        <v>8.689E-005</v>
      </c>
      <c r="K243" s="27" t="n">
        <v>4.81E-006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1</v>
      </c>
      <c r="D247" s="18" t="s">
        <v>21</v>
      </c>
      <c r="E247" s="18" t="s">
        <v>21</v>
      </c>
      <c r="F247" s="17" t="s">
        <v>24</v>
      </c>
      <c r="G247" s="18" t="s">
        <v>21</v>
      </c>
      <c r="H247" s="18" t="s">
        <v>21</v>
      </c>
      <c r="I247" s="17" t="s">
        <v>24</v>
      </c>
      <c r="J247" s="18" t="s">
        <v>21</v>
      </c>
      <c r="K247" s="19" t="s">
        <v>21</v>
      </c>
    </row>
    <row r="248" customFormat="false" ht="11.25" hidden="false" customHeight="true" outlineLevel="0" collapsed="false">
      <c r="B248" s="29" t="s">
        <v>29</v>
      </c>
      <c r="C248" s="30" t="s">
        <v>21</v>
      </c>
      <c r="D248" s="30" t="s">
        <v>21</v>
      </c>
      <c r="E248" s="31" t="s">
        <v>21</v>
      </c>
      <c r="F248" s="30" t="s">
        <v>24</v>
      </c>
      <c r="G248" s="30" t="s">
        <v>21</v>
      </c>
      <c r="H248" s="31" t="s">
        <v>21</v>
      </c>
      <c r="I248" s="30" t="s">
        <v>24</v>
      </c>
      <c r="J248" s="30" t="s">
        <v>21</v>
      </c>
      <c r="K248" s="31" t="s">
        <v>21</v>
      </c>
    </row>
    <row r="249" customFormat="false" ht="11.25" hidden="false" customHeight="true" outlineLevel="0" collapsed="false">
      <c r="B249" s="23" t="s">
        <v>23</v>
      </c>
      <c r="C249" s="32" t="s">
        <v>26</v>
      </c>
      <c r="D249" s="30" t="s">
        <v>26</v>
      </c>
      <c r="E249" s="31" t="s">
        <v>26</v>
      </c>
      <c r="F249" s="30" t="s">
        <v>24</v>
      </c>
      <c r="G249" s="30" t="s">
        <v>26</v>
      </c>
      <c r="H249" s="31" t="s">
        <v>26</v>
      </c>
      <c r="I249" s="30" t="s">
        <v>24</v>
      </c>
      <c r="J249" s="30" t="s">
        <v>26</v>
      </c>
      <c r="K249" s="31" t="s">
        <v>26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0.0533</v>
      </c>
      <c r="D257" s="18" t="n">
        <v>0.0533</v>
      </c>
      <c r="E257" s="18" t="n">
        <v>0.0533</v>
      </c>
      <c r="F257" s="17" t="s">
        <v>24</v>
      </c>
      <c r="G257" s="18" t="n">
        <v>1.66979362101313</v>
      </c>
      <c r="H257" s="18" t="n">
        <v>0.152532833020638</v>
      </c>
      <c r="I257" s="17" t="s">
        <v>24</v>
      </c>
      <c r="J257" s="18" t="n">
        <v>8.9E-005</v>
      </c>
      <c r="K257" s="19" t="n">
        <v>8.13E-006</v>
      </c>
    </row>
    <row r="258" customFormat="false" ht="11.25" hidden="false" customHeight="true" outlineLevel="0" collapsed="false">
      <c r="B258" s="29" t="s">
        <v>35</v>
      </c>
      <c r="C258" s="21" t="n">
        <v>0.0533</v>
      </c>
      <c r="D258" s="21" t="n">
        <v>0.0533</v>
      </c>
      <c r="E258" s="22" t="n">
        <v>0.0533</v>
      </c>
      <c r="F258" s="21" t="s">
        <v>24</v>
      </c>
      <c r="G258" s="21" t="n">
        <v>1.66979362101313</v>
      </c>
      <c r="H258" s="22" t="n">
        <v>0.152532833020638</v>
      </c>
      <c r="I258" s="21" t="s">
        <v>24</v>
      </c>
      <c r="J258" s="21" t="n">
        <v>8.9E-005</v>
      </c>
      <c r="K258" s="22" t="n">
        <v>8.13E-006</v>
      </c>
    </row>
    <row r="259" customFormat="false" ht="11.25" hidden="false" customHeight="true" outlineLevel="0" collapsed="false">
      <c r="B259" s="23" t="s">
        <v>23</v>
      </c>
      <c r="C259" s="24" t="n">
        <v>0.0533</v>
      </c>
      <c r="D259" s="25" t="n">
        <v>0.0533</v>
      </c>
      <c r="E259" s="25" t="n">
        <v>0.0533</v>
      </c>
      <c r="F259" s="26" t="s">
        <v>24</v>
      </c>
      <c r="G259" s="21" t="n">
        <v>1.66979362101313</v>
      </c>
      <c r="H259" s="22" t="n">
        <v>0.152532833020638</v>
      </c>
      <c r="I259" s="25" t="s">
        <v>24</v>
      </c>
      <c r="J259" s="25" t="n">
        <v>8.9E-005</v>
      </c>
      <c r="K259" s="27" t="n">
        <v>8.13E-006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0.0553</v>
      </c>
      <c r="D285" s="18" t="n">
        <v>0.0553</v>
      </c>
      <c r="E285" s="19" t="n">
        <v>0.0553</v>
      </c>
      <c r="F285" s="17" t="s">
        <v>24</v>
      </c>
      <c r="G285" s="18" t="n">
        <v>1.66980108499096</v>
      </c>
      <c r="H285" s="19" t="n">
        <v>0.15244122965642</v>
      </c>
      <c r="I285" s="17" t="s">
        <v>24</v>
      </c>
      <c r="J285" s="18" t="n">
        <v>9.234E-005</v>
      </c>
      <c r="K285" s="19" t="n">
        <v>8.43E-006</v>
      </c>
    </row>
    <row r="286" customFormat="false" ht="11.25" hidden="false" customHeight="true" outlineLevel="0" collapsed="false">
      <c r="B286" s="16" t="s">
        <v>20</v>
      </c>
      <c r="C286" s="18" t="s">
        <v>24</v>
      </c>
      <c r="D286" s="18" t="s">
        <v>24</v>
      </c>
      <c r="E286" s="18" t="s">
        <v>24</v>
      </c>
      <c r="F286" s="17" t="s">
        <v>24</v>
      </c>
      <c r="G286" s="18" t="s">
        <v>47</v>
      </c>
      <c r="H286" s="18" t="s">
        <v>47</v>
      </c>
      <c r="I286" s="17" t="s">
        <v>24</v>
      </c>
      <c r="J286" s="18" t="s">
        <v>47</v>
      </c>
      <c r="K286" s="19" t="s">
        <v>47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24</v>
      </c>
      <c r="G287" s="21" t="s">
        <v>47</v>
      </c>
      <c r="H287" s="22" t="s">
        <v>47</v>
      </c>
      <c r="I287" s="21" t="s">
        <v>24</v>
      </c>
      <c r="J287" s="21" t="s">
        <v>47</v>
      </c>
      <c r="K287" s="22" t="s">
        <v>47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4</v>
      </c>
      <c r="D289" s="24" t="s">
        <v>24</v>
      </c>
      <c r="E289" s="25" t="s">
        <v>24</v>
      </c>
      <c r="F289" s="26" t="s">
        <v>24</v>
      </c>
      <c r="G289" s="21" t="s">
        <v>31</v>
      </c>
      <c r="H289" s="22" t="s">
        <v>31</v>
      </c>
      <c r="I289" s="25" t="s">
        <v>24</v>
      </c>
      <c r="J289" s="25" t="s">
        <v>31</v>
      </c>
      <c r="K289" s="27" t="s">
        <v>31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1</v>
      </c>
      <c r="D293" s="18" t="s">
        <v>21</v>
      </c>
      <c r="E293" s="18" t="s">
        <v>21</v>
      </c>
      <c r="F293" s="17" t="s">
        <v>24</v>
      </c>
      <c r="G293" s="18" t="s">
        <v>21</v>
      </c>
      <c r="H293" s="18" t="s">
        <v>21</v>
      </c>
      <c r="I293" s="17" t="s">
        <v>24</v>
      </c>
      <c r="J293" s="18" t="s">
        <v>21</v>
      </c>
      <c r="K293" s="19" t="s">
        <v>21</v>
      </c>
    </row>
    <row r="294" customFormat="false" ht="11.25" hidden="false" customHeight="true" outlineLevel="0" collapsed="false">
      <c r="B294" s="29" t="s">
        <v>29</v>
      </c>
      <c r="C294" s="30" t="s">
        <v>21</v>
      </c>
      <c r="D294" s="30" t="s">
        <v>21</v>
      </c>
      <c r="E294" s="31" t="s">
        <v>21</v>
      </c>
      <c r="F294" s="30" t="s">
        <v>24</v>
      </c>
      <c r="G294" s="30" t="s">
        <v>21</v>
      </c>
      <c r="H294" s="31" t="s">
        <v>21</v>
      </c>
      <c r="I294" s="30" t="s">
        <v>24</v>
      </c>
      <c r="J294" s="30" t="s">
        <v>21</v>
      </c>
      <c r="K294" s="31" t="s">
        <v>21</v>
      </c>
    </row>
    <row r="295" customFormat="false" ht="11.25" hidden="false" customHeight="true" outlineLevel="0" collapsed="false">
      <c r="B295" s="23" t="s">
        <v>23</v>
      </c>
      <c r="C295" s="32" t="s">
        <v>26</v>
      </c>
      <c r="D295" s="30" t="s">
        <v>26</v>
      </c>
      <c r="E295" s="31" t="s">
        <v>26</v>
      </c>
      <c r="F295" s="30" t="s">
        <v>24</v>
      </c>
      <c r="G295" s="30" t="s">
        <v>26</v>
      </c>
      <c r="H295" s="31" t="s">
        <v>26</v>
      </c>
      <c r="I295" s="30" t="s">
        <v>24</v>
      </c>
      <c r="J295" s="30" t="s">
        <v>26</v>
      </c>
      <c r="K295" s="31" t="s">
        <v>26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0.0553</v>
      </c>
      <c r="D303" s="18" t="n">
        <v>0.0553</v>
      </c>
      <c r="E303" s="18" t="n">
        <v>0.0553</v>
      </c>
      <c r="F303" s="17" t="s">
        <v>24</v>
      </c>
      <c r="G303" s="18" t="n">
        <v>1.66980108499096</v>
      </c>
      <c r="H303" s="18" t="n">
        <v>0.15244122965642</v>
      </c>
      <c r="I303" s="17" t="s">
        <v>24</v>
      </c>
      <c r="J303" s="18" t="n">
        <v>9.234E-005</v>
      </c>
      <c r="K303" s="19" t="n">
        <v>8.43E-006</v>
      </c>
    </row>
    <row r="304" customFormat="false" ht="11.25" hidden="false" customHeight="true" outlineLevel="0" collapsed="false">
      <c r="B304" s="29" t="s">
        <v>35</v>
      </c>
      <c r="C304" s="21" t="n">
        <v>0.0553</v>
      </c>
      <c r="D304" s="21" t="n">
        <v>0.0553</v>
      </c>
      <c r="E304" s="22" t="n">
        <v>0.0553</v>
      </c>
      <c r="F304" s="21" t="s">
        <v>24</v>
      </c>
      <c r="G304" s="21" t="n">
        <v>1.66980108499096</v>
      </c>
      <c r="H304" s="22" t="n">
        <v>0.15244122965642</v>
      </c>
      <c r="I304" s="21" t="s">
        <v>24</v>
      </c>
      <c r="J304" s="21" t="n">
        <v>9.234E-005</v>
      </c>
      <c r="K304" s="22" t="n">
        <v>8.43E-006</v>
      </c>
    </row>
    <row r="305" customFormat="false" ht="11.25" hidden="false" customHeight="true" outlineLevel="0" collapsed="false">
      <c r="B305" s="23" t="s">
        <v>23</v>
      </c>
      <c r="C305" s="24" t="n">
        <v>0.0553</v>
      </c>
      <c r="D305" s="25" t="n">
        <v>0.0553</v>
      </c>
      <c r="E305" s="25" t="n">
        <v>0.0553</v>
      </c>
      <c r="F305" s="26" t="s">
        <v>24</v>
      </c>
      <c r="G305" s="21" t="n">
        <v>1.66980108499096</v>
      </c>
      <c r="H305" s="22" t="n">
        <v>0.15244122965642</v>
      </c>
      <c r="I305" s="25" t="s">
        <v>24</v>
      </c>
      <c r="J305" s="25" t="n">
        <v>9.234E-005</v>
      </c>
      <c r="K305" s="27" t="n">
        <v>8.43E-006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0.1083</v>
      </c>
      <c r="D331" s="18" t="n">
        <v>0.1083</v>
      </c>
      <c r="E331" s="19" t="n">
        <v>0.1083</v>
      </c>
      <c r="F331" s="17" t="s">
        <v>24</v>
      </c>
      <c r="G331" s="18" t="n">
        <v>1.66980609418283</v>
      </c>
      <c r="H331" s="19" t="n">
        <v>0.152446906740536</v>
      </c>
      <c r="I331" s="17" t="s">
        <v>24</v>
      </c>
      <c r="J331" s="18" t="n">
        <v>0.00018084</v>
      </c>
      <c r="K331" s="19" t="n">
        <v>1.651E-005</v>
      </c>
    </row>
    <row r="332" customFormat="false" ht="11.25" hidden="false" customHeight="true" outlineLevel="0" collapsed="false">
      <c r="B332" s="16" t="s">
        <v>20</v>
      </c>
      <c r="C332" s="18" t="s">
        <v>24</v>
      </c>
      <c r="D332" s="18" t="s">
        <v>24</v>
      </c>
      <c r="E332" s="18" t="s">
        <v>24</v>
      </c>
      <c r="F332" s="17" t="s">
        <v>24</v>
      </c>
      <c r="G332" s="18" t="s">
        <v>47</v>
      </c>
      <c r="H332" s="18" t="s">
        <v>47</v>
      </c>
      <c r="I332" s="17" t="s">
        <v>24</v>
      </c>
      <c r="J332" s="18" t="s">
        <v>47</v>
      </c>
      <c r="K332" s="19" t="s">
        <v>47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24</v>
      </c>
      <c r="G333" s="21" t="s">
        <v>47</v>
      </c>
      <c r="H333" s="22" t="s">
        <v>47</v>
      </c>
      <c r="I333" s="21" t="s">
        <v>24</v>
      </c>
      <c r="J333" s="21" t="s">
        <v>47</v>
      </c>
      <c r="K333" s="22" t="s">
        <v>47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4</v>
      </c>
      <c r="D335" s="24" t="s">
        <v>24</v>
      </c>
      <c r="E335" s="25" t="s">
        <v>24</v>
      </c>
      <c r="F335" s="26" t="s">
        <v>24</v>
      </c>
      <c r="G335" s="21" t="s">
        <v>31</v>
      </c>
      <c r="H335" s="22" t="s">
        <v>31</v>
      </c>
      <c r="I335" s="25" t="s">
        <v>24</v>
      </c>
      <c r="J335" s="25" t="s">
        <v>31</v>
      </c>
      <c r="K335" s="27" t="s">
        <v>31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1</v>
      </c>
      <c r="D339" s="18" t="s">
        <v>21</v>
      </c>
      <c r="E339" s="18" t="s">
        <v>21</v>
      </c>
      <c r="F339" s="17" t="s">
        <v>24</v>
      </c>
      <c r="G339" s="18" t="s">
        <v>21</v>
      </c>
      <c r="H339" s="18" t="s">
        <v>21</v>
      </c>
      <c r="I339" s="17" t="s">
        <v>24</v>
      </c>
      <c r="J339" s="18" t="s">
        <v>21</v>
      </c>
      <c r="K339" s="19" t="s">
        <v>21</v>
      </c>
    </row>
    <row r="340" customFormat="false" ht="11.25" hidden="false" customHeight="true" outlineLevel="0" collapsed="false">
      <c r="B340" s="29" t="s">
        <v>29</v>
      </c>
      <c r="C340" s="30" t="s">
        <v>21</v>
      </c>
      <c r="D340" s="30" t="s">
        <v>21</v>
      </c>
      <c r="E340" s="31" t="s">
        <v>21</v>
      </c>
      <c r="F340" s="30" t="s">
        <v>24</v>
      </c>
      <c r="G340" s="30" t="s">
        <v>21</v>
      </c>
      <c r="H340" s="31" t="s">
        <v>21</v>
      </c>
      <c r="I340" s="30" t="s">
        <v>24</v>
      </c>
      <c r="J340" s="30" t="s">
        <v>21</v>
      </c>
      <c r="K340" s="31" t="s">
        <v>21</v>
      </c>
    </row>
    <row r="341" customFormat="false" ht="11.25" hidden="false" customHeight="true" outlineLevel="0" collapsed="false">
      <c r="B341" s="23" t="s">
        <v>23</v>
      </c>
      <c r="C341" s="32" t="s">
        <v>26</v>
      </c>
      <c r="D341" s="30" t="s">
        <v>26</v>
      </c>
      <c r="E341" s="31" t="s">
        <v>26</v>
      </c>
      <c r="F341" s="30" t="s">
        <v>24</v>
      </c>
      <c r="G341" s="30" t="s">
        <v>26</v>
      </c>
      <c r="H341" s="31" t="s">
        <v>26</v>
      </c>
      <c r="I341" s="30" t="s">
        <v>24</v>
      </c>
      <c r="J341" s="30" t="s">
        <v>26</v>
      </c>
      <c r="K341" s="31" t="s">
        <v>26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0.1083</v>
      </c>
      <c r="D349" s="18" t="n">
        <v>0.1083</v>
      </c>
      <c r="E349" s="18" t="n">
        <v>0.1083</v>
      </c>
      <c r="F349" s="17" t="s">
        <v>24</v>
      </c>
      <c r="G349" s="18" t="n">
        <v>1.66980609418283</v>
      </c>
      <c r="H349" s="18" t="n">
        <v>0.152446906740536</v>
      </c>
      <c r="I349" s="17" t="s">
        <v>24</v>
      </c>
      <c r="J349" s="18" t="n">
        <v>0.00018084</v>
      </c>
      <c r="K349" s="19" t="n">
        <v>1.651E-005</v>
      </c>
    </row>
    <row r="350" customFormat="false" ht="11.25" hidden="false" customHeight="true" outlineLevel="0" collapsed="false">
      <c r="B350" s="29" t="s">
        <v>35</v>
      </c>
      <c r="C350" s="21" t="n">
        <v>0.1083</v>
      </c>
      <c r="D350" s="21" t="n">
        <v>0.1083</v>
      </c>
      <c r="E350" s="22" t="n">
        <v>0.1083</v>
      </c>
      <c r="F350" s="21" t="s">
        <v>24</v>
      </c>
      <c r="G350" s="21" t="n">
        <v>1.66980609418283</v>
      </c>
      <c r="H350" s="22" t="n">
        <v>0.152446906740536</v>
      </c>
      <c r="I350" s="21" t="s">
        <v>24</v>
      </c>
      <c r="J350" s="21" t="n">
        <v>0.00018084</v>
      </c>
      <c r="K350" s="22" t="n">
        <v>1.651E-005</v>
      </c>
    </row>
    <row r="351" customFormat="false" ht="11.25" hidden="false" customHeight="true" outlineLevel="0" collapsed="false">
      <c r="B351" s="23" t="s">
        <v>23</v>
      </c>
      <c r="C351" s="24" t="n">
        <v>0.1083</v>
      </c>
      <c r="D351" s="25" t="n">
        <v>0.1083</v>
      </c>
      <c r="E351" s="25" t="n">
        <v>0.1083</v>
      </c>
      <c r="F351" s="26" t="s">
        <v>24</v>
      </c>
      <c r="G351" s="21" t="n">
        <v>1.66980609418283</v>
      </c>
      <c r="H351" s="22" t="n">
        <v>0.152446906740536</v>
      </c>
      <c r="I351" s="25" t="s">
        <v>24</v>
      </c>
      <c r="J351" s="25" t="n">
        <v>0.00018084</v>
      </c>
      <c r="K351" s="27" t="n">
        <v>1.651E-005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0.1883</v>
      </c>
      <c r="D377" s="18" t="n">
        <v>0.1883</v>
      </c>
      <c r="E377" s="19" t="n">
        <v>0.1883</v>
      </c>
      <c r="F377" s="17" t="s">
        <v>24</v>
      </c>
      <c r="G377" s="18" t="n">
        <v>6.23993627190653</v>
      </c>
      <c r="H377" s="19" t="n">
        <v>0.403717472118959</v>
      </c>
      <c r="I377" s="17" t="s">
        <v>24</v>
      </c>
      <c r="J377" s="18" t="n">
        <v>0.00117498</v>
      </c>
      <c r="K377" s="19" t="n">
        <v>7.602E-005</v>
      </c>
    </row>
    <row r="378" customFormat="false" ht="11.25" hidden="false" customHeight="true" outlineLevel="0" collapsed="false">
      <c r="B378" s="16" t="s">
        <v>20</v>
      </c>
      <c r="C378" s="18" t="n">
        <v>0.005</v>
      </c>
      <c r="D378" s="18" t="n">
        <v>0.005</v>
      </c>
      <c r="E378" s="18" t="n">
        <v>0.005</v>
      </c>
      <c r="F378" s="17" t="s">
        <v>24</v>
      </c>
      <c r="G378" s="18" t="n">
        <v>173.782</v>
      </c>
      <c r="H378" s="18" t="n">
        <v>9.614</v>
      </c>
      <c r="I378" s="17" t="s">
        <v>24</v>
      </c>
      <c r="J378" s="18" t="n">
        <v>0.00086891</v>
      </c>
      <c r="K378" s="19" t="n">
        <v>4.807E-005</v>
      </c>
    </row>
    <row r="379" customFormat="false" ht="11.25" hidden="false" customHeight="true" outlineLevel="0" collapsed="false">
      <c r="B379" s="20" t="s">
        <v>22</v>
      </c>
      <c r="C379" s="21" t="n">
        <v>0.005</v>
      </c>
      <c r="D379" s="21" t="n">
        <v>0.005</v>
      </c>
      <c r="E379" s="22" t="n">
        <v>0.005</v>
      </c>
      <c r="F379" s="21" t="s">
        <v>24</v>
      </c>
      <c r="G379" s="21" t="n">
        <v>173.782</v>
      </c>
      <c r="H379" s="22" t="n">
        <v>9.614</v>
      </c>
      <c r="I379" s="21" t="s">
        <v>24</v>
      </c>
      <c r="J379" s="21" t="n">
        <v>0.00086891</v>
      </c>
      <c r="K379" s="22" t="n">
        <v>4.807E-00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0.005</v>
      </c>
      <c r="D381" s="24" t="n">
        <v>0.005</v>
      </c>
      <c r="E381" s="25" t="n">
        <v>0.005</v>
      </c>
      <c r="F381" s="26" t="s">
        <v>24</v>
      </c>
      <c r="G381" s="21" t="n">
        <v>173.782</v>
      </c>
      <c r="H381" s="22" t="n">
        <v>9.614</v>
      </c>
      <c r="I381" s="25" t="s">
        <v>24</v>
      </c>
      <c r="J381" s="25" t="n">
        <v>0.00086891</v>
      </c>
      <c r="K381" s="27" t="n">
        <v>4.807E-005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1</v>
      </c>
      <c r="D385" s="18" t="s">
        <v>21</v>
      </c>
      <c r="E385" s="18" t="s">
        <v>21</v>
      </c>
      <c r="F385" s="17" t="s">
        <v>24</v>
      </c>
      <c r="G385" s="18" t="s">
        <v>21</v>
      </c>
      <c r="H385" s="18" t="s">
        <v>21</v>
      </c>
      <c r="I385" s="17" t="s">
        <v>24</v>
      </c>
      <c r="J385" s="18" t="s">
        <v>21</v>
      </c>
      <c r="K385" s="19" t="s">
        <v>21</v>
      </c>
    </row>
    <row r="386" customFormat="false" ht="11.25" hidden="false" customHeight="true" outlineLevel="0" collapsed="false">
      <c r="B386" s="29" t="s">
        <v>29</v>
      </c>
      <c r="C386" s="30" t="s">
        <v>21</v>
      </c>
      <c r="D386" s="30" t="s">
        <v>21</v>
      </c>
      <c r="E386" s="31" t="s">
        <v>21</v>
      </c>
      <c r="F386" s="30" t="s">
        <v>24</v>
      </c>
      <c r="G386" s="30" t="s">
        <v>21</v>
      </c>
      <c r="H386" s="31" t="s">
        <v>21</v>
      </c>
      <c r="I386" s="30" t="s">
        <v>24</v>
      </c>
      <c r="J386" s="30" t="s">
        <v>21</v>
      </c>
      <c r="K386" s="31" t="s">
        <v>21</v>
      </c>
    </row>
    <row r="387" customFormat="false" ht="11.25" hidden="false" customHeight="true" outlineLevel="0" collapsed="false">
      <c r="B387" s="23" t="s">
        <v>23</v>
      </c>
      <c r="C387" s="32" t="s">
        <v>26</v>
      </c>
      <c r="D387" s="30" t="s">
        <v>26</v>
      </c>
      <c r="E387" s="31" t="s">
        <v>26</v>
      </c>
      <c r="F387" s="30" t="s">
        <v>24</v>
      </c>
      <c r="G387" s="30" t="s">
        <v>26</v>
      </c>
      <c r="H387" s="31" t="s">
        <v>26</v>
      </c>
      <c r="I387" s="30" t="s">
        <v>24</v>
      </c>
      <c r="J387" s="30" t="s">
        <v>26</v>
      </c>
      <c r="K387" s="31" t="s">
        <v>26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0.1833</v>
      </c>
      <c r="D395" s="18" t="n">
        <v>0.1833</v>
      </c>
      <c r="E395" s="18" t="n">
        <v>0.1833</v>
      </c>
      <c r="F395" s="17" t="s">
        <v>24</v>
      </c>
      <c r="G395" s="18" t="n">
        <v>1.66977632296781</v>
      </c>
      <c r="H395" s="18" t="n">
        <v>0.152482269503546</v>
      </c>
      <c r="I395" s="17" t="s">
        <v>24</v>
      </c>
      <c r="J395" s="18" t="n">
        <v>0.00030607</v>
      </c>
      <c r="K395" s="19" t="n">
        <v>2.795E-005</v>
      </c>
    </row>
    <row r="396" customFormat="false" ht="11.25" hidden="false" customHeight="true" outlineLevel="0" collapsed="false">
      <c r="B396" s="29" t="s">
        <v>35</v>
      </c>
      <c r="C396" s="21" t="n">
        <v>0.1833</v>
      </c>
      <c r="D396" s="21" t="n">
        <v>0.1833</v>
      </c>
      <c r="E396" s="22" t="n">
        <v>0.1833</v>
      </c>
      <c r="F396" s="21" t="s">
        <v>24</v>
      </c>
      <c r="G396" s="21" t="n">
        <v>1.66977632296781</v>
      </c>
      <c r="H396" s="22" t="n">
        <v>0.152482269503546</v>
      </c>
      <c r="I396" s="21" t="s">
        <v>24</v>
      </c>
      <c r="J396" s="21" t="n">
        <v>0.00030607</v>
      </c>
      <c r="K396" s="22" t="n">
        <v>2.795E-005</v>
      </c>
    </row>
    <row r="397" customFormat="false" ht="11.25" hidden="false" customHeight="true" outlineLevel="0" collapsed="false">
      <c r="B397" s="23" t="s">
        <v>23</v>
      </c>
      <c r="C397" s="24" t="n">
        <v>0.1833</v>
      </c>
      <c r="D397" s="25" t="n">
        <v>0.1833</v>
      </c>
      <c r="E397" s="25" t="n">
        <v>0.1833</v>
      </c>
      <c r="F397" s="26" t="s">
        <v>24</v>
      </c>
      <c r="G397" s="21" t="n">
        <v>1.66977632296781</v>
      </c>
      <c r="H397" s="22" t="n">
        <v>0.152482269503546</v>
      </c>
      <c r="I397" s="25" t="s">
        <v>24</v>
      </c>
      <c r="J397" s="25" t="n">
        <v>0.00030607</v>
      </c>
      <c r="K397" s="27" t="n">
        <v>2.795E-005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0.1103</v>
      </c>
      <c r="D423" s="18" t="n">
        <v>0.1103</v>
      </c>
      <c r="E423" s="19" t="n">
        <v>0.1103</v>
      </c>
      <c r="F423" s="17" t="s">
        <v>24</v>
      </c>
      <c r="G423" s="18" t="n">
        <v>1.66980961015413</v>
      </c>
      <c r="H423" s="19" t="n">
        <v>0.152493200362647</v>
      </c>
      <c r="I423" s="17" t="s">
        <v>24</v>
      </c>
      <c r="J423" s="18" t="n">
        <v>0.00018418</v>
      </c>
      <c r="K423" s="19" t="n">
        <v>1.682E-005</v>
      </c>
    </row>
    <row r="424" customFormat="false" ht="11.25" hidden="false" customHeight="true" outlineLevel="0" collapsed="false">
      <c r="B424" s="16" t="s">
        <v>20</v>
      </c>
      <c r="C424" s="18" t="s">
        <v>24</v>
      </c>
      <c r="D424" s="18" t="s">
        <v>24</v>
      </c>
      <c r="E424" s="18" t="s">
        <v>24</v>
      </c>
      <c r="F424" s="17" t="s">
        <v>24</v>
      </c>
      <c r="G424" s="18" t="s">
        <v>47</v>
      </c>
      <c r="H424" s="18" t="s">
        <v>47</v>
      </c>
      <c r="I424" s="17" t="s">
        <v>24</v>
      </c>
      <c r="J424" s="18" t="s">
        <v>47</v>
      </c>
      <c r="K424" s="19" t="s">
        <v>47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24</v>
      </c>
      <c r="G425" s="21" t="s">
        <v>47</v>
      </c>
      <c r="H425" s="22" t="s">
        <v>47</v>
      </c>
      <c r="I425" s="21" t="s">
        <v>24</v>
      </c>
      <c r="J425" s="21" t="s">
        <v>47</v>
      </c>
      <c r="K425" s="22" t="s">
        <v>47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4</v>
      </c>
      <c r="D427" s="24" t="s">
        <v>24</v>
      </c>
      <c r="E427" s="25" t="s">
        <v>24</v>
      </c>
      <c r="F427" s="26" t="s">
        <v>24</v>
      </c>
      <c r="G427" s="21" t="s">
        <v>31</v>
      </c>
      <c r="H427" s="22" t="s">
        <v>31</v>
      </c>
      <c r="I427" s="25" t="s">
        <v>24</v>
      </c>
      <c r="J427" s="25" t="s">
        <v>31</v>
      </c>
      <c r="K427" s="27" t="s">
        <v>31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1</v>
      </c>
      <c r="D431" s="18" t="s">
        <v>21</v>
      </c>
      <c r="E431" s="18" t="s">
        <v>21</v>
      </c>
      <c r="F431" s="17" t="s">
        <v>24</v>
      </c>
      <c r="G431" s="18" t="s">
        <v>21</v>
      </c>
      <c r="H431" s="18" t="s">
        <v>21</v>
      </c>
      <c r="I431" s="17" t="s">
        <v>24</v>
      </c>
      <c r="J431" s="18" t="s">
        <v>21</v>
      </c>
      <c r="K431" s="19" t="s">
        <v>21</v>
      </c>
    </row>
    <row r="432" customFormat="false" ht="11.25" hidden="false" customHeight="true" outlineLevel="0" collapsed="false">
      <c r="B432" s="29" t="s">
        <v>29</v>
      </c>
      <c r="C432" s="30" t="s">
        <v>21</v>
      </c>
      <c r="D432" s="30" t="s">
        <v>21</v>
      </c>
      <c r="E432" s="31" t="s">
        <v>21</v>
      </c>
      <c r="F432" s="30" t="s">
        <v>24</v>
      </c>
      <c r="G432" s="30" t="s">
        <v>21</v>
      </c>
      <c r="H432" s="31" t="s">
        <v>21</v>
      </c>
      <c r="I432" s="30" t="s">
        <v>24</v>
      </c>
      <c r="J432" s="30" t="s">
        <v>21</v>
      </c>
      <c r="K432" s="31" t="s">
        <v>21</v>
      </c>
    </row>
    <row r="433" customFormat="false" ht="11.25" hidden="false" customHeight="true" outlineLevel="0" collapsed="false">
      <c r="B433" s="23" t="s">
        <v>23</v>
      </c>
      <c r="C433" s="32" t="s">
        <v>26</v>
      </c>
      <c r="D433" s="30" t="s">
        <v>26</v>
      </c>
      <c r="E433" s="31" t="s">
        <v>26</v>
      </c>
      <c r="F433" s="30" t="s">
        <v>24</v>
      </c>
      <c r="G433" s="30" t="s">
        <v>26</v>
      </c>
      <c r="H433" s="31" t="s">
        <v>26</v>
      </c>
      <c r="I433" s="30" t="s">
        <v>24</v>
      </c>
      <c r="J433" s="30" t="s">
        <v>26</v>
      </c>
      <c r="K433" s="31" t="s">
        <v>26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0.1103</v>
      </c>
      <c r="D441" s="18" t="n">
        <v>0.1103</v>
      </c>
      <c r="E441" s="18" t="n">
        <v>0.1103</v>
      </c>
      <c r="F441" s="17" t="s">
        <v>24</v>
      </c>
      <c r="G441" s="18" t="n">
        <v>1.66980961015413</v>
      </c>
      <c r="H441" s="18" t="n">
        <v>0.152493200362647</v>
      </c>
      <c r="I441" s="17" t="s">
        <v>24</v>
      </c>
      <c r="J441" s="18" t="n">
        <v>0.00018418</v>
      </c>
      <c r="K441" s="19" t="n">
        <v>1.682E-005</v>
      </c>
    </row>
    <row r="442" customFormat="false" ht="11.25" hidden="false" customHeight="true" outlineLevel="0" collapsed="false">
      <c r="B442" s="29" t="s">
        <v>35</v>
      </c>
      <c r="C442" s="21" t="n">
        <v>0.1103</v>
      </c>
      <c r="D442" s="21" t="n">
        <v>0.1103</v>
      </c>
      <c r="E442" s="22" t="n">
        <v>0.1103</v>
      </c>
      <c r="F442" s="21" t="s">
        <v>24</v>
      </c>
      <c r="G442" s="21" t="n">
        <v>1.66980961015413</v>
      </c>
      <c r="H442" s="22" t="n">
        <v>0.152493200362647</v>
      </c>
      <c r="I442" s="21" t="s">
        <v>24</v>
      </c>
      <c r="J442" s="21" t="n">
        <v>0.00018418</v>
      </c>
      <c r="K442" s="22" t="n">
        <v>1.682E-005</v>
      </c>
    </row>
    <row r="443" customFormat="false" ht="11.25" hidden="false" customHeight="true" outlineLevel="0" collapsed="false">
      <c r="B443" s="23" t="s">
        <v>23</v>
      </c>
      <c r="C443" s="24" t="n">
        <v>0.1103</v>
      </c>
      <c r="D443" s="25" t="n">
        <v>0.1103</v>
      </c>
      <c r="E443" s="25" t="n">
        <v>0.1103</v>
      </c>
      <c r="F443" s="26" t="s">
        <v>24</v>
      </c>
      <c r="G443" s="21" t="n">
        <v>1.66980961015413</v>
      </c>
      <c r="H443" s="22" t="n">
        <v>0.152493200362647</v>
      </c>
      <c r="I443" s="25" t="s">
        <v>24</v>
      </c>
      <c r="J443" s="25" t="n">
        <v>0.00018418</v>
      </c>
      <c r="K443" s="27" t="n">
        <v>1.682E-005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0.1216</v>
      </c>
      <c r="D469" s="18" t="n">
        <v>0.1216</v>
      </c>
      <c r="E469" s="19" t="n">
        <v>0.1216</v>
      </c>
      <c r="F469" s="17" t="s">
        <v>24</v>
      </c>
      <c r="G469" s="18" t="n">
        <v>1.66981907894737</v>
      </c>
      <c r="H469" s="19" t="n">
        <v>0.152467105263158</v>
      </c>
      <c r="I469" s="17" t="s">
        <v>24</v>
      </c>
      <c r="J469" s="18" t="n">
        <v>0.00020305</v>
      </c>
      <c r="K469" s="19" t="n">
        <v>1.854E-005</v>
      </c>
    </row>
    <row r="470" customFormat="false" ht="11.25" hidden="false" customHeight="true" outlineLevel="0" collapsed="false">
      <c r="B470" s="16" t="s">
        <v>20</v>
      </c>
      <c r="C470" s="18" t="s">
        <v>24</v>
      </c>
      <c r="D470" s="18" t="s">
        <v>24</v>
      </c>
      <c r="E470" s="18" t="s">
        <v>24</v>
      </c>
      <c r="F470" s="17" t="s">
        <v>24</v>
      </c>
      <c r="G470" s="18" t="s">
        <v>47</v>
      </c>
      <c r="H470" s="18" t="s">
        <v>47</v>
      </c>
      <c r="I470" s="17" t="s">
        <v>24</v>
      </c>
      <c r="J470" s="18" t="s">
        <v>47</v>
      </c>
      <c r="K470" s="19" t="s">
        <v>47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24</v>
      </c>
      <c r="G471" s="21" t="s">
        <v>47</v>
      </c>
      <c r="H471" s="22" t="s">
        <v>47</v>
      </c>
      <c r="I471" s="21" t="s">
        <v>24</v>
      </c>
      <c r="J471" s="21" t="s">
        <v>47</v>
      </c>
      <c r="K471" s="22" t="s">
        <v>47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4</v>
      </c>
      <c r="D473" s="24" t="s">
        <v>24</v>
      </c>
      <c r="E473" s="25" t="s">
        <v>24</v>
      </c>
      <c r="F473" s="26" t="s">
        <v>24</v>
      </c>
      <c r="G473" s="21" t="s">
        <v>31</v>
      </c>
      <c r="H473" s="22" t="s">
        <v>31</v>
      </c>
      <c r="I473" s="25" t="s">
        <v>24</v>
      </c>
      <c r="J473" s="25" t="s">
        <v>31</v>
      </c>
      <c r="K473" s="27" t="s">
        <v>31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1</v>
      </c>
      <c r="D477" s="18" t="s">
        <v>21</v>
      </c>
      <c r="E477" s="18" t="s">
        <v>21</v>
      </c>
      <c r="F477" s="17" t="s">
        <v>24</v>
      </c>
      <c r="G477" s="18" t="s">
        <v>21</v>
      </c>
      <c r="H477" s="18" t="s">
        <v>21</v>
      </c>
      <c r="I477" s="17" t="s">
        <v>24</v>
      </c>
      <c r="J477" s="18" t="s">
        <v>21</v>
      </c>
      <c r="K477" s="19" t="s">
        <v>21</v>
      </c>
    </row>
    <row r="478" customFormat="false" ht="11.25" hidden="false" customHeight="true" outlineLevel="0" collapsed="false">
      <c r="B478" s="29" t="s">
        <v>29</v>
      </c>
      <c r="C478" s="30" t="s">
        <v>21</v>
      </c>
      <c r="D478" s="30" t="s">
        <v>21</v>
      </c>
      <c r="E478" s="31" t="s">
        <v>21</v>
      </c>
      <c r="F478" s="30" t="s">
        <v>24</v>
      </c>
      <c r="G478" s="30" t="s">
        <v>21</v>
      </c>
      <c r="H478" s="31" t="s">
        <v>21</v>
      </c>
      <c r="I478" s="30" t="s">
        <v>24</v>
      </c>
      <c r="J478" s="30" t="s">
        <v>21</v>
      </c>
      <c r="K478" s="31" t="s">
        <v>21</v>
      </c>
    </row>
    <row r="479" customFormat="false" ht="11.25" hidden="false" customHeight="true" outlineLevel="0" collapsed="false">
      <c r="B479" s="23" t="s">
        <v>23</v>
      </c>
      <c r="C479" s="32" t="s">
        <v>26</v>
      </c>
      <c r="D479" s="30" t="s">
        <v>26</v>
      </c>
      <c r="E479" s="31" t="s">
        <v>26</v>
      </c>
      <c r="F479" s="30" t="s">
        <v>24</v>
      </c>
      <c r="G479" s="30" t="s">
        <v>26</v>
      </c>
      <c r="H479" s="31" t="s">
        <v>26</v>
      </c>
      <c r="I479" s="30" t="s">
        <v>24</v>
      </c>
      <c r="J479" s="30" t="s">
        <v>26</v>
      </c>
      <c r="K479" s="31" t="s">
        <v>26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0.1216</v>
      </c>
      <c r="D487" s="18" t="n">
        <v>0.1216</v>
      </c>
      <c r="E487" s="18" t="n">
        <v>0.1216</v>
      </c>
      <c r="F487" s="17" t="s">
        <v>24</v>
      </c>
      <c r="G487" s="18" t="n">
        <v>1.66981907894737</v>
      </c>
      <c r="H487" s="18" t="n">
        <v>0.152467105263158</v>
      </c>
      <c r="I487" s="17" t="s">
        <v>24</v>
      </c>
      <c r="J487" s="18" t="n">
        <v>0.00020305</v>
      </c>
      <c r="K487" s="19" t="n">
        <v>1.854E-005</v>
      </c>
    </row>
    <row r="488" customFormat="false" ht="11.25" hidden="false" customHeight="true" outlineLevel="0" collapsed="false">
      <c r="B488" s="29" t="s">
        <v>35</v>
      </c>
      <c r="C488" s="21" t="n">
        <v>0.1216</v>
      </c>
      <c r="D488" s="21" t="n">
        <v>0.1216</v>
      </c>
      <c r="E488" s="22" t="n">
        <v>0.1216</v>
      </c>
      <c r="F488" s="21" t="s">
        <v>24</v>
      </c>
      <c r="G488" s="21" t="n">
        <v>1.66981907894737</v>
      </c>
      <c r="H488" s="22" t="n">
        <v>0.152467105263158</v>
      </c>
      <c r="I488" s="21" t="s">
        <v>24</v>
      </c>
      <c r="J488" s="21" t="n">
        <v>0.00020305</v>
      </c>
      <c r="K488" s="22" t="n">
        <v>1.854E-005</v>
      </c>
    </row>
    <row r="489" customFormat="false" ht="11.25" hidden="false" customHeight="true" outlineLevel="0" collapsed="false">
      <c r="B489" s="23" t="s">
        <v>23</v>
      </c>
      <c r="C489" s="24" t="n">
        <v>0.1216</v>
      </c>
      <c r="D489" s="25" t="n">
        <v>0.1216</v>
      </c>
      <c r="E489" s="25" t="n">
        <v>0.1216</v>
      </c>
      <c r="F489" s="26" t="s">
        <v>24</v>
      </c>
      <c r="G489" s="21" t="n">
        <v>1.66981907894737</v>
      </c>
      <c r="H489" s="22" t="n">
        <v>0.152467105263158</v>
      </c>
      <c r="I489" s="25" t="s">
        <v>24</v>
      </c>
      <c r="J489" s="25" t="n">
        <v>0.00020305</v>
      </c>
      <c r="K489" s="27" t="n">
        <v>1.854E-005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0.2802</v>
      </c>
      <c r="D515" s="18" t="n">
        <v>0.2802</v>
      </c>
      <c r="E515" s="19" t="n">
        <v>0.2802</v>
      </c>
      <c r="F515" s="17" t="s">
        <v>24</v>
      </c>
      <c r="G515" s="18" t="n">
        <v>1.66980728051392</v>
      </c>
      <c r="H515" s="19" t="n">
        <v>0.152462526766595</v>
      </c>
      <c r="I515" s="17" t="s">
        <v>24</v>
      </c>
      <c r="J515" s="18" t="n">
        <v>0.00046788</v>
      </c>
      <c r="K515" s="19" t="n">
        <v>4.272E-005</v>
      </c>
    </row>
    <row r="516" customFormat="false" ht="11.25" hidden="false" customHeight="true" outlineLevel="0" collapsed="false">
      <c r="B516" s="16" t="s">
        <v>20</v>
      </c>
      <c r="C516" s="18" t="s">
        <v>24</v>
      </c>
      <c r="D516" s="18" t="s">
        <v>24</v>
      </c>
      <c r="E516" s="18" t="s">
        <v>24</v>
      </c>
      <c r="F516" s="17" t="s">
        <v>24</v>
      </c>
      <c r="G516" s="18" t="s">
        <v>47</v>
      </c>
      <c r="H516" s="18" t="s">
        <v>47</v>
      </c>
      <c r="I516" s="17" t="s">
        <v>24</v>
      </c>
      <c r="J516" s="18" t="s">
        <v>47</v>
      </c>
      <c r="K516" s="19" t="s">
        <v>47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24</v>
      </c>
      <c r="G517" s="21" t="s">
        <v>47</v>
      </c>
      <c r="H517" s="22" t="s">
        <v>47</v>
      </c>
      <c r="I517" s="21" t="s">
        <v>24</v>
      </c>
      <c r="J517" s="21" t="s">
        <v>47</v>
      </c>
      <c r="K517" s="22" t="s">
        <v>47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4</v>
      </c>
      <c r="D519" s="24" t="s">
        <v>24</v>
      </c>
      <c r="E519" s="25" t="s">
        <v>24</v>
      </c>
      <c r="F519" s="26" t="s">
        <v>24</v>
      </c>
      <c r="G519" s="21" t="s">
        <v>31</v>
      </c>
      <c r="H519" s="22" t="s">
        <v>31</v>
      </c>
      <c r="I519" s="25" t="s">
        <v>24</v>
      </c>
      <c r="J519" s="25" t="s">
        <v>31</v>
      </c>
      <c r="K519" s="27" t="s">
        <v>31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1</v>
      </c>
      <c r="D523" s="18" t="s">
        <v>21</v>
      </c>
      <c r="E523" s="18" t="s">
        <v>21</v>
      </c>
      <c r="F523" s="17" t="s">
        <v>24</v>
      </c>
      <c r="G523" s="18" t="s">
        <v>21</v>
      </c>
      <c r="H523" s="18" t="s">
        <v>21</v>
      </c>
      <c r="I523" s="17" t="s">
        <v>24</v>
      </c>
      <c r="J523" s="18" t="s">
        <v>21</v>
      </c>
      <c r="K523" s="19" t="s">
        <v>21</v>
      </c>
    </row>
    <row r="524" customFormat="false" ht="11.25" hidden="false" customHeight="true" outlineLevel="0" collapsed="false">
      <c r="B524" s="29" t="s">
        <v>29</v>
      </c>
      <c r="C524" s="30" t="s">
        <v>21</v>
      </c>
      <c r="D524" s="30" t="s">
        <v>21</v>
      </c>
      <c r="E524" s="31" t="s">
        <v>21</v>
      </c>
      <c r="F524" s="30" t="s">
        <v>24</v>
      </c>
      <c r="G524" s="30" t="s">
        <v>21</v>
      </c>
      <c r="H524" s="31" t="s">
        <v>21</v>
      </c>
      <c r="I524" s="30" t="s">
        <v>24</v>
      </c>
      <c r="J524" s="30" t="s">
        <v>21</v>
      </c>
      <c r="K524" s="31" t="s">
        <v>21</v>
      </c>
    </row>
    <row r="525" customFormat="false" ht="11.25" hidden="false" customHeight="true" outlineLevel="0" collapsed="false">
      <c r="B525" s="23" t="s">
        <v>23</v>
      </c>
      <c r="C525" s="32" t="s">
        <v>26</v>
      </c>
      <c r="D525" s="30" t="s">
        <v>26</v>
      </c>
      <c r="E525" s="31" t="s">
        <v>26</v>
      </c>
      <c r="F525" s="30" t="s">
        <v>24</v>
      </c>
      <c r="G525" s="30" t="s">
        <v>26</v>
      </c>
      <c r="H525" s="31" t="s">
        <v>26</v>
      </c>
      <c r="I525" s="30" t="s">
        <v>24</v>
      </c>
      <c r="J525" s="30" t="s">
        <v>26</v>
      </c>
      <c r="K525" s="31" t="s">
        <v>26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0.2802</v>
      </c>
      <c r="D533" s="18" t="n">
        <v>0.2802</v>
      </c>
      <c r="E533" s="18" t="n">
        <v>0.2802</v>
      </c>
      <c r="F533" s="17" t="s">
        <v>24</v>
      </c>
      <c r="G533" s="18" t="n">
        <v>1.66980728051392</v>
      </c>
      <c r="H533" s="18" t="n">
        <v>0.152462526766595</v>
      </c>
      <c r="I533" s="17" t="s">
        <v>24</v>
      </c>
      <c r="J533" s="18" t="n">
        <v>0.00046788</v>
      </c>
      <c r="K533" s="19" t="n">
        <v>4.272E-005</v>
      </c>
    </row>
    <row r="534" customFormat="false" ht="11.25" hidden="false" customHeight="true" outlineLevel="0" collapsed="false">
      <c r="B534" s="29" t="s">
        <v>35</v>
      </c>
      <c r="C534" s="21" t="n">
        <v>0.2802</v>
      </c>
      <c r="D534" s="21" t="n">
        <v>0.2802</v>
      </c>
      <c r="E534" s="22" t="n">
        <v>0.2802</v>
      </c>
      <c r="F534" s="21" t="s">
        <v>24</v>
      </c>
      <c r="G534" s="21" t="n">
        <v>1.66980728051392</v>
      </c>
      <c r="H534" s="22" t="n">
        <v>0.152462526766595</v>
      </c>
      <c r="I534" s="21" t="s">
        <v>24</v>
      </c>
      <c r="J534" s="21" t="n">
        <v>0.00046788</v>
      </c>
      <c r="K534" s="22" t="n">
        <v>4.272E-005</v>
      </c>
    </row>
    <row r="535" customFormat="false" ht="11.25" hidden="false" customHeight="true" outlineLevel="0" collapsed="false">
      <c r="B535" s="23" t="s">
        <v>23</v>
      </c>
      <c r="C535" s="24" t="n">
        <v>0.2802</v>
      </c>
      <c r="D535" s="25" t="n">
        <v>0.2802</v>
      </c>
      <c r="E535" s="25" t="n">
        <v>0.2802</v>
      </c>
      <c r="F535" s="26" t="s">
        <v>24</v>
      </c>
      <c r="G535" s="21" t="n">
        <v>1.66980728051392</v>
      </c>
      <c r="H535" s="22" t="n">
        <v>0.152462526766595</v>
      </c>
      <c r="I535" s="25" t="s">
        <v>24</v>
      </c>
      <c r="J535" s="25" t="n">
        <v>0.00046788</v>
      </c>
      <c r="K535" s="27" t="n">
        <v>4.272E-005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0.4374</v>
      </c>
      <c r="D561" s="18" t="n">
        <v>0.4374</v>
      </c>
      <c r="E561" s="19" t="n">
        <v>0.4374</v>
      </c>
      <c r="F561" s="17" t="s">
        <v>24</v>
      </c>
      <c r="G561" s="18" t="n">
        <v>1.66979881115684</v>
      </c>
      <c r="H561" s="19" t="n">
        <v>0.152469135802469</v>
      </c>
      <c r="I561" s="17" t="s">
        <v>24</v>
      </c>
      <c r="J561" s="18" t="n">
        <v>0.00073037</v>
      </c>
      <c r="K561" s="19" t="n">
        <v>6.669E-005</v>
      </c>
    </row>
    <row r="562" customFormat="false" ht="11.25" hidden="false" customHeight="true" outlineLevel="0" collapsed="false">
      <c r="B562" s="16" t="s">
        <v>20</v>
      </c>
      <c r="C562" s="18" t="s">
        <v>24</v>
      </c>
      <c r="D562" s="18" t="s">
        <v>24</v>
      </c>
      <c r="E562" s="18" t="s">
        <v>24</v>
      </c>
      <c r="F562" s="17" t="s">
        <v>24</v>
      </c>
      <c r="G562" s="18" t="s">
        <v>47</v>
      </c>
      <c r="H562" s="18" t="s">
        <v>47</v>
      </c>
      <c r="I562" s="17" t="s">
        <v>24</v>
      </c>
      <c r="J562" s="18" t="s">
        <v>47</v>
      </c>
      <c r="K562" s="19" t="s">
        <v>47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24</v>
      </c>
      <c r="G563" s="21" t="s">
        <v>47</v>
      </c>
      <c r="H563" s="22" t="s">
        <v>47</v>
      </c>
      <c r="I563" s="21" t="s">
        <v>24</v>
      </c>
      <c r="J563" s="21" t="s">
        <v>47</v>
      </c>
      <c r="K563" s="22" t="s">
        <v>47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4</v>
      </c>
      <c r="D565" s="24" t="s">
        <v>24</v>
      </c>
      <c r="E565" s="25" t="s">
        <v>24</v>
      </c>
      <c r="F565" s="26" t="s">
        <v>24</v>
      </c>
      <c r="G565" s="21" t="s">
        <v>31</v>
      </c>
      <c r="H565" s="22" t="s">
        <v>31</v>
      </c>
      <c r="I565" s="25" t="s">
        <v>24</v>
      </c>
      <c r="J565" s="25" t="s">
        <v>31</v>
      </c>
      <c r="K565" s="27" t="s">
        <v>31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1</v>
      </c>
      <c r="D569" s="18" t="s">
        <v>21</v>
      </c>
      <c r="E569" s="18" t="s">
        <v>21</v>
      </c>
      <c r="F569" s="17" t="s">
        <v>24</v>
      </c>
      <c r="G569" s="18" t="s">
        <v>21</v>
      </c>
      <c r="H569" s="18" t="s">
        <v>21</v>
      </c>
      <c r="I569" s="17" t="s">
        <v>24</v>
      </c>
      <c r="J569" s="18" t="s">
        <v>21</v>
      </c>
      <c r="K569" s="19" t="s">
        <v>21</v>
      </c>
    </row>
    <row r="570" customFormat="false" ht="11.25" hidden="false" customHeight="true" outlineLevel="0" collapsed="false">
      <c r="B570" s="29" t="s">
        <v>29</v>
      </c>
      <c r="C570" s="30" t="s">
        <v>21</v>
      </c>
      <c r="D570" s="30" t="s">
        <v>21</v>
      </c>
      <c r="E570" s="31" t="s">
        <v>21</v>
      </c>
      <c r="F570" s="30" t="s">
        <v>24</v>
      </c>
      <c r="G570" s="30" t="s">
        <v>21</v>
      </c>
      <c r="H570" s="31" t="s">
        <v>21</v>
      </c>
      <c r="I570" s="30" t="s">
        <v>24</v>
      </c>
      <c r="J570" s="30" t="s">
        <v>21</v>
      </c>
      <c r="K570" s="31" t="s">
        <v>21</v>
      </c>
    </row>
    <row r="571" customFormat="false" ht="11.25" hidden="false" customHeight="true" outlineLevel="0" collapsed="false">
      <c r="B571" s="23" t="s">
        <v>23</v>
      </c>
      <c r="C571" s="32" t="s">
        <v>26</v>
      </c>
      <c r="D571" s="30" t="s">
        <v>26</v>
      </c>
      <c r="E571" s="31" t="s">
        <v>26</v>
      </c>
      <c r="F571" s="30" t="s">
        <v>24</v>
      </c>
      <c r="G571" s="30" t="s">
        <v>26</v>
      </c>
      <c r="H571" s="31" t="s">
        <v>26</v>
      </c>
      <c r="I571" s="30" t="s">
        <v>24</v>
      </c>
      <c r="J571" s="30" t="s">
        <v>26</v>
      </c>
      <c r="K571" s="31" t="s">
        <v>26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0.4374</v>
      </c>
      <c r="D579" s="18" t="n">
        <v>0.4374</v>
      </c>
      <c r="E579" s="18" t="n">
        <v>0.4374</v>
      </c>
      <c r="F579" s="17" t="s">
        <v>24</v>
      </c>
      <c r="G579" s="18" t="n">
        <v>1.66979881115684</v>
      </c>
      <c r="H579" s="18" t="n">
        <v>0.152469135802469</v>
      </c>
      <c r="I579" s="17" t="s">
        <v>24</v>
      </c>
      <c r="J579" s="18" t="n">
        <v>0.00073037</v>
      </c>
      <c r="K579" s="19" t="n">
        <v>6.669E-005</v>
      </c>
    </row>
    <row r="580" customFormat="false" ht="11.25" hidden="false" customHeight="true" outlineLevel="0" collapsed="false">
      <c r="B580" s="29" t="s">
        <v>35</v>
      </c>
      <c r="C580" s="21" t="n">
        <v>0.4374</v>
      </c>
      <c r="D580" s="21" t="n">
        <v>0.4374</v>
      </c>
      <c r="E580" s="22" t="n">
        <v>0.4374</v>
      </c>
      <c r="F580" s="21" t="s">
        <v>24</v>
      </c>
      <c r="G580" s="21" t="n">
        <v>1.66979881115684</v>
      </c>
      <c r="H580" s="22" t="n">
        <v>0.152469135802469</v>
      </c>
      <c r="I580" s="21" t="s">
        <v>24</v>
      </c>
      <c r="J580" s="21" t="n">
        <v>0.00073037</v>
      </c>
      <c r="K580" s="22" t="n">
        <v>6.669E-005</v>
      </c>
    </row>
    <row r="581" customFormat="false" ht="11.25" hidden="false" customHeight="true" outlineLevel="0" collapsed="false">
      <c r="B581" s="23" t="s">
        <v>23</v>
      </c>
      <c r="C581" s="24" t="n">
        <v>0.4374</v>
      </c>
      <c r="D581" s="25" t="n">
        <v>0.4374</v>
      </c>
      <c r="E581" s="25" t="n">
        <v>0.4374</v>
      </c>
      <c r="F581" s="26" t="s">
        <v>24</v>
      </c>
      <c r="G581" s="21" t="n">
        <v>1.66979881115684</v>
      </c>
      <c r="H581" s="22" t="n">
        <v>0.152469135802469</v>
      </c>
      <c r="I581" s="25" t="s">
        <v>24</v>
      </c>
      <c r="J581" s="25" t="n">
        <v>0.00073037</v>
      </c>
      <c r="K581" s="27" t="n">
        <v>6.669E-005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0.3874</v>
      </c>
      <c r="D607" s="18" t="n">
        <v>0.3874</v>
      </c>
      <c r="E607" s="19" t="n">
        <v>0.3874</v>
      </c>
      <c r="F607" s="17" t="s">
        <v>24</v>
      </c>
      <c r="G607" s="18" t="n">
        <v>1.66979865771812</v>
      </c>
      <c r="H607" s="19" t="n">
        <v>0.152452245740836</v>
      </c>
      <c r="I607" s="17" t="s">
        <v>24</v>
      </c>
      <c r="J607" s="18" t="n">
        <v>0.00064688</v>
      </c>
      <c r="K607" s="19" t="n">
        <v>5.906E-005</v>
      </c>
    </row>
    <row r="608" customFormat="false" ht="11.25" hidden="false" customHeight="true" outlineLevel="0" collapsed="false">
      <c r="B608" s="16" t="s">
        <v>20</v>
      </c>
      <c r="C608" s="18" t="s">
        <v>24</v>
      </c>
      <c r="D608" s="18" t="s">
        <v>24</v>
      </c>
      <c r="E608" s="18" t="s">
        <v>24</v>
      </c>
      <c r="F608" s="17" t="s">
        <v>24</v>
      </c>
      <c r="G608" s="18" t="s">
        <v>47</v>
      </c>
      <c r="H608" s="18" t="s">
        <v>47</v>
      </c>
      <c r="I608" s="17" t="s">
        <v>24</v>
      </c>
      <c r="J608" s="18" t="s">
        <v>47</v>
      </c>
      <c r="K608" s="19" t="s">
        <v>47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24</v>
      </c>
      <c r="G609" s="21" t="s">
        <v>47</v>
      </c>
      <c r="H609" s="22" t="s">
        <v>47</v>
      </c>
      <c r="I609" s="21" t="s">
        <v>24</v>
      </c>
      <c r="J609" s="21" t="s">
        <v>47</v>
      </c>
      <c r="K609" s="22" t="s">
        <v>47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4</v>
      </c>
      <c r="D611" s="24" t="s">
        <v>24</v>
      </c>
      <c r="E611" s="25" t="s">
        <v>24</v>
      </c>
      <c r="F611" s="26" t="s">
        <v>24</v>
      </c>
      <c r="G611" s="21" t="s">
        <v>31</v>
      </c>
      <c r="H611" s="22" t="s">
        <v>31</v>
      </c>
      <c r="I611" s="25" t="s">
        <v>24</v>
      </c>
      <c r="J611" s="25" t="s">
        <v>31</v>
      </c>
      <c r="K611" s="27" t="s">
        <v>31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1</v>
      </c>
      <c r="D615" s="18" t="s">
        <v>21</v>
      </c>
      <c r="E615" s="18" t="s">
        <v>21</v>
      </c>
      <c r="F615" s="17" t="s">
        <v>24</v>
      </c>
      <c r="G615" s="18" t="s">
        <v>21</v>
      </c>
      <c r="H615" s="18" t="s">
        <v>21</v>
      </c>
      <c r="I615" s="17" t="s">
        <v>24</v>
      </c>
      <c r="J615" s="18" t="s">
        <v>21</v>
      </c>
      <c r="K615" s="19" t="s">
        <v>21</v>
      </c>
    </row>
    <row r="616" customFormat="false" ht="11.25" hidden="false" customHeight="true" outlineLevel="0" collapsed="false">
      <c r="B616" s="29" t="s">
        <v>29</v>
      </c>
      <c r="C616" s="30" t="s">
        <v>21</v>
      </c>
      <c r="D616" s="30" t="s">
        <v>21</v>
      </c>
      <c r="E616" s="31" t="s">
        <v>21</v>
      </c>
      <c r="F616" s="30" t="s">
        <v>24</v>
      </c>
      <c r="G616" s="30" t="s">
        <v>21</v>
      </c>
      <c r="H616" s="31" t="s">
        <v>21</v>
      </c>
      <c r="I616" s="30" t="s">
        <v>24</v>
      </c>
      <c r="J616" s="30" t="s">
        <v>21</v>
      </c>
      <c r="K616" s="31" t="s">
        <v>21</v>
      </c>
    </row>
    <row r="617" customFormat="false" ht="11.25" hidden="false" customHeight="true" outlineLevel="0" collapsed="false">
      <c r="B617" s="23" t="s">
        <v>23</v>
      </c>
      <c r="C617" s="32" t="s">
        <v>26</v>
      </c>
      <c r="D617" s="30" t="s">
        <v>26</v>
      </c>
      <c r="E617" s="31" t="s">
        <v>26</v>
      </c>
      <c r="F617" s="30" t="s">
        <v>24</v>
      </c>
      <c r="G617" s="30" t="s">
        <v>26</v>
      </c>
      <c r="H617" s="31" t="s">
        <v>26</v>
      </c>
      <c r="I617" s="30" t="s">
        <v>24</v>
      </c>
      <c r="J617" s="30" t="s">
        <v>26</v>
      </c>
      <c r="K617" s="31" t="s">
        <v>26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0.3874</v>
      </c>
      <c r="D625" s="18" t="n">
        <v>0.3874</v>
      </c>
      <c r="E625" s="18" t="n">
        <v>0.3874</v>
      </c>
      <c r="F625" s="17" t="s">
        <v>24</v>
      </c>
      <c r="G625" s="18" t="n">
        <v>1.66979865771812</v>
      </c>
      <c r="H625" s="18" t="n">
        <v>0.152452245740836</v>
      </c>
      <c r="I625" s="17" t="s">
        <v>24</v>
      </c>
      <c r="J625" s="18" t="n">
        <v>0.00064688</v>
      </c>
      <c r="K625" s="19" t="n">
        <v>5.906E-005</v>
      </c>
    </row>
    <row r="626" customFormat="false" ht="11.25" hidden="false" customHeight="true" outlineLevel="0" collapsed="false">
      <c r="B626" s="29" t="s">
        <v>35</v>
      </c>
      <c r="C626" s="21" t="n">
        <v>0.3874</v>
      </c>
      <c r="D626" s="21" t="n">
        <v>0.3874</v>
      </c>
      <c r="E626" s="22" t="n">
        <v>0.3874</v>
      </c>
      <c r="F626" s="21" t="s">
        <v>24</v>
      </c>
      <c r="G626" s="21" t="n">
        <v>1.66979865771812</v>
      </c>
      <c r="H626" s="22" t="n">
        <v>0.152452245740836</v>
      </c>
      <c r="I626" s="21" t="s">
        <v>24</v>
      </c>
      <c r="J626" s="21" t="n">
        <v>0.00064688</v>
      </c>
      <c r="K626" s="22" t="n">
        <v>5.906E-005</v>
      </c>
    </row>
    <row r="627" customFormat="false" ht="11.25" hidden="false" customHeight="true" outlineLevel="0" collapsed="false">
      <c r="B627" s="23" t="s">
        <v>23</v>
      </c>
      <c r="C627" s="24" t="n">
        <v>0.3874</v>
      </c>
      <c r="D627" s="25" t="n">
        <v>0.3874</v>
      </c>
      <c r="E627" s="25" t="n">
        <v>0.3874</v>
      </c>
      <c r="F627" s="26" t="s">
        <v>24</v>
      </c>
      <c r="G627" s="21" t="n">
        <v>1.66979865771812</v>
      </c>
      <c r="H627" s="22" t="n">
        <v>0.152452245740836</v>
      </c>
      <c r="I627" s="25" t="s">
        <v>24</v>
      </c>
      <c r="J627" s="25" t="n">
        <v>0.00064688</v>
      </c>
      <c r="K627" s="27" t="n">
        <v>5.906E-005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0.5038</v>
      </c>
      <c r="D653" s="18" t="n">
        <v>0.5038</v>
      </c>
      <c r="E653" s="19" t="n">
        <v>0.5038</v>
      </c>
      <c r="F653" s="17" t="s">
        <v>24</v>
      </c>
      <c r="G653" s="18" t="n">
        <v>54.6223104406511</v>
      </c>
      <c r="H653" s="19" t="n">
        <v>3.06325922985312</v>
      </c>
      <c r="I653" s="17" t="s">
        <v>24</v>
      </c>
      <c r="J653" s="18" t="n">
        <v>0.02751872</v>
      </c>
      <c r="K653" s="19" t="n">
        <v>0.00154327</v>
      </c>
    </row>
    <row r="654" customFormat="false" ht="11.25" hidden="false" customHeight="true" outlineLevel="0" collapsed="false">
      <c r="B654" s="16" t="s">
        <v>20</v>
      </c>
      <c r="C654" s="18" t="n">
        <v>0.155</v>
      </c>
      <c r="D654" s="18" t="n">
        <v>0.155</v>
      </c>
      <c r="E654" s="18" t="n">
        <v>0.155</v>
      </c>
      <c r="F654" s="17" t="s">
        <v>24</v>
      </c>
      <c r="G654" s="18" t="n">
        <v>173.782516129032</v>
      </c>
      <c r="H654" s="18" t="n">
        <v>9.61348387096774</v>
      </c>
      <c r="I654" s="17" t="s">
        <v>24</v>
      </c>
      <c r="J654" s="18" t="n">
        <v>0.02693629</v>
      </c>
      <c r="K654" s="19" t="n">
        <v>0.00149009</v>
      </c>
    </row>
    <row r="655" customFormat="false" ht="11.25" hidden="false" customHeight="true" outlineLevel="0" collapsed="false">
      <c r="B655" s="20" t="s">
        <v>22</v>
      </c>
      <c r="C655" s="21" t="n">
        <v>0.155</v>
      </c>
      <c r="D655" s="21" t="n">
        <v>0.155</v>
      </c>
      <c r="E655" s="22" t="n">
        <v>0.155</v>
      </c>
      <c r="F655" s="21" t="s">
        <v>24</v>
      </c>
      <c r="G655" s="21" t="n">
        <v>173.782516129032</v>
      </c>
      <c r="H655" s="22" t="n">
        <v>9.61348387096774</v>
      </c>
      <c r="I655" s="21" t="s">
        <v>24</v>
      </c>
      <c r="J655" s="21" t="n">
        <v>0.02693629</v>
      </c>
      <c r="K655" s="22" t="n">
        <v>0.00149009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0.155</v>
      </c>
      <c r="D657" s="24" t="n">
        <v>0.155</v>
      </c>
      <c r="E657" s="25" t="n">
        <v>0.155</v>
      </c>
      <c r="F657" s="26" t="s">
        <v>24</v>
      </c>
      <c r="G657" s="21" t="n">
        <v>173.782516129032</v>
      </c>
      <c r="H657" s="22" t="n">
        <v>9.61348387096774</v>
      </c>
      <c r="I657" s="25" t="s">
        <v>24</v>
      </c>
      <c r="J657" s="25" t="n">
        <v>0.02693629</v>
      </c>
      <c r="K657" s="27" t="n">
        <v>0.00149009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1</v>
      </c>
      <c r="D661" s="18" t="s">
        <v>21</v>
      </c>
      <c r="E661" s="18" t="s">
        <v>21</v>
      </c>
      <c r="F661" s="17" t="s">
        <v>24</v>
      </c>
      <c r="G661" s="18" t="s">
        <v>21</v>
      </c>
      <c r="H661" s="18" t="s">
        <v>21</v>
      </c>
      <c r="I661" s="17" t="s">
        <v>24</v>
      </c>
      <c r="J661" s="18" t="s">
        <v>21</v>
      </c>
      <c r="K661" s="19" t="s">
        <v>21</v>
      </c>
    </row>
    <row r="662" customFormat="false" ht="11.25" hidden="false" customHeight="true" outlineLevel="0" collapsed="false">
      <c r="B662" s="29" t="s">
        <v>29</v>
      </c>
      <c r="C662" s="30" t="s">
        <v>21</v>
      </c>
      <c r="D662" s="30" t="s">
        <v>21</v>
      </c>
      <c r="E662" s="31" t="s">
        <v>21</v>
      </c>
      <c r="F662" s="30" t="s">
        <v>24</v>
      </c>
      <c r="G662" s="30" t="s">
        <v>21</v>
      </c>
      <c r="H662" s="31" t="s">
        <v>21</v>
      </c>
      <c r="I662" s="30" t="s">
        <v>24</v>
      </c>
      <c r="J662" s="30" t="s">
        <v>21</v>
      </c>
      <c r="K662" s="31" t="s">
        <v>21</v>
      </c>
    </row>
    <row r="663" customFormat="false" ht="11.25" hidden="false" customHeight="true" outlineLevel="0" collapsed="false">
      <c r="B663" s="23" t="s">
        <v>23</v>
      </c>
      <c r="C663" s="32" t="s">
        <v>26</v>
      </c>
      <c r="D663" s="30" t="s">
        <v>26</v>
      </c>
      <c r="E663" s="31" t="s">
        <v>26</v>
      </c>
      <c r="F663" s="30" t="s">
        <v>24</v>
      </c>
      <c r="G663" s="30" t="s">
        <v>26</v>
      </c>
      <c r="H663" s="31" t="s">
        <v>26</v>
      </c>
      <c r="I663" s="30" t="s">
        <v>24</v>
      </c>
      <c r="J663" s="30" t="s">
        <v>26</v>
      </c>
      <c r="K663" s="31" t="s">
        <v>26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0.3488</v>
      </c>
      <c r="D671" s="18" t="n">
        <v>0.3488</v>
      </c>
      <c r="E671" s="18" t="n">
        <v>0.3488</v>
      </c>
      <c r="F671" s="17" t="s">
        <v>24</v>
      </c>
      <c r="G671" s="18" t="n">
        <v>1.66981077981651</v>
      </c>
      <c r="H671" s="18" t="n">
        <v>0.152465596330275</v>
      </c>
      <c r="I671" s="17" t="s">
        <v>24</v>
      </c>
      <c r="J671" s="18" t="n">
        <v>0.00058243</v>
      </c>
      <c r="K671" s="19" t="n">
        <v>5.318E-005</v>
      </c>
    </row>
    <row r="672" customFormat="false" ht="11.25" hidden="false" customHeight="true" outlineLevel="0" collapsed="false">
      <c r="B672" s="29" t="s">
        <v>35</v>
      </c>
      <c r="C672" s="21" t="n">
        <v>0.3488</v>
      </c>
      <c r="D672" s="21" t="n">
        <v>0.3488</v>
      </c>
      <c r="E672" s="22" t="n">
        <v>0.3488</v>
      </c>
      <c r="F672" s="21" t="s">
        <v>24</v>
      </c>
      <c r="G672" s="21" t="n">
        <v>1.66981077981651</v>
      </c>
      <c r="H672" s="22" t="n">
        <v>0.152465596330275</v>
      </c>
      <c r="I672" s="21" t="s">
        <v>24</v>
      </c>
      <c r="J672" s="21" t="n">
        <v>0.00058243</v>
      </c>
      <c r="K672" s="22" t="n">
        <v>5.318E-005</v>
      </c>
    </row>
    <row r="673" customFormat="false" ht="11.25" hidden="false" customHeight="true" outlineLevel="0" collapsed="false">
      <c r="B673" s="23" t="s">
        <v>23</v>
      </c>
      <c r="C673" s="24" t="n">
        <v>0.3488</v>
      </c>
      <c r="D673" s="25" t="n">
        <v>0.3488</v>
      </c>
      <c r="E673" s="25" t="n">
        <v>0.3488</v>
      </c>
      <c r="F673" s="26" t="s">
        <v>24</v>
      </c>
      <c r="G673" s="21" t="n">
        <v>1.66981077981651</v>
      </c>
      <c r="H673" s="22" t="n">
        <v>0.152465596330275</v>
      </c>
      <c r="I673" s="25" t="s">
        <v>24</v>
      </c>
      <c r="J673" s="25" t="n">
        <v>0.00058243</v>
      </c>
      <c r="K673" s="27" t="n">
        <v>5.318E-005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0.6384</v>
      </c>
      <c r="D699" s="18" t="n">
        <v>0.6384</v>
      </c>
      <c r="E699" s="19" t="n">
        <v>0.6384</v>
      </c>
      <c r="F699" s="17" t="s">
        <v>24</v>
      </c>
      <c r="G699" s="18" t="n">
        <v>1.66979949874687</v>
      </c>
      <c r="H699" s="19" t="n">
        <v>0.152459273182957</v>
      </c>
      <c r="I699" s="17" t="s">
        <v>24</v>
      </c>
      <c r="J699" s="18" t="n">
        <v>0.001066</v>
      </c>
      <c r="K699" s="19" t="n">
        <v>9.733E-005</v>
      </c>
    </row>
    <row r="700" customFormat="false" ht="11.25" hidden="false" customHeight="true" outlineLevel="0" collapsed="false">
      <c r="B700" s="16" t="s">
        <v>20</v>
      </c>
      <c r="C700" s="18" t="s">
        <v>24</v>
      </c>
      <c r="D700" s="18" t="s">
        <v>24</v>
      </c>
      <c r="E700" s="18" t="s">
        <v>24</v>
      </c>
      <c r="F700" s="17" t="s">
        <v>24</v>
      </c>
      <c r="G700" s="18" t="s">
        <v>47</v>
      </c>
      <c r="H700" s="18" t="s">
        <v>47</v>
      </c>
      <c r="I700" s="17" t="s">
        <v>24</v>
      </c>
      <c r="J700" s="18" t="s">
        <v>47</v>
      </c>
      <c r="K700" s="19" t="s">
        <v>47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24</v>
      </c>
      <c r="G701" s="21" t="s">
        <v>47</v>
      </c>
      <c r="H701" s="22" t="s">
        <v>47</v>
      </c>
      <c r="I701" s="21" t="s">
        <v>24</v>
      </c>
      <c r="J701" s="21" t="s">
        <v>47</v>
      </c>
      <c r="K701" s="22" t="s">
        <v>47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4</v>
      </c>
      <c r="D703" s="24" t="s">
        <v>24</v>
      </c>
      <c r="E703" s="25" t="s">
        <v>24</v>
      </c>
      <c r="F703" s="26" t="s">
        <v>24</v>
      </c>
      <c r="G703" s="21" t="s">
        <v>31</v>
      </c>
      <c r="H703" s="22" t="s">
        <v>31</v>
      </c>
      <c r="I703" s="25" t="s">
        <v>24</v>
      </c>
      <c r="J703" s="25" t="s">
        <v>31</v>
      </c>
      <c r="K703" s="27" t="s">
        <v>31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1</v>
      </c>
      <c r="D707" s="18" t="s">
        <v>21</v>
      </c>
      <c r="E707" s="18" t="s">
        <v>21</v>
      </c>
      <c r="F707" s="17" t="s">
        <v>24</v>
      </c>
      <c r="G707" s="18" t="s">
        <v>21</v>
      </c>
      <c r="H707" s="18" t="s">
        <v>21</v>
      </c>
      <c r="I707" s="17" t="s">
        <v>24</v>
      </c>
      <c r="J707" s="18" t="s">
        <v>21</v>
      </c>
      <c r="K707" s="19" t="s">
        <v>21</v>
      </c>
    </row>
    <row r="708" customFormat="false" ht="11.25" hidden="false" customHeight="true" outlineLevel="0" collapsed="false">
      <c r="B708" s="29" t="s">
        <v>29</v>
      </c>
      <c r="C708" s="30" t="s">
        <v>21</v>
      </c>
      <c r="D708" s="30" t="s">
        <v>21</v>
      </c>
      <c r="E708" s="31" t="s">
        <v>21</v>
      </c>
      <c r="F708" s="30" t="s">
        <v>24</v>
      </c>
      <c r="G708" s="30" t="s">
        <v>21</v>
      </c>
      <c r="H708" s="31" t="s">
        <v>21</v>
      </c>
      <c r="I708" s="30" t="s">
        <v>24</v>
      </c>
      <c r="J708" s="30" t="s">
        <v>21</v>
      </c>
      <c r="K708" s="31" t="s">
        <v>21</v>
      </c>
    </row>
    <row r="709" customFormat="false" ht="11.25" hidden="false" customHeight="true" outlineLevel="0" collapsed="false">
      <c r="B709" s="23" t="s">
        <v>23</v>
      </c>
      <c r="C709" s="32" t="s">
        <v>26</v>
      </c>
      <c r="D709" s="30" t="s">
        <v>26</v>
      </c>
      <c r="E709" s="31" t="s">
        <v>26</v>
      </c>
      <c r="F709" s="30" t="s">
        <v>24</v>
      </c>
      <c r="G709" s="30" t="s">
        <v>26</v>
      </c>
      <c r="H709" s="31" t="s">
        <v>26</v>
      </c>
      <c r="I709" s="30" t="s">
        <v>24</v>
      </c>
      <c r="J709" s="30" t="s">
        <v>26</v>
      </c>
      <c r="K709" s="31" t="s">
        <v>26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0.6384</v>
      </c>
      <c r="D717" s="18" t="n">
        <v>0.6384</v>
      </c>
      <c r="E717" s="18" t="n">
        <v>0.6384</v>
      </c>
      <c r="F717" s="17" t="s">
        <v>24</v>
      </c>
      <c r="G717" s="18" t="n">
        <v>1.66979949874687</v>
      </c>
      <c r="H717" s="18" t="n">
        <v>0.152459273182957</v>
      </c>
      <c r="I717" s="17" t="s">
        <v>24</v>
      </c>
      <c r="J717" s="18" t="n">
        <v>0.001066</v>
      </c>
      <c r="K717" s="19" t="n">
        <v>9.733E-005</v>
      </c>
    </row>
    <row r="718" customFormat="false" ht="11.25" hidden="false" customHeight="true" outlineLevel="0" collapsed="false">
      <c r="B718" s="29" t="s">
        <v>35</v>
      </c>
      <c r="C718" s="21" t="n">
        <v>0.6384</v>
      </c>
      <c r="D718" s="21" t="n">
        <v>0.6384</v>
      </c>
      <c r="E718" s="22" t="n">
        <v>0.6384</v>
      </c>
      <c r="F718" s="21" t="s">
        <v>24</v>
      </c>
      <c r="G718" s="21" t="n">
        <v>1.66979949874687</v>
      </c>
      <c r="H718" s="22" t="n">
        <v>0.152459273182957</v>
      </c>
      <c r="I718" s="21" t="s">
        <v>24</v>
      </c>
      <c r="J718" s="21" t="n">
        <v>0.001066</v>
      </c>
      <c r="K718" s="22" t="n">
        <v>9.733E-005</v>
      </c>
    </row>
    <row r="719" customFormat="false" ht="11.25" hidden="false" customHeight="true" outlineLevel="0" collapsed="false">
      <c r="B719" s="23" t="s">
        <v>23</v>
      </c>
      <c r="C719" s="24" t="n">
        <v>0.6384</v>
      </c>
      <c r="D719" s="25" t="n">
        <v>0.6384</v>
      </c>
      <c r="E719" s="25" t="n">
        <v>0.6384</v>
      </c>
      <c r="F719" s="26" t="s">
        <v>24</v>
      </c>
      <c r="G719" s="21" t="n">
        <v>1.66979949874687</v>
      </c>
      <c r="H719" s="22" t="n">
        <v>0.152459273182957</v>
      </c>
      <c r="I719" s="25" t="s">
        <v>24</v>
      </c>
      <c r="J719" s="25" t="n">
        <v>0.001066</v>
      </c>
      <c r="K719" s="27" t="n">
        <v>9.733E-005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0.2082</v>
      </c>
      <c r="D745" s="18" t="n">
        <v>0.2082</v>
      </c>
      <c r="E745" s="19" t="n">
        <v>0.2082</v>
      </c>
      <c r="F745" s="17" t="s">
        <v>24</v>
      </c>
      <c r="G745" s="18" t="n">
        <v>6.62982708933718</v>
      </c>
      <c r="H745" s="19" t="n">
        <v>0.425120076849184</v>
      </c>
      <c r="I745" s="17" t="s">
        <v>24</v>
      </c>
      <c r="J745" s="18" t="n">
        <v>0.00138033</v>
      </c>
      <c r="K745" s="19" t="n">
        <v>8.851E-005</v>
      </c>
    </row>
    <row r="746" customFormat="false" ht="11.25" hidden="false" customHeight="true" outlineLevel="0" collapsed="false">
      <c r="B746" s="16" t="s">
        <v>20</v>
      </c>
      <c r="C746" s="18" t="n">
        <v>0.006</v>
      </c>
      <c r="D746" s="18" t="n">
        <v>0.006</v>
      </c>
      <c r="E746" s="18" t="n">
        <v>0.006</v>
      </c>
      <c r="F746" s="17" t="s">
        <v>24</v>
      </c>
      <c r="G746" s="18" t="n">
        <v>173.783333333333</v>
      </c>
      <c r="H746" s="18" t="n">
        <v>9.61333333333333</v>
      </c>
      <c r="I746" s="17" t="s">
        <v>24</v>
      </c>
      <c r="J746" s="18" t="n">
        <v>0.0010427</v>
      </c>
      <c r="K746" s="19" t="n">
        <v>5.768E-005</v>
      </c>
    </row>
    <row r="747" customFormat="false" ht="11.25" hidden="false" customHeight="true" outlineLevel="0" collapsed="false">
      <c r="B747" s="20" t="s">
        <v>22</v>
      </c>
      <c r="C747" s="21" t="n">
        <v>0.006</v>
      </c>
      <c r="D747" s="21" t="n">
        <v>0.006</v>
      </c>
      <c r="E747" s="22" t="n">
        <v>0.006</v>
      </c>
      <c r="F747" s="21" t="s">
        <v>24</v>
      </c>
      <c r="G747" s="21" t="n">
        <v>173.783333333333</v>
      </c>
      <c r="H747" s="22" t="n">
        <v>9.61333333333333</v>
      </c>
      <c r="I747" s="21" t="s">
        <v>24</v>
      </c>
      <c r="J747" s="21" t="n">
        <v>0.0010427</v>
      </c>
      <c r="K747" s="22" t="n">
        <v>5.768E-00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0.006</v>
      </c>
      <c r="D749" s="24" t="n">
        <v>0.006</v>
      </c>
      <c r="E749" s="25" t="n">
        <v>0.006</v>
      </c>
      <c r="F749" s="26" t="s">
        <v>24</v>
      </c>
      <c r="G749" s="21" t="n">
        <v>173.783333333333</v>
      </c>
      <c r="H749" s="22" t="n">
        <v>9.61333333333333</v>
      </c>
      <c r="I749" s="25" t="s">
        <v>24</v>
      </c>
      <c r="J749" s="25" t="n">
        <v>0.0010427</v>
      </c>
      <c r="K749" s="27" t="n">
        <v>5.768E-005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1</v>
      </c>
      <c r="D753" s="18" t="s">
        <v>21</v>
      </c>
      <c r="E753" s="18" t="s">
        <v>21</v>
      </c>
      <c r="F753" s="17" t="s">
        <v>24</v>
      </c>
      <c r="G753" s="18" t="s">
        <v>21</v>
      </c>
      <c r="H753" s="18" t="s">
        <v>21</v>
      </c>
      <c r="I753" s="17" t="s">
        <v>24</v>
      </c>
      <c r="J753" s="18" t="s">
        <v>21</v>
      </c>
      <c r="K753" s="19" t="s">
        <v>21</v>
      </c>
    </row>
    <row r="754" customFormat="false" ht="11.25" hidden="false" customHeight="true" outlineLevel="0" collapsed="false">
      <c r="B754" s="29" t="s">
        <v>29</v>
      </c>
      <c r="C754" s="30" t="s">
        <v>21</v>
      </c>
      <c r="D754" s="30" t="s">
        <v>21</v>
      </c>
      <c r="E754" s="31" t="s">
        <v>21</v>
      </c>
      <c r="F754" s="30" t="s">
        <v>24</v>
      </c>
      <c r="G754" s="30" t="s">
        <v>21</v>
      </c>
      <c r="H754" s="31" t="s">
        <v>21</v>
      </c>
      <c r="I754" s="30" t="s">
        <v>24</v>
      </c>
      <c r="J754" s="30" t="s">
        <v>21</v>
      </c>
      <c r="K754" s="31" t="s">
        <v>21</v>
      </c>
    </row>
    <row r="755" customFormat="false" ht="11.25" hidden="false" customHeight="true" outlineLevel="0" collapsed="false">
      <c r="B755" s="23" t="s">
        <v>23</v>
      </c>
      <c r="C755" s="32" t="s">
        <v>26</v>
      </c>
      <c r="D755" s="30" t="s">
        <v>26</v>
      </c>
      <c r="E755" s="31" t="s">
        <v>26</v>
      </c>
      <c r="F755" s="30" t="s">
        <v>24</v>
      </c>
      <c r="G755" s="30" t="s">
        <v>26</v>
      </c>
      <c r="H755" s="31" t="s">
        <v>26</v>
      </c>
      <c r="I755" s="30" t="s">
        <v>24</v>
      </c>
      <c r="J755" s="30" t="s">
        <v>26</v>
      </c>
      <c r="K755" s="31" t="s">
        <v>26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0.2022</v>
      </c>
      <c r="D763" s="18" t="n">
        <v>0.2022</v>
      </c>
      <c r="E763" s="18" t="n">
        <v>0.2022</v>
      </c>
      <c r="F763" s="17" t="s">
        <v>24</v>
      </c>
      <c r="G763" s="18" t="n">
        <v>1.66978239366963</v>
      </c>
      <c r="H763" s="18" t="n">
        <v>0.152472799208704</v>
      </c>
      <c r="I763" s="17" t="s">
        <v>24</v>
      </c>
      <c r="J763" s="18" t="n">
        <v>0.00033763</v>
      </c>
      <c r="K763" s="19" t="n">
        <v>3.083E-005</v>
      </c>
    </row>
    <row r="764" customFormat="false" ht="11.25" hidden="false" customHeight="true" outlineLevel="0" collapsed="false">
      <c r="B764" s="29" t="s">
        <v>35</v>
      </c>
      <c r="C764" s="21" t="n">
        <v>0.2022</v>
      </c>
      <c r="D764" s="21" t="n">
        <v>0.2022</v>
      </c>
      <c r="E764" s="22" t="n">
        <v>0.2022</v>
      </c>
      <c r="F764" s="21" t="s">
        <v>24</v>
      </c>
      <c r="G764" s="21" t="n">
        <v>1.66978239366963</v>
      </c>
      <c r="H764" s="22" t="n">
        <v>0.152472799208704</v>
      </c>
      <c r="I764" s="21" t="s">
        <v>24</v>
      </c>
      <c r="J764" s="21" t="n">
        <v>0.00033763</v>
      </c>
      <c r="K764" s="22" t="n">
        <v>3.083E-005</v>
      </c>
    </row>
    <row r="765" customFormat="false" ht="11.25" hidden="false" customHeight="true" outlineLevel="0" collapsed="false">
      <c r="B765" s="23" t="s">
        <v>23</v>
      </c>
      <c r="C765" s="24" t="n">
        <v>0.2022</v>
      </c>
      <c r="D765" s="25" t="n">
        <v>0.2022</v>
      </c>
      <c r="E765" s="25" t="n">
        <v>0.2022</v>
      </c>
      <c r="F765" s="26" t="s">
        <v>24</v>
      </c>
      <c r="G765" s="21" t="n">
        <v>1.66978239366963</v>
      </c>
      <c r="H765" s="22" t="n">
        <v>0.152472799208704</v>
      </c>
      <c r="I765" s="25" t="s">
        <v>24</v>
      </c>
      <c r="J765" s="25" t="n">
        <v>0.00033763</v>
      </c>
      <c r="K765" s="27" t="n">
        <v>3.083E-005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0.27</v>
      </c>
      <c r="D791" s="18" t="n">
        <v>0.27</v>
      </c>
      <c r="E791" s="19" t="n">
        <v>0.27</v>
      </c>
      <c r="F791" s="17" t="s">
        <v>24</v>
      </c>
      <c r="G791" s="18" t="n">
        <v>1.66981481481481</v>
      </c>
      <c r="H791" s="19" t="n">
        <v>0.152444444444444</v>
      </c>
      <c r="I791" s="17" t="s">
        <v>24</v>
      </c>
      <c r="J791" s="18" t="n">
        <v>0.00045085</v>
      </c>
      <c r="K791" s="19" t="n">
        <v>4.116E-005</v>
      </c>
    </row>
    <row r="792" customFormat="false" ht="12" hidden="false" customHeight="true" outlineLevel="0" collapsed="false">
      <c r="B792" s="16" t="s">
        <v>20</v>
      </c>
      <c r="C792" s="18" t="s">
        <v>24</v>
      </c>
      <c r="D792" s="18" t="s">
        <v>24</v>
      </c>
      <c r="E792" s="18" t="s">
        <v>24</v>
      </c>
      <c r="F792" s="17" t="s">
        <v>24</v>
      </c>
      <c r="G792" s="18" t="s">
        <v>47</v>
      </c>
      <c r="H792" s="18" t="s">
        <v>47</v>
      </c>
      <c r="I792" s="17" t="s">
        <v>24</v>
      </c>
      <c r="J792" s="18" t="s">
        <v>47</v>
      </c>
      <c r="K792" s="19" t="s">
        <v>47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24</v>
      </c>
      <c r="G793" s="21" t="s">
        <v>47</v>
      </c>
      <c r="H793" s="22" t="s">
        <v>47</v>
      </c>
      <c r="I793" s="21" t="s">
        <v>24</v>
      </c>
      <c r="J793" s="21" t="s">
        <v>47</v>
      </c>
      <c r="K793" s="22" t="s">
        <v>47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4</v>
      </c>
      <c r="D795" s="24" t="s">
        <v>24</v>
      </c>
      <c r="E795" s="25" t="s">
        <v>24</v>
      </c>
      <c r="F795" s="26" t="s">
        <v>24</v>
      </c>
      <c r="G795" s="21" t="s">
        <v>31</v>
      </c>
      <c r="H795" s="22" t="s">
        <v>31</v>
      </c>
      <c r="I795" s="25" t="s">
        <v>24</v>
      </c>
      <c r="J795" s="25" t="s">
        <v>31</v>
      </c>
      <c r="K795" s="27" t="s">
        <v>31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1</v>
      </c>
      <c r="D799" s="18" t="s">
        <v>21</v>
      </c>
      <c r="E799" s="18" t="s">
        <v>21</v>
      </c>
      <c r="F799" s="17" t="s">
        <v>24</v>
      </c>
      <c r="G799" s="18" t="s">
        <v>21</v>
      </c>
      <c r="H799" s="18" t="s">
        <v>21</v>
      </c>
      <c r="I799" s="17" t="s">
        <v>24</v>
      </c>
      <c r="J799" s="18" t="s">
        <v>21</v>
      </c>
      <c r="K799" s="19" t="s">
        <v>21</v>
      </c>
    </row>
    <row r="800" customFormat="false" ht="12" hidden="false" customHeight="true" outlineLevel="0" collapsed="false">
      <c r="B800" s="29" t="s">
        <v>29</v>
      </c>
      <c r="C800" s="30" t="s">
        <v>21</v>
      </c>
      <c r="D800" s="30" t="s">
        <v>21</v>
      </c>
      <c r="E800" s="31" t="s">
        <v>21</v>
      </c>
      <c r="F800" s="30" t="s">
        <v>24</v>
      </c>
      <c r="G800" s="30" t="s">
        <v>21</v>
      </c>
      <c r="H800" s="31" t="s">
        <v>21</v>
      </c>
      <c r="I800" s="30" t="s">
        <v>24</v>
      </c>
      <c r="J800" s="30" t="s">
        <v>21</v>
      </c>
      <c r="K800" s="31" t="s">
        <v>21</v>
      </c>
    </row>
    <row r="801" customFormat="false" ht="12" hidden="false" customHeight="true" outlineLevel="0" collapsed="false">
      <c r="B801" s="23" t="s">
        <v>23</v>
      </c>
      <c r="C801" s="32" t="s">
        <v>26</v>
      </c>
      <c r="D801" s="30" t="s">
        <v>26</v>
      </c>
      <c r="E801" s="31" t="s">
        <v>26</v>
      </c>
      <c r="F801" s="30" t="s">
        <v>24</v>
      </c>
      <c r="G801" s="30" t="s">
        <v>26</v>
      </c>
      <c r="H801" s="31" t="s">
        <v>26</v>
      </c>
      <c r="I801" s="30" t="s">
        <v>24</v>
      </c>
      <c r="J801" s="30" t="s">
        <v>26</v>
      </c>
      <c r="K801" s="31" t="s">
        <v>26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0.27</v>
      </c>
      <c r="D809" s="18" t="n">
        <v>0.27</v>
      </c>
      <c r="E809" s="18" t="n">
        <v>0.27</v>
      </c>
      <c r="F809" s="17" t="s">
        <v>24</v>
      </c>
      <c r="G809" s="18" t="n">
        <v>1.66981481481481</v>
      </c>
      <c r="H809" s="18" t="n">
        <v>0.152444444444444</v>
      </c>
      <c r="I809" s="17" t="s">
        <v>24</v>
      </c>
      <c r="J809" s="18" t="n">
        <v>0.00045085</v>
      </c>
      <c r="K809" s="19" t="n">
        <v>4.116E-005</v>
      </c>
    </row>
    <row r="810" customFormat="false" ht="12" hidden="false" customHeight="true" outlineLevel="0" collapsed="false">
      <c r="B810" s="29" t="s">
        <v>35</v>
      </c>
      <c r="C810" s="21" t="n">
        <v>0.27</v>
      </c>
      <c r="D810" s="21" t="n">
        <v>0.27</v>
      </c>
      <c r="E810" s="22" t="n">
        <v>0.27</v>
      </c>
      <c r="F810" s="21" t="s">
        <v>24</v>
      </c>
      <c r="G810" s="21" t="n">
        <v>1.66981481481481</v>
      </c>
      <c r="H810" s="22" t="n">
        <v>0.152444444444444</v>
      </c>
      <c r="I810" s="21" t="s">
        <v>24</v>
      </c>
      <c r="J810" s="21" t="n">
        <v>0.00045085</v>
      </c>
      <c r="K810" s="22" t="n">
        <v>4.116E-005</v>
      </c>
    </row>
    <row r="811" customFormat="false" ht="12" hidden="false" customHeight="true" outlineLevel="0" collapsed="false">
      <c r="B811" s="23" t="s">
        <v>23</v>
      </c>
      <c r="C811" s="24" t="n">
        <v>0.27</v>
      </c>
      <c r="D811" s="25" t="n">
        <v>0.27</v>
      </c>
      <c r="E811" s="25" t="n">
        <v>0.27</v>
      </c>
      <c r="F811" s="26" t="s">
        <v>24</v>
      </c>
      <c r="G811" s="21" t="n">
        <v>1.66981481481481</v>
      </c>
      <c r="H811" s="22" t="n">
        <v>0.152444444444444</v>
      </c>
      <c r="I811" s="25" t="s">
        <v>24</v>
      </c>
      <c r="J811" s="25" t="n">
        <v>0.00045085</v>
      </c>
      <c r="K811" s="27" t="n">
        <v>4.116E-005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0.2822</v>
      </c>
      <c r="D837" s="18" t="n">
        <v>0.2822</v>
      </c>
      <c r="E837" s="19" t="n">
        <v>0.2822</v>
      </c>
      <c r="F837" s="17" t="s">
        <v>24</v>
      </c>
      <c r="G837" s="18" t="n">
        <v>1.66980864635011</v>
      </c>
      <c r="H837" s="19" t="n">
        <v>0.152445074415308</v>
      </c>
      <c r="I837" s="17" t="s">
        <v>24</v>
      </c>
      <c r="J837" s="18" t="n">
        <v>0.00047122</v>
      </c>
      <c r="K837" s="19" t="n">
        <v>4.302E-005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47</v>
      </c>
      <c r="H838" s="18" t="s">
        <v>47</v>
      </c>
      <c r="I838" s="17" t="s">
        <v>24</v>
      </c>
      <c r="J838" s="18" t="s">
        <v>47</v>
      </c>
      <c r="K838" s="19" t="s">
        <v>47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47</v>
      </c>
      <c r="H839" s="22" t="s">
        <v>47</v>
      </c>
      <c r="I839" s="21" t="s">
        <v>24</v>
      </c>
      <c r="J839" s="21" t="s">
        <v>47</v>
      </c>
      <c r="K839" s="22" t="s">
        <v>47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24</v>
      </c>
      <c r="G841" s="21" t="s">
        <v>31</v>
      </c>
      <c r="H841" s="22" t="s">
        <v>31</v>
      </c>
      <c r="I841" s="25" t="s">
        <v>24</v>
      </c>
      <c r="J841" s="25" t="s">
        <v>31</v>
      </c>
      <c r="K841" s="27" t="s">
        <v>31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1</v>
      </c>
      <c r="D845" s="18" t="s">
        <v>21</v>
      </c>
      <c r="E845" s="18" t="s">
        <v>21</v>
      </c>
      <c r="F845" s="17" t="s">
        <v>24</v>
      </c>
      <c r="G845" s="18" t="s">
        <v>21</v>
      </c>
      <c r="H845" s="18" t="s">
        <v>21</v>
      </c>
      <c r="I845" s="17" t="s">
        <v>24</v>
      </c>
      <c r="J845" s="18" t="s">
        <v>21</v>
      </c>
      <c r="K845" s="19" t="s">
        <v>21</v>
      </c>
    </row>
    <row r="846" customFormat="false" ht="12" hidden="false" customHeight="true" outlineLevel="0" collapsed="false">
      <c r="B846" s="29" t="s">
        <v>29</v>
      </c>
      <c r="C846" s="30" t="s">
        <v>21</v>
      </c>
      <c r="D846" s="30" t="s">
        <v>21</v>
      </c>
      <c r="E846" s="31" t="s">
        <v>21</v>
      </c>
      <c r="F846" s="30" t="s">
        <v>24</v>
      </c>
      <c r="G846" s="30" t="s">
        <v>21</v>
      </c>
      <c r="H846" s="31" t="s">
        <v>21</v>
      </c>
      <c r="I846" s="30" t="s">
        <v>24</v>
      </c>
      <c r="J846" s="30" t="s">
        <v>21</v>
      </c>
      <c r="K846" s="31" t="s">
        <v>21</v>
      </c>
    </row>
    <row r="847" customFormat="false" ht="12" hidden="false" customHeight="true" outlineLevel="0" collapsed="false">
      <c r="B847" s="23" t="s">
        <v>23</v>
      </c>
      <c r="C847" s="32" t="s">
        <v>26</v>
      </c>
      <c r="D847" s="30" t="s">
        <v>26</v>
      </c>
      <c r="E847" s="31" t="s">
        <v>26</v>
      </c>
      <c r="F847" s="30" t="s">
        <v>24</v>
      </c>
      <c r="G847" s="30" t="s">
        <v>26</v>
      </c>
      <c r="H847" s="31" t="s">
        <v>26</v>
      </c>
      <c r="I847" s="30" t="s">
        <v>24</v>
      </c>
      <c r="J847" s="30" t="s">
        <v>26</v>
      </c>
      <c r="K847" s="31" t="s">
        <v>26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0.2822</v>
      </c>
      <c r="D855" s="18" t="n">
        <v>0.2822</v>
      </c>
      <c r="E855" s="18" t="n">
        <v>0.2822</v>
      </c>
      <c r="F855" s="17" t="s">
        <v>24</v>
      </c>
      <c r="G855" s="18" t="n">
        <v>1.66980864635011</v>
      </c>
      <c r="H855" s="18" t="n">
        <v>0.152445074415308</v>
      </c>
      <c r="I855" s="17" t="s">
        <v>24</v>
      </c>
      <c r="J855" s="18" t="n">
        <v>0.00047122</v>
      </c>
      <c r="K855" s="19" t="n">
        <v>4.302E-005</v>
      </c>
    </row>
    <row r="856" customFormat="false" ht="12" hidden="false" customHeight="true" outlineLevel="0" collapsed="false">
      <c r="B856" s="29" t="s">
        <v>35</v>
      </c>
      <c r="C856" s="21" t="n">
        <v>0.2822</v>
      </c>
      <c r="D856" s="21" t="n">
        <v>0.2822</v>
      </c>
      <c r="E856" s="22" t="n">
        <v>0.2822</v>
      </c>
      <c r="F856" s="21" t="s">
        <v>24</v>
      </c>
      <c r="G856" s="21" t="n">
        <v>1.66980864635011</v>
      </c>
      <c r="H856" s="22" t="n">
        <v>0.152445074415308</v>
      </c>
      <c r="I856" s="21" t="s">
        <v>24</v>
      </c>
      <c r="J856" s="21" t="n">
        <v>0.00047122</v>
      </c>
      <c r="K856" s="22" t="n">
        <v>4.302E-005</v>
      </c>
    </row>
    <row r="857" customFormat="false" ht="12" hidden="false" customHeight="true" outlineLevel="0" collapsed="false">
      <c r="B857" s="23" t="s">
        <v>23</v>
      </c>
      <c r="C857" s="24" t="n">
        <v>0.2822</v>
      </c>
      <c r="D857" s="25" t="n">
        <v>0.2822</v>
      </c>
      <c r="E857" s="25" t="n">
        <v>0.2822</v>
      </c>
      <c r="F857" s="26" t="s">
        <v>24</v>
      </c>
      <c r="G857" s="21" t="n">
        <v>1.66980864635011</v>
      </c>
      <c r="H857" s="22" t="n">
        <v>0.152445074415308</v>
      </c>
      <c r="I857" s="25" t="s">
        <v>24</v>
      </c>
      <c r="J857" s="25" t="n">
        <v>0.00047122</v>
      </c>
      <c r="K857" s="27" t="n">
        <v>4.302E-005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0.296</v>
      </c>
      <c r="D883" s="18" t="n">
        <v>0.296</v>
      </c>
      <c r="E883" s="19" t="n">
        <v>0.296</v>
      </c>
      <c r="F883" s="17" t="s">
        <v>24</v>
      </c>
      <c r="G883" s="18" t="n">
        <v>1.6697972972973</v>
      </c>
      <c r="H883" s="19" t="n">
        <v>0.152466216216216</v>
      </c>
      <c r="I883" s="17" t="s">
        <v>24</v>
      </c>
      <c r="J883" s="18" t="n">
        <v>0.00049426</v>
      </c>
      <c r="K883" s="19" t="n">
        <v>4.513E-005</v>
      </c>
    </row>
    <row r="884" customFormat="false" ht="11.25" hidden="false" customHeight="true" outlineLevel="0" collapsed="false">
      <c r="B884" s="16" t="s">
        <v>20</v>
      </c>
      <c r="C884" s="18" t="s">
        <v>24</v>
      </c>
      <c r="D884" s="18" t="s">
        <v>24</v>
      </c>
      <c r="E884" s="18" t="s">
        <v>24</v>
      </c>
      <c r="F884" s="17" t="s">
        <v>24</v>
      </c>
      <c r="G884" s="18" t="s">
        <v>47</v>
      </c>
      <c r="H884" s="18" t="s">
        <v>47</v>
      </c>
      <c r="I884" s="17" t="s">
        <v>24</v>
      </c>
      <c r="J884" s="18" t="s">
        <v>47</v>
      </c>
      <c r="K884" s="19" t="s">
        <v>47</v>
      </c>
    </row>
    <row r="885" customFormat="false" ht="11.25" hidden="false" customHeight="true" outlineLevel="0" collapsed="false">
      <c r="B885" s="20" t="s">
        <v>22</v>
      </c>
      <c r="C885" s="21" t="s">
        <v>24</v>
      </c>
      <c r="D885" s="21" t="s">
        <v>24</v>
      </c>
      <c r="E885" s="22" t="s">
        <v>24</v>
      </c>
      <c r="F885" s="21" t="s">
        <v>24</v>
      </c>
      <c r="G885" s="21" t="s">
        <v>47</v>
      </c>
      <c r="H885" s="22" t="s">
        <v>47</v>
      </c>
      <c r="I885" s="21" t="s">
        <v>24</v>
      </c>
      <c r="J885" s="21" t="s">
        <v>47</v>
      </c>
      <c r="K885" s="22" t="s">
        <v>47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s">
        <v>24</v>
      </c>
      <c r="D887" s="24" t="s">
        <v>24</v>
      </c>
      <c r="E887" s="25" t="s">
        <v>24</v>
      </c>
      <c r="F887" s="26" t="s">
        <v>24</v>
      </c>
      <c r="G887" s="21" t="s">
        <v>31</v>
      </c>
      <c r="H887" s="22" t="s">
        <v>31</v>
      </c>
      <c r="I887" s="25" t="s">
        <v>24</v>
      </c>
      <c r="J887" s="25" t="s">
        <v>31</v>
      </c>
      <c r="K887" s="27" t="s">
        <v>31</v>
      </c>
    </row>
    <row r="888" customFormat="false" ht="11.25" hidden="false" customHeight="true" outlineLevel="0" collapsed="false">
      <c r="B888" s="20" t="s">
        <v>27</v>
      </c>
      <c r="C888" s="21" t="s">
        <v>24</v>
      </c>
      <c r="D888" s="21" t="s">
        <v>24</v>
      </c>
      <c r="E888" s="22" t="s">
        <v>24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21</v>
      </c>
      <c r="D891" s="18" t="s">
        <v>21</v>
      </c>
      <c r="E891" s="18" t="s">
        <v>21</v>
      </c>
      <c r="F891" s="17" t="s">
        <v>24</v>
      </c>
      <c r="G891" s="18" t="s">
        <v>21</v>
      </c>
      <c r="H891" s="18" t="s">
        <v>21</v>
      </c>
      <c r="I891" s="17" t="s">
        <v>24</v>
      </c>
      <c r="J891" s="18" t="s">
        <v>21</v>
      </c>
      <c r="K891" s="19" t="s">
        <v>21</v>
      </c>
    </row>
    <row r="892" customFormat="false" ht="11.25" hidden="false" customHeight="true" outlineLevel="0" collapsed="false">
      <c r="B892" s="29" t="s">
        <v>29</v>
      </c>
      <c r="C892" s="30" t="s">
        <v>21</v>
      </c>
      <c r="D892" s="30" t="s">
        <v>21</v>
      </c>
      <c r="E892" s="31" t="s">
        <v>21</v>
      </c>
      <c r="F892" s="30" t="s">
        <v>24</v>
      </c>
      <c r="G892" s="30" t="s">
        <v>21</v>
      </c>
      <c r="H892" s="31" t="s">
        <v>21</v>
      </c>
      <c r="I892" s="30" t="s">
        <v>24</v>
      </c>
      <c r="J892" s="30" t="s">
        <v>21</v>
      </c>
      <c r="K892" s="31" t="s">
        <v>21</v>
      </c>
    </row>
    <row r="893" customFormat="false" ht="11.25" hidden="false" customHeight="true" outlineLevel="0" collapsed="false">
      <c r="B893" s="23" t="s">
        <v>23</v>
      </c>
      <c r="C893" s="32" t="s">
        <v>26</v>
      </c>
      <c r="D893" s="30" t="s">
        <v>26</v>
      </c>
      <c r="E893" s="31" t="s">
        <v>26</v>
      </c>
      <c r="F893" s="30" t="s">
        <v>24</v>
      </c>
      <c r="G893" s="30" t="s">
        <v>26</v>
      </c>
      <c r="H893" s="31" t="s">
        <v>26</v>
      </c>
      <c r="I893" s="30" t="s">
        <v>24</v>
      </c>
      <c r="J893" s="30" t="s">
        <v>26</v>
      </c>
      <c r="K893" s="31" t="s">
        <v>26</v>
      </c>
    </row>
    <row r="894" customFormat="false" ht="11.25" hidden="false" customHeight="true" outlineLevel="0" collapsed="false">
      <c r="B894" s="23" t="s">
        <v>25</v>
      </c>
      <c r="C894" s="32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n">
        <v>0.296</v>
      </c>
      <c r="D901" s="18" t="n">
        <v>0.296</v>
      </c>
      <c r="E901" s="18" t="n">
        <v>0.296</v>
      </c>
      <c r="F901" s="17" t="s">
        <v>24</v>
      </c>
      <c r="G901" s="18" t="n">
        <v>1.6697972972973</v>
      </c>
      <c r="H901" s="18" t="n">
        <v>0.152466216216216</v>
      </c>
      <c r="I901" s="17" t="s">
        <v>24</v>
      </c>
      <c r="J901" s="18" t="n">
        <v>0.00049426</v>
      </c>
      <c r="K901" s="19" t="n">
        <v>4.513E-005</v>
      </c>
    </row>
    <row r="902" customFormat="false" ht="11.25" hidden="false" customHeight="true" outlineLevel="0" collapsed="false">
      <c r="B902" s="29" t="s">
        <v>35</v>
      </c>
      <c r="C902" s="21" t="n">
        <v>0.296</v>
      </c>
      <c r="D902" s="21" t="n">
        <v>0.296</v>
      </c>
      <c r="E902" s="22" t="n">
        <v>0.296</v>
      </c>
      <c r="F902" s="21" t="s">
        <v>24</v>
      </c>
      <c r="G902" s="21" t="n">
        <v>1.6697972972973</v>
      </c>
      <c r="H902" s="22" t="n">
        <v>0.152466216216216</v>
      </c>
      <c r="I902" s="21" t="s">
        <v>24</v>
      </c>
      <c r="J902" s="21" t="n">
        <v>0.00049426</v>
      </c>
      <c r="K902" s="22" t="n">
        <v>4.513E-005</v>
      </c>
    </row>
    <row r="903" customFormat="false" ht="11.25" hidden="false" customHeight="true" outlineLevel="0" collapsed="false">
      <c r="B903" s="23" t="s">
        <v>23</v>
      </c>
      <c r="C903" s="24" t="n">
        <v>0.296</v>
      </c>
      <c r="D903" s="25" t="n">
        <v>0.296</v>
      </c>
      <c r="E903" s="25" t="n">
        <v>0.296</v>
      </c>
      <c r="F903" s="26" t="s">
        <v>24</v>
      </c>
      <c r="G903" s="21" t="n">
        <v>1.6697972972973</v>
      </c>
      <c r="H903" s="22" t="n">
        <v>0.152466216216216</v>
      </c>
      <c r="I903" s="25" t="s">
        <v>24</v>
      </c>
      <c r="J903" s="25" t="n">
        <v>0.00049426</v>
      </c>
      <c r="K903" s="27" t="n">
        <v>4.513E-005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0.359</v>
      </c>
      <c r="D929" s="18" t="n">
        <v>0.359</v>
      </c>
      <c r="E929" s="19" t="n">
        <v>0.359</v>
      </c>
      <c r="F929" s="17" t="s">
        <v>24</v>
      </c>
      <c r="G929" s="18" t="n">
        <v>1.66980501392758</v>
      </c>
      <c r="H929" s="19" t="n">
        <v>0.152451253481894</v>
      </c>
      <c r="I929" s="17" t="s">
        <v>24</v>
      </c>
      <c r="J929" s="18" t="n">
        <v>0.00059946</v>
      </c>
      <c r="K929" s="19" t="n">
        <v>5.473E-005</v>
      </c>
    </row>
    <row r="930" customFormat="false" ht="11.25" hidden="false" customHeight="true" outlineLevel="0" collapsed="false">
      <c r="B930" s="16" t="s">
        <v>20</v>
      </c>
      <c r="C930" s="18" t="s">
        <v>24</v>
      </c>
      <c r="D930" s="18" t="s">
        <v>24</v>
      </c>
      <c r="E930" s="18" t="s">
        <v>24</v>
      </c>
      <c r="F930" s="17" t="s">
        <v>24</v>
      </c>
      <c r="G930" s="18" t="s">
        <v>47</v>
      </c>
      <c r="H930" s="18" t="s">
        <v>47</v>
      </c>
      <c r="I930" s="17" t="s">
        <v>24</v>
      </c>
      <c r="J930" s="18" t="s">
        <v>47</v>
      </c>
      <c r="K930" s="19" t="s">
        <v>47</v>
      </c>
    </row>
    <row r="931" customFormat="false" ht="11.25" hidden="false" customHeight="true" outlineLevel="0" collapsed="false">
      <c r="B931" s="20" t="s">
        <v>22</v>
      </c>
      <c r="C931" s="21" t="s">
        <v>24</v>
      </c>
      <c r="D931" s="21" t="s">
        <v>24</v>
      </c>
      <c r="E931" s="22" t="s">
        <v>24</v>
      </c>
      <c r="F931" s="21" t="s">
        <v>24</v>
      </c>
      <c r="G931" s="21" t="s">
        <v>47</v>
      </c>
      <c r="H931" s="22" t="s">
        <v>47</v>
      </c>
      <c r="I931" s="21" t="s">
        <v>24</v>
      </c>
      <c r="J931" s="21" t="s">
        <v>47</v>
      </c>
      <c r="K931" s="22" t="s">
        <v>47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s">
        <v>24</v>
      </c>
      <c r="D933" s="24" t="s">
        <v>24</v>
      </c>
      <c r="E933" s="25" t="s">
        <v>24</v>
      </c>
      <c r="F933" s="26" t="s">
        <v>24</v>
      </c>
      <c r="G933" s="21" t="s">
        <v>31</v>
      </c>
      <c r="H933" s="22" t="s">
        <v>31</v>
      </c>
      <c r="I933" s="25" t="s">
        <v>24</v>
      </c>
      <c r="J933" s="25" t="s">
        <v>31</v>
      </c>
      <c r="K933" s="27" t="s">
        <v>31</v>
      </c>
    </row>
    <row r="934" customFormat="false" ht="11.25" hidden="false" customHeight="true" outlineLevel="0" collapsed="false">
      <c r="B934" s="20" t="s">
        <v>27</v>
      </c>
      <c r="C934" s="21" t="s">
        <v>24</v>
      </c>
      <c r="D934" s="21" t="s">
        <v>24</v>
      </c>
      <c r="E934" s="22" t="s">
        <v>24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21</v>
      </c>
      <c r="D937" s="18" t="s">
        <v>21</v>
      </c>
      <c r="E937" s="18" t="s">
        <v>21</v>
      </c>
      <c r="F937" s="17" t="s">
        <v>24</v>
      </c>
      <c r="G937" s="18" t="s">
        <v>21</v>
      </c>
      <c r="H937" s="18" t="s">
        <v>21</v>
      </c>
      <c r="I937" s="17" t="s">
        <v>24</v>
      </c>
      <c r="J937" s="18" t="s">
        <v>21</v>
      </c>
      <c r="K937" s="19" t="s">
        <v>21</v>
      </c>
    </row>
    <row r="938" customFormat="false" ht="11.25" hidden="false" customHeight="true" outlineLevel="0" collapsed="false">
      <c r="B938" s="29" t="s">
        <v>29</v>
      </c>
      <c r="C938" s="30" t="s">
        <v>21</v>
      </c>
      <c r="D938" s="30" t="s">
        <v>21</v>
      </c>
      <c r="E938" s="31" t="s">
        <v>21</v>
      </c>
      <c r="F938" s="30" t="s">
        <v>24</v>
      </c>
      <c r="G938" s="30" t="s">
        <v>21</v>
      </c>
      <c r="H938" s="31" t="s">
        <v>21</v>
      </c>
      <c r="I938" s="30" t="s">
        <v>24</v>
      </c>
      <c r="J938" s="30" t="s">
        <v>21</v>
      </c>
      <c r="K938" s="31" t="s">
        <v>21</v>
      </c>
    </row>
    <row r="939" customFormat="false" ht="11.25" hidden="false" customHeight="true" outlineLevel="0" collapsed="false">
      <c r="B939" s="23" t="s">
        <v>23</v>
      </c>
      <c r="C939" s="32" t="s">
        <v>26</v>
      </c>
      <c r="D939" s="30" t="s">
        <v>26</v>
      </c>
      <c r="E939" s="31" t="s">
        <v>26</v>
      </c>
      <c r="F939" s="30" t="s">
        <v>24</v>
      </c>
      <c r="G939" s="30" t="s">
        <v>26</v>
      </c>
      <c r="H939" s="31" t="s">
        <v>26</v>
      </c>
      <c r="I939" s="30" t="s">
        <v>24</v>
      </c>
      <c r="J939" s="30" t="s">
        <v>26</v>
      </c>
      <c r="K939" s="31" t="s">
        <v>26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n">
        <v>0.359</v>
      </c>
      <c r="D947" s="18" t="n">
        <v>0.359</v>
      </c>
      <c r="E947" s="18" t="n">
        <v>0.359</v>
      </c>
      <c r="F947" s="17" t="s">
        <v>24</v>
      </c>
      <c r="G947" s="18" t="n">
        <v>1.66980501392758</v>
      </c>
      <c r="H947" s="18" t="n">
        <v>0.152451253481894</v>
      </c>
      <c r="I947" s="17" t="s">
        <v>24</v>
      </c>
      <c r="J947" s="18" t="n">
        <v>0.00059946</v>
      </c>
      <c r="K947" s="19" t="n">
        <v>5.473E-005</v>
      </c>
    </row>
    <row r="948" customFormat="false" ht="11.25" hidden="false" customHeight="true" outlineLevel="0" collapsed="false">
      <c r="B948" s="29" t="s">
        <v>35</v>
      </c>
      <c r="C948" s="21" t="n">
        <v>0.359</v>
      </c>
      <c r="D948" s="21" t="n">
        <v>0.359</v>
      </c>
      <c r="E948" s="22" t="n">
        <v>0.359</v>
      </c>
      <c r="F948" s="21" t="s">
        <v>24</v>
      </c>
      <c r="G948" s="21" t="n">
        <v>1.66980501392758</v>
      </c>
      <c r="H948" s="22" t="n">
        <v>0.152451253481894</v>
      </c>
      <c r="I948" s="21" t="s">
        <v>24</v>
      </c>
      <c r="J948" s="21" t="n">
        <v>0.00059946</v>
      </c>
      <c r="K948" s="22" t="n">
        <v>5.473E-005</v>
      </c>
    </row>
    <row r="949" customFormat="false" ht="11.25" hidden="false" customHeight="true" outlineLevel="0" collapsed="false">
      <c r="B949" s="23" t="s">
        <v>23</v>
      </c>
      <c r="C949" s="24" t="n">
        <v>0.359</v>
      </c>
      <c r="D949" s="25" t="n">
        <v>0.359</v>
      </c>
      <c r="E949" s="25" t="n">
        <v>0.359</v>
      </c>
      <c r="F949" s="26" t="s">
        <v>24</v>
      </c>
      <c r="G949" s="21" t="n">
        <v>1.66980501392758</v>
      </c>
      <c r="H949" s="22" t="n">
        <v>0.152451253481894</v>
      </c>
      <c r="I949" s="25" t="s">
        <v>24</v>
      </c>
      <c r="J949" s="25" t="n">
        <v>0.00059946</v>
      </c>
      <c r="K949" s="27" t="n">
        <v>5.473E-005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0.377</v>
      </c>
      <c r="D975" s="18" t="n">
        <v>0.377</v>
      </c>
      <c r="E975" s="19" t="n">
        <v>0.377</v>
      </c>
      <c r="F975" s="17" t="s">
        <v>24</v>
      </c>
      <c r="G975" s="18" t="n">
        <v>1.66978779840849</v>
      </c>
      <c r="H975" s="19" t="n">
        <v>0.152466843501326</v>
      </c>
      <c r="I975" s="17" t="s">
        <v>24</v>
      </c>
      <c r="J975" s="18" t="n">
        <v>0.00062951</v>
      </c>
      <c r="K975" s="19" t="n">
        <v>5.748E-005</v>
      </c>
    </row>
    <row r="976" customFormat="false" ht="11.25" hidden="false" customHeight="true" outlineLevel="0" collapsed="false">
      <c r="B976" s="16" t="s">
        <v>20</v>
      </c>
      <c r="C976" s="18" t="s">
        <v>24</v>
      </c>
      <c r="D976" s="18" t="s">
        <v>24</v>
      </c>
      <c r="E976" s="18" t="s">
        <v>24</v>
      </c>
      <c r="F976" s="17" t="s">
        <v>24</v>
      </c>
      <c r="G976" s="18" t="s">
        <v>47</v>
      </c>
      <c r="H976" s="18" t="s">
        <v>47</v>
      </c>
      <c r="I976" s="17" t="s">
        <v>24</v>
      </c>
      <c r="J976" s="18" t="s">
        <v>47</v>
      </c>
      <c r="K976" s="19" t="s">
        <v>47</v>
      </c>
    </row>
    <row r="977" customFormat="false" ht="11.25" hidden="false" customHeight="true" outlineLevel="0" collapsed="false">
      <c r="B977" s="20" t="s">
        <v>22</v>
      </c>
      <c r="C977" s="21" t="s">
        <v>24</v>
      </c>
      <c r="D977" s="21" t="s">
        <v>24</v>
      </c>
      <c r="E977" s="22" t="s">
        <v>24</v>
      </c>
      <c r="F977" s="21" t="s">
        <v>24</v>
      </c>
      <c r="G977" s="21" t="s">
        <v>47</v>
      </c>
      <c r="H977" s="22" t="s">
        <v>47</v>
      </c>
      <c r="I977" s="21" t="s">
        <v>24</v>
      </c>
      <c r="J977" s="21" t="s">
        <v>47</v>
      </c>
      <c r="K977" s="22" t="s">
        <v>47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s">
        <v>24</v>
      </c>
      <c r="D979" s="24" t="s">
        <v>24</v>
      </c>
      <c r="E979" s="25" t="s">
        <v>24</v>
      </c>
      <c r="F979" s="26" t="s">
        <v>24</v>
      </c>
      <c r="G979" s="21" t="s">
        <v>31</v>
      </c>
      <c r="H979" s="22" t="s">
        <v>31</v>
      </c>
      <c r="I979" s="25" t="s">
        <v>24</v>
      </c>
      <c r="J979" s="25" t="s">
        <v>31</v>
      </c>
      <c r="K979" s="27" t="s">
        <v>31</v>
      </c>
    </row>
    <row r="980" customFormat="false" ht="11.25" hidden="false" customHeight="true" outlineLevel="0" collapsed="false">
      <c r="B980" s="20" t="s">
        <v>27</v>
      </c>
      <c r="C980" s="21" t="s">
        <v>24</v>
      </c>
      <c r="D980" s="21" t="s">
        <v>24</v>
      </c>
      <c r="E980" s="22" t="s">
        <v>24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21</v>
      </c>
      <c r="D983" s="18" t="s">
        <v>21</v>
      </c>
      <c r="E983" s="18" t="s">
        <v>21</v>
      </c>
      <c r="F983" s="17" t="s">
        <v>24</v>
      </c>
      <c r="G983" s="18" t="s">
        <v>21</v>
      </c>
      <c r="H983" s="18" t="s">
        <v>21</v>
      </c>
      <c r="I983" s="17" t="s">
        <v>24</v>
      </c>
      <c r="J983" s="18" t="s">
        <v>21</v>
      </c>
      <c r="K983" s="19" t="s">
        <v>21</v>
      </c>
    </row>
    <row r="984" customFormat="false" ht="11.25" hidden="false" customHeight="true" outlineLevel="0" collapsed="false">
      <c r="B984" s="29" t="s">
        <v>29</v>
      </c>
      <c r="C984" s="30" t="s">
        <v>21</v>
      </c>
      <c r="D984" s="30" t="s">
        <v>21</v>
      </c>
      <c r="E984" s="31" t="s">
        <v>21</v>
      </c>
      <c r="F984" s="30" t="s">
        <v>24</v>
      </c>
      <c r="G984" s="30" t="s">
        <v>21</v>
      </c>
      <c r="H984" s="31" t="s">
        <v>21</v>
      </c>
      <c r="I984" s="30" t="s">
        <v>24</v>
      </c>
      <c r="J984" s="30" t="s">
        <v>21</v>
      </c>
      <c r="K984" s="31" t="s">
        <v>21</v>
      </c>
    </row>
    <row r="985" customFormat="false" ht="11.25" hidden="false" customHeight="true" outlineLevel="0" collapsed="false">
      <c r="B985" s="23" t="s">
        <v>23</v>
      </c>
      <c r="C985" s="32" t="s">
        <v>26</v>
      </c>
      <c r="D985" s="30" t="s">
        <v>26</v>
      </c>
      <c r="E985" s="31" t="s">
        <v>26</v>
      </c>
      <c r="F985" s="30" t="s">
        <v>24</v>
      </c>
      <c r="G985" s="30" t="s">
        <v>26</v>
      </c>
      <c r="H985" s="31" t="s">
        <v>26</v>
      </c>
      <c r="I985" s="30" t="s">
        <v>24</v>
      </c>
      <c r="J985" s="30" t="s">
        <v>26</v>
      </c>
      <c r="K985" s="31" t="s">
        <v>26</v>
      </c>
    </row>
    <row r="986" customFormat="false" ht="11.25" hidden="false" customHeight="true" outlineLevel="0" collapsed="false">
      <c r="B986" s="23" t="s">
        <v>25</v>
      </c>
      <c r="C986" s="32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n">
        <v>0.377</v>
      </c>
      <c r="D993" s="18" t="n">
        <v>0.377</v>
      </c>
      <c r="E993" s="18" t="n">
        <v>0.377</v>
      </c>
      <c r="F993" s="17" t="s">
        <v>24</v>
      </c>
      <c r="G993" s="18" t="n">
        <v>1.66978779840849</v>
      </c>
      <c r="H993" s="18" t="n">
        <v>0.152466843501326</v>
      </c>
      <c r="I993" s="17" t="s">
        <v>24</v>
      </c>
      <c r="J993" s="18" t="n">
        <v>0.00062951</v>
      </c>
      <c r="K993" s="19" t="n">
        <v>5.748E-005</v>
      </c>
    </row>
    <row r="994" customFormat="false" ht="11.25" hidden="false" customHeight="true" outlineLevel="0" collapsed="false">
      <c r="B994" s="29" t="s">
        <v>35</v>
      </c>
      <c r="C994" s="21" t="n">
        <v>0.377</v>
      </c>
      <c r="D994" s="21" t="n">
        <v>0.377</v>
      </c>
      <c r="E994" s="22" t="n">
        <v>0.377</v>
      </c>
      <c r="F994" s="21" t="s">
        <v>24</v>
      </c>
      <c r="G994" s="21" t="n">
        <v>1.66978779840849</v>
      </c>
      <c r="H994" s="22" t="n">
        <v>0.152466843501326</v>
      </c>
      <c r="I994" s="21" t="s">
        <v>24</v>
      </c>
      <c r="J994" s="21" t="n">
        <v>0.00062951</v>
      </c>
      <c r="K994" s="22" t="n">
        <v>5.748E-005</v>
      </c>
    </row>
    <row r="995" customFormat="false" ht="11.25" hidden="false" customHeight="true" outlineLevel="0" collapsed="false">
      <c r="B995" s="23" t="s">
        <v>23</v>
      </c>
      <c r="C995" s="24" t="n">
        <v>0.377</v>
      </c>
      <c r="D995" s="25" t="n">
        <v>0.377</v>
      </c>
      <c r="E995" s="25" t="n">
        <v>0.377</v>
      </c>
      <c r="F995" s="26" t="s">
        <v>24</v>
      </c>
      <c r="G995" s="21" t="n">
        <v>1.66978779840849</v>
      </c>
      <c r="H995" s="22" t="n">
        <v>0.152466843501326</v>
      </c>
      <c r="I995" s="25" t="s">
        <v>24</v>
      </c>
      <c r="J995" s="25" t="n">
        <v>0.00062951</v>
      </c>
      <c r="K995" s="27" t="n">
        <v>5.748E-005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n">
        <v>0.709</v>
      </c>
      <c r="D1021" s="18" t="n">
        <v>0.709</v>
      </c>
      <c r="E1021" s="19" t="n">
        <v>0.709</v>
      </c>
      <c r="F1021" s="17" t="s">
        <v>24</v>
      </c>
      <c r="G1021" s="18" t="n">
        <v>1.66980253878702</v>
      </c>
      <c r="H1021" s="19" t="n">
        <v>0.152454160789845</v>
      </c>
      <c r="I1021" s="17" t="s">
        <v>24</v>
      </c>
      <c r="J1021" s="18" t="n">
        <v>0.00118389</v>
      </c>
      <c r="K1021" s="19" t="n">
        <v>0.00010809</v>
      </c>
    </row>
    <row r="1022" customFormat="false" ht="11.25" hidden="false" customHeight="true" outlineLevel="0" collapsed="false">
      <c r="B1022" s="16" t="s">
        <v>20</v>
      </c>
      <c r="C1022" s="18" t="s">
        <v>24</v>
      </c>
      <c r="D1022" s="18" t="s">
        <v>24</v>
      </c>
      <c r="E1022" s="18" t="s">
        <v>24</v>
      </c>
      <c r="F1022" s="17" t="s">
        <v>24</v>
      </c>
      <c r="G1022" s="18" t="s">
        <v>47</v>
      </c>
      <c r="H1022" s="18" t="s">
        <v>47</v>
      </c>
      <c r="I1022" s="17" t="s">
        <v>24</v>
      </c>
      <c r="J1022" s="18" t="s">
        <v>47</v>
      </c>
      <c r="K1022" s="19" t="s">
        <v>47</v>
      </c>
    </row>
    <row r="1023" customFormat="false" ht="11.25" hidden="false" customHeight="true" outlineLevel="0" collapsed="false">
      <c r="B1023" s="20" t="s">
        <v>22</v>
      </c>
      <c r="C1023" s="21" t="s">
        <v>24</v>
      </c>
      <c r="D1023" s="21" t="s">
        <v>24</v>
      </c>
      <c r="E1023" s="22" t="s">
        <v>24</v>
      </c>
      <c r="F1023" s="21" t="s">
        <v>24</v>
      </c>
      <c r="G1023" s="21" t="s">
        <v>47</v>
      </c>
      <c r="H1023" s="22" t="s">
        <v>47</v>
      </c>
      <c r="I1023" s="21" t="s">
        <v>24</v>
      </c>
      <c r="J1023" s="21" t="s">
        <v>47</v>
      </c>
      <c r="K1023" s="22" t="s">
        <v>47</v>
      </c>
    </row>
    <row r="1024" customFormat="false" ht="11.25" hidden="false" customHeight="true" outlineLevel="0" collapsed="false">
      <c r="B1024" s="23" t="s">
        <v>23</v>
      </c>
      <c r="C1024" s="24" t="s">
        <v>24</v>
      </c>
      <c r="D1024" s="24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4" t="s">
        <v>24</v>
      </c>
      <c r="D1025" s="24" t="s">
        <v>24</v>
      </c>
      <c r="E1025" s="25" t="s">
        <v>24</v>
      </c>
      <c r="F1025" s="26" t="s">
        <v>24</v>
      </c>
      <c r="G1025" s="21" t="s">
        <v>31</v>
      </c>
      <c r="H1025" s="22" t="s">
        <v>31</v>
      </c>
      <c r="I1025" s="25" t="s">
        <v>24</v>
      </c>
      <c r="J1025" s="25" t="s">
        <v>31</v>
      </c>
      <c r="K1025" s="27" t="s">
        <v>31</v>
      </c>
    </row>
    <row r="1026" customFormat="false" ht="11.25" hidden="false" customHeight="true" outlineLevel="0" collapsed="false">
      <c r="B1026" s="20" t="s">
        <v>27</v>
      </c>
      <c r="C1026" s="21" t="s">
        <v>24</v>
      </c>
      <c r="D1026" s="21" t="s">
        <v>24</v>
      </c>
      <c r="E1026" s="22" t="s">
        <v>24</v>
      </c>
      <c r="F1026" s="21" t="s">
        <v>24</v>
      </c>
      <c r="G1026" s="21" t="s">
        <v>24</v>
      </c>
      <c r="H1026" s="22" t="s">
        <v>24</v>
      </c>
      <c r="I1026" s="21" t="s">
        <v>24</v>
      </c>
      <c r="J1026" s="21" t="s">
        <v>24</v>
      </c>
      <c r="K1026" s="22" t="s">
        <v>24</v>
      </c>
    </row>
    <row r="1027" customFormat="false" ht="11.25" hidden="false" customHeight="true" outlineLevel="0" collapsed="false">
      <c r="B1027" s="23" t="s">
        <v>23</v>
      </c>
      <c r="C1027" s="24" t="s">
        <v>24</v>
      </c>
      <c r="D1027" s="24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s">
        <v>24</v>
      </c>
      <c r="D1028" s="24" t="s">
        <v>24</v>
      </c>
      <c r="E1028" s="25" t="s">
        <v>24</v>
      </c>
      <c r="F1028" s="28" t="s">
        <v>24</v>
      </c>
      <c r="G1028" s="21" t="s">
        <v>24</v>
      </c>
      <c r="H1028" s="15" t="s">
        <v>24</v>
      </c>
      <c r="I1028" s="25" t="s">
        <v>24</v>
      </c>
      <c r="J1028" s="25" t="s">
        <v>24</v>
      </c>
      <c r="K1028" s="27" t="s">
        <v>24</v>
      </c>
    </row>
    <row r="1029" customFormat="false" ht="11.25" hidden="false" customHeight="true" outlineLevel="0" collapsed="false">
      <c r="B1029" s="16" t="s">
        <v>28</v>
      </c>
      <c r="C1029" s="18" t="s">
        <v>21</v>
      </c>
      <c r="D1029" s="18" t="s">
        <v>21</v>
      </c>
      <c r="E1029" s="18" t="s">
        <v>21</v>
      </c>
      <c r="F1029" s="17" t="s">
        <v>24</v>
      </c>
      <c r="G1029" s="18" t="s">
        <v>21</v>
      </c>
      <c r="H1029" s="18" t="s">
        <v>21</v>
      </c>
      <c r="I1029" s="17" t="s">
        <v>24</v>
      </c>
      <c r="J1029" s="18" t="s">
        <v>21</v>
      </c>
      <c r="K1029" s="19" t="s">
        <v>21</v>
      </c>
    </row>
    <row r="1030" customFormat="false" ht="11.25" hidden="false" customHeight="true" outlineLevel="0" collapsed="false">
      <c r="B1030" s="29" t="s">
        <v>29</v>
      </c>
      <c r="C1030" s="30" t="s">
        <v>21</v>
      </c>
      <c r="D1030" s="30" t="s">
        <v>21</v>
      </c>
      <c r="E1030" s="31" t="s">
        <v>21</v>
      </c>
      <c r="F1030" s="30" t="s">
        <v>24</v>
      </c>
      <c r="G1030" s="30" t="s">
        <v>21</v>
      </c>
      <c r="H1030" s="31" t="s">
        <v>21</v>
      </c>
      <c r="I1030" s="30" t="s">
        <v>24</v>
      </c>
      <c r="J1030" s="30" t="s">
        <v>21</v>
      </c>
      <c r="K1030" s="31" t="s">
        <v>21</v>
      </c>
    </row>
    <row r="1031" customFormat="false" ht="11.25" hidden="false" customHeight="true" outlineLevel="0" collapsed="false">
      <c r="B1031" s="23" t="s">
        <v>23</v>
      </c>
      <c r="C1031" s="32" t="s">
        <v>26</v>
      </c>
      <c r="D1031" s="30" t="s">
        <v>26</v>
      </c>
      <c r="E1031" s="31" t="s">
        <v>26</v>
      </c>
      <c r="F1031" s="30" t="s">
        <v>24</v>
      </c>
      <c r="G1031" s="30" t="s">
        <v>26</v>
      </c>
      <c r="H1031" s="31" t="s">
        <v>26</v>
      </c>
      <c r="I1031" s="30" t="s">
        <v>24</v>
      </c>
      <c r="J1031" s="30" t="s">
        <v>26</v>
      </c>
      <c r="K1031" s="31" t="s">
        <v>26</v>
      </c>
    </row>
    <row r="1032" customFormat="false" ht="11.25" hidden="false" customHeight="true" outlineLevel="0" collapsed="false">
      <c r="B1032" s="23" t="s">
        <v>25</v>
      </c>
      <c r="C1032" s="32" t="s">
        <v>24</v>
      </c>
      <c r="D1032" s="30" t="s">
        <v>24</v>
      </c>
      <c r="E1032" s="31" t="s">
        <v>24</v>
      </c>
      <c r="F1032" s="30" t="s">
        <v>24</v>
      </c>
      <c r="G1032" s="30" t="s">
        <v>24</v>
      </c>
      <c r="H1032" s="31" t="s">
        <v>24</v>
      </c>
      <c r="I1032" s="30" t="s">
        <v>24</v>
      </c>
      <c r="J1032" s="30" t="s">
        <v>24</v>
      </c>
      <c r="K1032" s="31" t="s">
        <v>24</v>
      </c>
    </row>
    <row r="1033" customFormat="false" ht="11.25" hidden="false" customHeight="true" outlineLevel="0" collapsed="false">
      <c r="B1033" s="20" t="s">
        <v>32</v>
      </c>
      <c r="C1033" s="21" t="s">
        <v>24</v>
      </c>
      <c r="D1033" s="21" t="s">
        <v>24</v>
      </c>
      <c r="E1033" s="22" t="s">
        <v>24</v>
      </c>
      <c r="F1033" s="21" t="s">
        <v>24</v>
      </c>
      <c r="G1033" s="21" t="s">
        <v>24</v>
      </c>
      <c r="H1033" s="22" t="s">
        <v>24</v>
      </c>
      <c r="I1033" s="21" t="s">
        <v>24</v>
      </c>
      <c r="J1033" s="21" t="s">
        <v>24</v>
      </c>
      <c r="K1033" s="22" t="s">
        <v>24</v>
      </c>
    </row>
    <row r="1034" customFormat="false" ht="11.25" hidden="false" customHeight="true" outlineLevel="0" collapsed="false">
      <c r="B1034" s="23" t="s">
        <v>23</v>
      </c>
      <c r="C1034" s="24" t="s">
        <v>24</v>
      </c>
      <c r="D1034" s="25" t="s">
        <v>24</v>
      </c>
      <c r="E1034" s="25" t="s">
        <v>24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4" t="s">
        <v>24</v>
      </c>
      <c r="D1035" s="25" t="s">
        <v>24</v>
      </c>
      <c r="E1035" s="25" t="s">
        <v>24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s">
        <v>24</v>
      </c>
      <c r="D1036" s="21" t="s">
        <v>24</v>
      </c>
      <c r="E1036" s="22" t="s">
        <v>24</v>
      </c>
      <c r="F1036" s="21" t="s">
        <v>24</v>
      </c>
      <c r="G1036" s="21" t="s">
        <v>24</v>
      </c>
      <c r="H1036" s="22" t="s">
        <v>24</v>
      </c>
      <c r="I1036" s="21" t="s">
        <v>24</v>
      </c>
      <c r="J1036" s="21" t="s">
        <v>24</v>
      </c>
      <c r="K1036" s="22" t="s">
        <v>24</v>
      </c>
    </row>
    <row r="1037" customFormat="false" ht="11.25" hidden="false" customHeight="true" outlineLevel="0" collapsed="false">
      <c r="B1037" s="23" t="s">
        <v>23</v>
      </c>
      <c r="C1037" s="24" t="s">
        <v>24</v>
      </c>
      <c r="D1037" s="24" t="s">
        <v>24</v>
      </c>
      <c r="E1037" s="25" t="s">
        <v>24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4" t="s">
        <v>24</v>
      </c>
      <c r="D1038" s="24" t="s">
        <v>24</v>
      </c>
      <c r="E1038" s="25" t="s">
        <v>24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n">
        <v>0.709</v>
      </c>
      <c r="D1039" s="18" t="n">
        <v>0.709</v>
      </c>
      <c r="E1039" s="18" t="n">
        <v>0.709</v>
      </c>
      <c r="F1039" s="17" t="s">
        <v>24</v>
      </c>
      <c r="G1039" s="18" t="n">
        <v>1.66980253878702</v>
      </c>
      <c r="H1039" s="18" t="n">
        <v>0.152454160789845</v>
      </c>
      <c r="I1039" s="17" t="s">
        <v>24</v>
      </c>
      <c r="J1039" s="18" t="n">
        <v>0.00118389</v>
      </c>
      <c r="K1039" s="19" t="n">
        <v>0.00010809</v>
      </c>
    </row>
    <row r="1040" customFormat="false" ht="11.25" hidden="false" customHeight="true" outlineLevel="0" collapsed="false">
      <c r="B1040" s="29" t="s">
        <v>35</v>
      </c>
      <c r="C1040" s="21" t="n">
        <v>0.709</v>
      </c>
      <c r="D1040" s="21" t="n">
        <v>0.709</v>
      </c>
      <c r="E1040" s="22" t="n">
        <v>0.709</v>
      </c>
      <c r="F1040" s="21" t="s">
        <v>24</v>
      </c>
      <c r="G1040" s="21" t="n">
        <v>1.66980253878702</v>
      </c>
      <c r="H1040" s="22" t="n">
        <v>0.152454160789845</v>
      </c>
      <c r="I1040" s="21" t="s">
        <v>24</v>
      </c>
      <c r="J1040" s="21" t="n">
        <v>0.00118389</v>
      </c>
      <c r="K1040" s="22" t="n">
        <v>0.00010809</v>
      </c>
    </row>
    <row r="1041" customFormat="false" ht="11.25" hidden="false" customHeight="true" outlineLevel="0" collapsed="false">
      <c r="B1041" s="23" t="s">
        <v>23</v>
      </c>
      <c r="C1041" s="24" t="n">
        <v>0.709</v>
      </c>
      <c r="D1041" s="25" t="n">
        <v>0.709</v>
      </c>
      <c r="E1041" s="25" t="n">
        <v>0.709</v>
      </c>
      <c r="F1041" s="26" t="s">
        <v>24</v>
      </c>
      <c r="G1041" s="21" t="n">
        <v>1.66980253878702</v>
      </c>
      <c r="H1041" s="22" t="n">
        <v>0.152454160789845</v>
      </c>
      <c r="I1041" s="25" t="s">
        <v>24</v>
      </c>
      <c r="J1041" s="25" t="n">
        <v>0.00118389</v>
      </c>
      <c r="K1041" s="27" t="n">
        <v>0.00010809</v>
      </c>
    </row>
    <row r="1042" customFormat="false" ht="11.25" hidden="false" customHeight="true" outlineLevel="0" collapsed="false">
      <c r="B1042" s="23" t="s">
        <v>25</v>
      </c>
      <c r="C1042" s="24" t="s">
        <v>24</v>
      </c>
      <c r="D1042" s="25" t="s">
        <v>24</v>
      </c>
      <c r="E1042" s="25" t="s">
        <v>24</v>
      </c>
      <c r="F1042" s="26" t="s">
        <v>24</v>
      </c>
      <c r="G1042" s="21" t="s">
        <v>24</v>
      </c>
      <c r="H1042" s="22" t="s">
        <v>24</v>
      </c>
      <c r="I1042" s="25" t="s">
        <v>24</v>
      </c>
      <c r="J1042" s="25" t="s">
        <v>24</v>
      </c>
      <c r="K1042" s="27" t="s">
        <v>24</v>
      </c>
    </row>
    <row r="1043" customFormat="false" ht="11.25" hidden="false" customHeight="true" outlineLevel="0" collapsed="false">
      <c r="B1043" s="20" t="s">
        <v>36</v>
      </c>
      <c r="C1043" s="21" t="s">
        <v>24</v>
      </c>
      <c r="D1043" s="21" t="s">
        <v>24</v>
      </c>
      <c r="E1043" s="22" t="s">
        <v>24</v>
      </c>
      <c r="F1043" s="21" t="s">
        <v>24</v>
      </c>
      <c r="G1043" s="21" t="s">
        <v>24</v>
      </c>
      <c r="H1043" s="22" t="s">
        <v>24</v>
      </c>
      <c r="I1043" s="21" t="s">
        <v>24</v>
      </c>
      <c r="J1043" s="21" t="s">
        <v>24</v>
      </c>
      <c r="K1043" s="22" t="s">
        <v>24</v>
      </c>
    </row>
    <row r="1044" customFormat="false" ht="11.25" hidden="false" customHeight="true" outlineLevel="0" collapsed="false">
      <c r="B1044" s="23" t="s">
        <v>23</v>
      </c>
      <c r="C1044" s="24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4" t="s">
        <v>24</v>
      </c>
      <c r="D1045" s="25" t="s">
        <v>24</v>
      </c>
      <c r="E1045" s="25" t="s">
        <v>24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s">
        <v>24</v>
      </c>
      <c r="D1046" s="21" t="s">
        <v>24</v>
      </c>
      <c r="E1046" s="22" t="s">
        <v>24</v>
      </c>
      <c r="F1046" s="21" t="s">
        <v>24</v>
      </c>
      <c r="G1046" s="21" t="s">
        <v>24</v>
      </c>
      <c r="H1046" s="22" t="s">
        <v>24</v>
      </c>
      <c r="I1046" s="21" t="s">
        <v>24</v>
      </c>
      <c r="J1046" s="21" t="s">
        <v>24</v>
      </c>
      <c r="K1046" s="22" t="s">
        <v>24</v>
      </c>
    </row>
    <row r="1047" customFormat="false" ht="11.25" hidden="false" customHeight="true" outlineLevel="0" collapsed="false">
      <c r="B1047" s="23" t="s">
        <v>23</v>
      </c>
      <c r="C1047" s="24" t="s">
        <v>24</v>
      </c>
      <c r="D1047" s="24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4" t="s">
        <v>24</v>
      </c>
      <c r="D1048" s="24" t="s">
        <v>24</v>
      </c>
      <c r="E1048" s="25" t="s">
        <v>24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s">
        <v>24</v>
      </c>
      <c r="D1049" s="18" t="s">
        <v>24</v>
      </c>
      <c r="E1049" s="18" t="s">
        <v>24</v>
      </c>
      <c r="F1049" s="17" t="s">
        <v>24</v>
      </c>
      <c r="G1049" s="18" t="s">
        <v>24</v>
      </c>
      <c r="H1049" s="18" t="s">
        <v>24</v>
      </c>
      <c r="I1049" s="17" t="s">
        <v>24</v>
      </c>
      <c r="J1049" s="18" t="s">
        <v>24</v>
      </c>
      <c r="K1049" s="19" t="s">
        <v>24</v>
      </c>
    </row>
    <row r="1050" customFormat="false" ht="11.25" hidden="false" customHeight="true" outlineLevel="0" collapsed="false">
      <c r="B1050" s="29" t="s">
        <v>39</v>
      </c>
      <c r="C1050" s="21" t="s">
        <v>24</v>
      </c>
      <c r="D1050" s="21" t="s">
        <v>24</v>
      </c>
      <c r="E1050" s="22" t="s">
        <v>24</v>
      </c>
      <c r="F1050" s="21" t="s">
        <v>24</v>
      </c>
      <c r="G1050" s="21" t="s">
        <v>24</v>
      </c>
      <c r="H1050" s="22" t="s">
        <v>24</v>
      </c>
      <c r="I1050" s="21" t="s">
        <v>24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4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s">
        <v>24</v>
      </c>
      <c r="D1052" s="25" t="s">
        <v>24</v>
      </c>
      <c r="E1052" s="25" t="s">
        <v>24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s">
        <v>24</v>
      </c>
      <c r="D1053" s="21" t="s">
        <v>24</v>
      </c>
      <c r="E1053" s="22" t="s">
        <v>24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4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s">
        <v>24</v>
      </c>
      <c r="D1055" s="25" t="s">
        <v>24</v>
      </c>
      <c r="E1055" s="25" t="s">
        <v>24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24</v>
      </c>
      <c r="D1056" s="21" t="s">
        <v>24</v>
      </c>
      <c r="E1056" s="22" t="s">
        <v>24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4" t="s">
        <v>24</v>
      </c>
      <c r="D1057" s="24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s">
        <v>24</v>
      </c>
      <c r="D1058" s="34" t="s">
        <v>24</v>
      </c>
      <c r="E1058" s="35" t="s">
        <v>24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4" t="s">
        <v>24</v>
      </c>
      <c r="D1059" s="34" t="s">
        <v>24</v>
      </c>
      <c r="E1059" s="35" t="s">
        <v>24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4" t="s">
        <v>24</v>
      </c>
      <c r="D1060" s="34" t="s">
        <v>24</v>
      </c>
      <c r="E1060" s="35" t="s">
        <v>24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3.444017</v>
      </c>
      <c r="J9" s="18" t="n">
        <v>0.191428</v>
      </c>
      <c r="K9" s="19" t="n">
        <v>0.001316</v>
      </c>
    </row>
    <row r="10" customFormat="false" ht="11.25" hidden="false" customHeight="true" outlineLevel="0" collapsed="false">
      <c r="B10" s="16" t="s">
        <v>20</v>
      </c>
      <c r="C10" s="18" t="n">
        <v>4188</v>
      </c>
      <c r="D10" s="18" t="n">
        <v>4188</v>
      </c>
      <c r="E10" s="18" t="n">
        <v>4188</v>
      </c>
      <c r="F10" s="17" t="n">
        <v>0.822353629417383</v>
      </c>
      <c r="G10" s="18" t="n">
        <v>0.0457086914995224</v>
      </c>
      <c r="H10" s="18" t="n">
        <v>0.000314231136580707</v>
      </c>
      <c r="I10" s="17" t="n">
        <v>3.444017</v>
      </c>
      <c r="J10" s="18" t="n">
        <v>0.191428</v>
      </c>
      <c r="K10" s="19" t="n">
        <v>0.001316</v>
      </c>
    </row>
    <row r="11" customFormat="false" ht="11.25" hidden="false" customHeight="true" outlineLevel="0" collapsed="false">
      <c r="B11" s="20" t="s">
        <v>22</v>
      </c>
      <c r="C11" s="21" t="n">
        <v>4188</v>
      </c>
      <c r="D11" s="21" t="n">
        <v>4188</v>
      </c>
      <c r="E11" s="22" t="n">
        <v>4188</v>
      </c>
      <c r="F11" s="21" t="n">
        <v>0.822353629417383</v>
      </c>
      <c r="G11" s="21" t="n">
        <v>0.0457086914995224</v>
      </c>
      <c r="H11" s="22" t="n">
        <v>0.000314231136580707</v>
      </c>
      <c r="I11" s="21" t="n">
        <v>3.444017</v>
      </c>
      <c r="J11" s="21" t="n">
        <v>0.191428</v>
      </c>
      <c r="K11" s="22" t="n">
        <v>0.001316</v>
      </c>
    </row>
    <row r="12" customFormat="false" ht="11.25" hidden="false" customHeight="true" outlineLevel="0" collapsed="false">
      <c r="B12" s="23" t="s">
        <v>23</v>
      </c>
      <c r="C12" s="24" t="n">
        <v>3754</v>
      </c>
      <c r="D12" s="24" t="n">
        <v>3754</v>
      </c>
      <c r="E12" s="25" t="n">
        <v>3754</v>
      </c>
      <c r="F12" s="26" t="s">
        <v>26</v>
      </c>
      <c r="G12" s="21" t="n">
        <v>0.0469898774640384</v>
      </c>
      <c r="H12" s="22" t="n">
        <v>0.00032312200319659</v>
      </c>
      <c r="I12" s="25" t="s">
        <v>26</v>
      </c>
      <c r="J12" s="25" t="n">
        <v>0.1764</v>
      </c>
      <c r="K12" s="27" t="n">
        <v>0.001213</v>
      </c>
    </row>
    <row r="13" customFormat="false" ht="11.25" hidden="false" customHeight="true" outlineLevel="0" collapsed="false">
      <c r="B13" s="23" t="s">
        <v>25</v>
      </c>
      <c r="C13" s="24" t="n">
        <v>434</v>
      </c>
      <c r="D13" s="24" t="n">
        <v>434</v>
      </c>
      <c r="E13" s="25" t="n">
        <v>434</v>
      </c>
      <c r="F13" s="26" t="n">
        <v>7.93552304147466</v>
      </c>
      <c r="G13" s="21" t="n">
        <v>0.0346267281105991</v>
      </c>
      <c r="H13" s="22" t="n">
        <v>0.000237327188940092</v>
      </c>
      <c r="I13" s="25" t="n">
        <v>3.444017</v>
      </c>
      <c r="J13" s="25" t="n">
        <v>0.015028</v>
      </c>
      <c r="K13" s="27" t="n">
        <v>0.000103</v>
      </c>
    </row>
    <row r="14" customFormat="false" ht="11.25" hidden="false" customHeight="true" outlineLevel="0" collapsed="false">
      <c r="B14" s="20" t="s">
        <v>27</v>
      </c>
      <c r="C14" s="21" t="s">
        <v>26</v>
      </c>
      <c r="D14" s="21" t="s">
        <v>26</v>
      </c>
      <c r="E14" s="22" t="s">
        <v>26</v>
      </c>
      <c r="F14" s="21" t="s">
        <v>26</v>
      </c>
      <c r="G14" s="21" t="s">
        <v>26</v>
      </c>
      <c r="H14" s="22" t="s">
        <v>26</v>
      </c>
      <c r="I14" s="21" t="s">
        <v>26</v>
      </c>
      <c r="J14" s="21" t="s">
        <v>26</v>
      </c>
      <c r="K14" s="22" t="s">
        <v>26</v>
      </c>
    </row>
    <row r="15" customFormat="false" ht="11.25" hidden="false" customHeight="true" outlineLevel="0" collapsed="false">
      <c r="B15" s="23" t="s">
        <v>23</v>
      </c>
      <c r="C15" s="24" t="s">
        <v>26</v>
      </c>
      <c r="D15" s="24" t="s">
        <v>26</v>
      </c>
      <c r="E15" s="25" t="s">
        <v>26</v>
      </c>
      <c r="F15" s="26" t="s">
        <v>26</v>
      </c>
      <c r="G15" s="21" t="s">
        <v>26</v>
      </c>
      <c r="H15" s="22" t="s">
        <v>26</v>
      </c>
      <c r="I15" s="25" t="s">
        <v>26</v>
      </c>
      <c r="J15" s="25" t="s">
        <v>26</v>
      </c>
      <c r="K15" s="27" t="s">
        <v>26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48</v>
      </c>
      <c r="G17" s="18" t="s">
        <v>48</v>
      </c>
      <c r="H17" s="18" t="s">
        <v>48</v>
      </c>
      <c r="I17" s="17" t="s">
        <v>48</v>
      </c>
      <c r="J17" s="18" t="s">
        <v>48</v>
      </c>
      <c r="K17" s="19" t="s">
        <v>48</v>
      </c>
    </row>
    <row r="18" customFormat="false" ht="11.25" hidden="false" customHeight="true" outlineLevel="0" collapsed="false">
      <c r="B18" s="29" t="s">
        <v>29</v>
      </c>
      <c r="C18" s="30" t="s">
        <v>31</v>
      </c>
      <c r="D18" s="30" t="s">
        <v>31</v>
      </c>
      <c r="E18" s="31" t="s">
        <v>31</v>
      </c>
      <c r="F18" s="30" t="s">
        <v>31</v>
      </c>
      <c r="G18" s="30" t="s">
        <v>31</v>
      </c>
      <c r="H18" s="31" t="s">
        <v>31</v>
      </c>
      <c r="I18" s="30" t="s">
        <v>31</v>
      </c>
      <c r="J18" s="30" t="s">
        <v>31</v>
      </c>
      <c r="K18" s="31" t="s">
        <v>31</v>
      </c>
    </row>
    <row r="19" customFormat="false" ht="11.25" hidden="false" customHeight="true" outlineLevel="0" collapsed="false">
      <c r="B19" s="23" t="s">
        <v>23</v>
      </c>
      <c r="C19" s="32" t="s">
        <v>31</v>
      </c>
      <c r="D19" s="30" t="s">
        <v>31</v>
      </c>
      <c r="E19" s="31" t="s">
        <v>31</v>
      </c>
      <c r="F19" s="30" t="s">
        <v>31</v>
      </c>
      <c r="G19" s="30" t="s">
        <v>31</v>
      </c>
      <c r="H19" s="31" t="s">
        <v>31</v>
      </c>
      <c r="I19" s="30" t="s">
        <v>31</v>
      </c>
      <c r="J19" s="30" t="s">
        <v>31</v>
      </c>
      <c r="K19" s="31" t="s">
        <v>31</v>
      </c>
    </row>
    <row r="20" customFormat="false" ht="11.25" hidden="false" customHeight="true" outlineLevel="0" collapsed="false">
      <c r="B20" s="23" t="s">
        <v>25</v>
      </c>
      <c r="C20" s="32" t="s">
        <v>31</v>
      </c>
      <c r="D20" s="30" t="s">
        <v>31</v>
      </c>
      <c r="E20" s="31" t="s">
        <v>31</v>
      </c>
      <c r="F20" s="30" t="s">
        <v>31</v>
      </c>
      <c r="G20" s="30" t="s">
        <v>31</v>
      </c>
      <c r="H20" s="31" t="s">
        <v>31</v>
      </c>
      <c r="I20" s="30" t="s">
        <v>31</v>
      </c>
      <c r="J20" s="30" t="s">
        <v>31</v>
      </c>
      <c r="K20" s="31" t="s">
        <v>31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21</v>
      </c>
      <c r="D37" s="18" t="s">
        <v>21</v>
      </c>
      <c r="E37" s="18" t="s">
        <v>21</v>
      </c>
      <c r="F37" s="17" t="s">
        <v>21</v>
      </c>
      <c r="G37" s="18" t="s">
        <v>21</v>
      </c>
      <c r="H37" s="18" t="s">
        <v>21</v>
      </c>
      <c r="I37" s="17" t="s">
        <v>21</v>
      </c>
      <c r="J37" s="18" t="s">
        <v>21</v>
      </c>
      <c r="K37" s="19" t="s">
        <v>21</v>
      </c>
    </row>
    <row r="38" customFormat="false" ht="11.25" hidden="false" customHeight="true" outlineLevel="0" collapsed="false">
      <c r="B38" s="29" t="s">
        <v>39</v>
      </c>
      <c r="C38" s="21" t="s">
        <v>21</v>
      </c>
      <c r="D38" s="21" t="s">
        <v>21</v>
      </c>
      <c r="E38" s="22" t="s">
        <v>21</v>
      </c>
      <c r="F38" s="21" t="s">
        <v>21</v>
      </c>
      <c r="G38" s="21" t="s">
        <v>21</v>
      </c>
      <c r="H38" s="22" t="s">
        <v>21</v>
      </c>
      <c r="I38" s="21" t="s">
        <v>21</v>
      </c>
      <c r="J38" s="21" t="s">
        <v>21</v>
      </c>
      <c r="K38" s="22" t="s">
        <v>21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6</v>
      </c>
      <c r="D40" s="25" t="s">
        <v>26</v>
      </c>
      <c r="E40" s="25" t="s">
        <v>26</v>
      </c>
      <c r="F40" s="26" t="s">
        <v>26</v>
      </c>
      <c r="G40" s="21" t="s">
        <v>26</v>
      </c>
      <c r="H40" s="22" t="s">
        <v>26</v>
      </c>
      <c r="I40" s="25" t="s">
        <v>26</v>
      </c>
      <c r="J40" s="25" t="s">
        <v>26</v>
      </c>
      <c r="K40" s="27" t="s">
        <v>26</v>
      </c>
    </row>
    <row r="41" customFormat="false" ht="11.25" hidden="false" customHeight="true" outlineLevel="0" collapsed="false">
      <c r="B41" s="20" t="s">
        <v>40</v>
      </c>
      <c r="C41" s="21" t="s">
        <v>21</v>
      </c>
      <c r="D41" s="21" t="s">
        <v>21</v>
      </c>
      <c r="E41" s="22" t="s">
        <v>21</v>
      </c>
      <c r="F41" s="21" t="s">
        <v>21</v>
      </c>
      <c r="G41" s="21" t="s">
        <v>21</v>
      </c>
      <c r="H41" s="22" t="s">
        <v>21</v>
      </c>
      <c r="I41" s="21" t="s">
        <v>21</v>
      </c>
      <c r="J41" s="21" t="s">
        <v>21</v>
      </c>
      <c r="K41" s="22" t="s">
        <v>21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6</v>
      </c>
      <c r="D43" s="25" t="s">
        <v>26</v>
      </c>
      <c r="E43" s="25" t="s">
        <v>26</v>
      </c>
      <c r="F43" s="26" t="s">
        <v>26</v>
      </c>
      <c r="G43" s="21" t="s">
        <v>26</v>
      </c>
      <c r="H43" s="22" t="s">
        <v>26</v>
      </c>
      <c r="I43" s="25" t="s">
        <v>26</v>
      </c>
      <c r="J43" s="25" t="s">
        <v>26</v>
      </c>
      <c r="K43" s="27" t="s">
        <v>26</v>
      </c>
    </row>
    <row r="44" customFormat="false" ht="11.25" hidden="false" customHeight="true" outlineLevel="0" collapsed="false">
      <c r="B44" s="20" t="s">
        <v>41</v>
      </c>
      <c r="C44" s="21" t="s">
        <v>21</v>
      </c>
      <c r="D44" s="21" t="s">
        <v>21</v>
      </c>
      <c r="E44" s="22" t="s">
        <v>21</v>
      </c>
      <c r="F44" s="21" t="s">
        <v>21</v>
      </c>
      <c r="G44" s="21" t="s">
        <v>21</v>
      </c>
      <c r="H44" s="22" t="s">
        <v>21</v>
      </c>
      <c r="I44" s="21" t="s">
        <v>21</v>
      </c>
      <c r="J44" s="21" t="s">
        <v>21</v>
      </c>
      <c r="K44" s="22" t="s">
        <v>21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6</v>
      </c>
      <c r="D46" s="34" t="s">
        <v>26</v>
      </c>
      <c r="E46" s="35" t="s">
        <v>26</v>
      </c>
      <c r="F46" s="26" t="s">
        <v>26</v>
      </c>
      <c r="G46" s="21" t="s">
        <v>26</v>
      </c>
      <c r="H46" s="15" t="s">
        <v>26</v>
      </c>
      <c r="I46" s="36" t="s">
        <v>26</v>
      </c>
      <c r="J46" s="36" t="s">
        <v>26</v>
      </c>
      <c r="K46" s="35" t="s">
        <v>2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26</v>
      </c>
      <c r="D48" s="34" t="s">
        <v>26</v>
      </c>
      <c r="E48" s="35" t="s">
        <v>26</v>
      </c>
      <c r="F48" s="18" t="s">
        <v>26</v>
      </c>
      <c r="G48" s="18" t="s">
        <v>26</v>
      </c>
      <c r="H48" s="19" t="s">
        <v>26</v>
      </c>
      <c r="I48" s="36" t="s">
        <v>26</v>
      </c>
      <c r="J48" s="36" t="s">
        <v>26</v>
      </c>
      <c r="K48" s="35" t="s">
        <v>2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1.808557</v>
      </c>
      <c r="J55" s="18" t="n">
        <v>0.081522</v>
      </c>
      <c r="K55" s="19" t="n">
        <v>0.000561</v>
      </c>
    </row>
    <row r="56" customFormat="false" ht="11.25" hidden="false" customHeight="true" outlineLevel="0" collapsed="false">
      <c r="B56" s="16" t="s">
        <v>20</v>
      </c>
      <c r="C56" s="18" t="n">
        <v>1671</v>
      </c>
      <c r="D56" s="18" t="n">
        <v>1671</v>
      </c>
      <c r="E56" s="18" t="n">
        <v>1671</v>
      </c>
      <c r="F56" s="17" t="n">
        <v>1.08232016756433</v>
      </c>
      <c r="G56" s="18" t="n">
        <v>0.048786355475763</v>
      </c>
      <c r="H56" s="18" t="n">
        <v>0.00033572710951526</v>
      </c>
      <c r="I56" s="17" t="n">
        <v>1.808557</v>
      </c>
      <c r="J56" s="18" t="n">
        <v>0.081522</v>
      </c>
      <c r="K56" s="19" t="n">
        <v>0.000561</v>
      </c>
    </row>
    <row r="57" customFormat="false" ht="11.25" hidden="false" customHeight="true" outlineLevel="0" collapsed="false">
      <c r="B57" s="20" t="s">
        <v>22</v>
      </c>
      <c r="C57" s="21" t="n">
        <v>1671</v>
      </c>
      <c r="D57" s="21" t="n">
        <v>1671</v>
      </c>
      <c r="E57" s="22" t="n">
        <v>1671</v>
      </c>
      <c r="F57" s="21" t="n">
        <v>1.08232016756433</v>
      </c>
      <c r="G57" s="21" t="n">
        <v>0.048786355475763</v>
      </c>
      <c r="H57" s="22" t="n">
        <v>0.00033572710951526</v>
      </c>
      <c r="I57" s="21" t="n">
        <v>1.808557</v>
      </c>
      <c r="J57" s="21" t="n">
        <v>0.081522</v>
      </c>
      <c r="K57" s="22" t="n">
        <v>0.000561</v>
      </c>
    </row>
    <row r="58" customFormat="false" ht="11.25" hidden="false" customHeight="true" outlineLevel="0" collapsed="false">
      <c r="B58" s="23" t="s">
        <v>23</v>
      </c>
      <c r="C58" s="24" t="n">
        <v>1445</v>
      </c>
      <c r="D58" s="24" t="n">
        <v>1445</v>
      </c>
      <c r="E58" s="25" t="n">
        <v>1445</v>
      </c>
      <c r="F58" s="26" t="s">
        <v>26</v>
      </c>
      <c r="G58" s="21" t="n">
        <v>0.0509550173010381</v>
      </c>
      <c r="H58" s="22" t="n">
        <v>0.000350865051903114</v>
      </c>
      <c r="I58" s="25" t="s">
        <v>26</v>
      </c>
      <c r="J58" s="25" t="n">
        <v>0.07363</v>
      </c>
      <c r="K58" s="27" t="n">
        <v>0.000507</v>
      </c>
    </row>
    <row r="59" customFormat="false" ht="11.25" hidden="false" customHeight="true" outlineLevel="0" collapsed="false">
      <c r="B59" s="23" t="s">
        <v>25</v>
      </c>
      <c r="C59" s="24" t="n">
        <v>226</v>
      </c>
      <c r="D59" s="24" t="n">
        <v>226</v>
      </c>
      <c r="E59" s="25" t="n">
        <v>226</v>
      </c>
      <c r="F59" s="26" t="n">
        <v>8.00246460176991</v>
      </c>
      <c r="G59" s="21" t="n">
        <v>0.0349203539823009</v>
      </c>
      <c r="H59" s="22" t="n">
        <v>0.000238938053097345</v>
      </c>
      <c r="I59" s="25" t="n">
        <v>1.808557</v>
      </c>
      <c r="J59" s="25" t="n">
        <v>0.007892</v>
      </c>
      <c r="K59" s="27" t="n">
        <v>5.4E-005</v>
      </c>
    </row>
    <row r="60" customFormat="false" ht="11.25" hidden="false" customHeight="true" outlineLevel="0" collapsed="false">
      <c r="B60" s="20" t="s">
        <v>27</v>
      </c>
      <c r="C60" s="21" t="s">
        <v>26</v>
      </c>
      <c r="D60" s="21" t="s">
        <v>26</v>
      </c>
      <c r="E60" s="22" t="s">
        <v>26</v>
      </c>
      <c r="F60" s="21" t="s">
        <v>26</v>
      </c>
      <c r="G60" s="21" t="s">
        <v>26</v>
      </c>
      <c r="H60" s="22" t="s">
        <v>26</v>
      </c>
      <c r="I60" s="21" t="s">
        <v>26</v>
      </c>
      <c r="J60" s="21" t="s">
        <v>26</v>
      </c>
      <c r="K60" s="22" t="s">
        <v>26</v>
      </c>
    </row>
    <row r="61" customFormat="false" ht="11.25" hidden="false" customHeight="true" outlineLevel="0" collapsed="false">
      <c r="B61" s="23" t="s">
        <v>23</v>
      </c>
      <c r="C61" s="24" t="s">
        <v>26</v>
      </c>
      <c r="D61" s="24" t="s">
        <v>26</v>
      </c>
      <c r="E61" s="25" t="s">
        <v>26</v>
      </c>
      <c r="F61" s="26" t="s">
        <v>26</v>
      </c>
      <c r="G61" s="21" t="s">
        <v>26</v>
      </c>
      <c r="H61" s="22" t="s">
        <v>26</v>
      </c>
      <c r="I61" s="25" t="s">
        <v>26</v>
      </c>
      <c r="J61" s="25" t="s">
        <v>26</v>
      </c>
      <c r="K61" s="27" t="s">
        <v>26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48</v>
      </c>
      <c r="G63" s="18" t="s">
        <v>48</v>
      </c>
      <c r="H63" s="18" t="s">
        <v>48</v>
      </c>
      <c r="I63" s="17" t="s">
        <v>48</v>
      </c>
      <c r="J63" s="18" t="s">
        <v>48</v>
      </c>
      <c r="K63" s="19" t="s">
        <v>48</v>
      </c>
    </row>
    <row r="64" customFormat="false" ht="11.25" hidden="false" customHeight="true" outlineLevel="0" collapsed="false">
      <c r="B64" s="29" t="s">
        <v>29</v>
      </c>
      <c r="C64" s="30" t="s">
        <v>31</v>
      </c>
      <c r="D64" s="30" t="s">
        <v>31</v>
      </c>
      <c r="E64" s="31" t="s">
        <v>31</v>
      </c>
      <c r="F64" s="30" t="s">
        <v>31</v>
      </c>
      <c r="G64" s="30" t="s">
        <v>31</v>
      </c>
      <c r="H64" s="31" t="s">
        <v>31</v>
      </c>
      <c r="I64" s="30" t="s">
        <v>31</v>
      </c>
      <c r="J64" s="30" t="s">
        <v>31</v>
      </c>
      <c r="K64" s="31" t="s">
        <v>31</v>
      </c>
    </row>
    <row r="65" customFormat="false" ht="11.25" hidden="false" customHeight="true" outlineLevel="0" collapsed="false">
      <c r="B65" s="23" t="s">
        <v>23</v>
      </c>
      <c r="C65" s="32" t="s">
        <v>31</v>
      </c>
      <c r="D65" s="30" t="s">
        <v>31</v>
      </c>
      <c r="E65" s="31" t="s">
        <v>31</v>
      </c>
      <c r="F65" s="30" t="s">
        <v>31</v>
      </c>
      <c r="G65" s="30" t="s">
        <v>31</v>
      </c>
      <c r="H65" s="31" t="s">
        <v>31</v>
      </c>
      <c r="I65" s="30" t="s">
        <v>31</v>
      </c>
      <c r="J65" s="30" t="s">
        <v>31</v>
      </c>
      <c r="K65" s="31" t="s">
        <v>31</v>
      </c>
    </row>
    <row r="66" customFormat="false" ht="11.25" hidden="false" customHeight="true" outlineLevel="0" collapsed="false">
      <c r="B66" s="23" t="s">
        <v>25</v>
      </c>
      <c r="C66" s="32" t="s">
        <v>31</v>
      </c>
      <c r="D66" s="30" t="s">
        <v>31</v>
      </c>
      <c r="E66" s="31" t="s">
        <v>31</v>
      </c>
      <c r="F66" s="30" t="s">
        <v>31</v>
      </c>
      <c r="G66" s="30" t="s">
        <v>31</v>
      </c>
      <c r="H66" s="31" t="s">
        <v>31</v>
      </c>
      <c r="I66" s="30" t="s">
        <v>31</v>
      </c>
      <c r="J66" s="30" t="s">
        <v>31</v>
      </c>
      <c r="K66" s="31" t="s">
        <v>31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21</v>
      </c>
      <c r="D83" s="18" t="s">
        <v>21</v>
      </c>
      <c r="E83" s="18" t="s">
        <v>21</v>
      </c>
      <c r="F83" s="17" t="s">
        <v>21</v>
      </c>
      <c r="G83" s="18" t="s">
        <v>21</v>
      </c>
      <c r="H83" s="18" t="s">
        <v>21</v>
      </c>
      <c r="I83" s="17" t="s">
        <v>21</v>
      </c>
      <c r="J83" s="18" t="s">
        <v>21</v>
      </c>
      <c r="K83" s="19" t="s">
        <v>21</v>
      </c>
    </row>
    <row r="84" customFormat="false" ht="11.25" hidden="false" customHeight="true" outlineLevel="0" collapsed="false">
      <c r="B84" s="29" t="s">
        <v>39</v>
      </c>
      <c r="C84" s="21" t="s">
        <v>21</v>
      </c>
      <c r="D84" s="21" t="s">
        <v>21</v>
      </c>
      <c r="E84" s="22" t="s">
        <v>21</v>
      </c>
      <c r="F84" s="21" t="s">
        <v>21</v>
      </c>
      <c r="G84" s="21" t="s">
        <v>21</v>
      </c>
      <c r="H84" s="22" t="s">
        <v>21</v>
      </c>
      <c r="I84" s="21" t="s">
        <v>21</v>
      </c>
      <c r="J84" s="21" t="s">
        <v>21</v>
      </c>
      <c r="K84" s="22" t="s">
        <v>21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6</v>
      </c>
      <c r="D86" s="25" t="s">
        <v>26</v>
      </c>
      <c r="E86" s="25" t="s">
        <v>26</v>
      </c>
      <c r="F86" s="26" t="s">
        <v>26</v>
      </c>
      <c r="G86" s="21" t="s">
        <v>26</v>
      </c>
      <c r="H86" s="22" t="s">
        <v>26</v>
      </c>
      <c r="I86" s="25" t="s">
        <v>26</v>
      </c>
      <c r="J86" s="25" t="s">
        <v>26</v>
      </c>
      <c r="K86" s="27" t="s">
        <v>26</v>
      </c>
    </row>
    <row r="87" customFormat="false" ht="11.25" hidden="false" customHeight="true" outlineLevel="0" collapsed="false">
      <c r="B87" s="20" t="s">
        <v>40</v>
      </c>
      <c r="C87" s="21" t="s">
        <v>21</v>
      </c>
      <c r="D87" s="21" t="s">
        <v>21</v>
      </c>
      <c r="E87" s="22" t="s">
        <v>21</v>
      </c>
      <c r="F87" s="21" t="s">
        <v>21</v>
      </c>
      <c r="G87" s="21" t="s">
        <v>21</v>
      </c>
      <c r="H87" s="22" t="s">
        <v>21</v>
      </c>
      <c r="I87" s="21" t="s">
        <v>21</v>
      </c>
      <c r="J87" s="21" t="s">
        <v>21</v>
      </c>
      <c r="K87" s="22" t="s">
        <v>21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6</v>
      </c>
      <c r="D89" s="25" t="s">
        <v>26</v>
      </c>
      <c r="E89" s="25" t="s">
        <v>26</v>
      </c>
      <c r="F89" s="26" t="s">
        <v>26</v>
      </c>
      <c r="G89" s="21" t="s">
        <v>26</v>
      </c>
      <c r="H89" s="22" t="s">
        <v>26</v>
      </c>
      <c r="I89" s="25" t="s">
        <v>26</v>
      </c>
      <c r="J89" s="25" t="s">
        <v>26</v>
      </c>
      <c r="K89" s="27" t="s">
        <v>26</v>
      </c>
    </row>
    <row r="90" customFormat="false" ht="11.25" hidden="false" customHeight="true" outlineLevel="0" collapsed="false">
      <c r="B90" s="20" t="s">
        <v>41</v>
      </c>
      <c r="C90" s="21" t="s">
        <v>21</v>
      </c>
      <c r="D90" s="21" t="s">
        <v>21</v>
      </c>
      <c r="E90" s="22" t="s">
        <v>21</v>
      </c>
      <c r="F90" s="21" t="s">
        <v>21</v>
      </c>
      <c r="G90" s="21" t="s">
        <v>21</v>
      </c>
      <c r="H90" s="22" t="s">
        <v>21</v>
      </c>
      <c r="I90" s="21" t="s">
        <v>21</v>
      </c>
      <c r="J90" s="21" t="s">
        <v>21</v>
      </c>
      <c r="K90" s="22" t="s">
        <v>21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6</v>
      </c>
      <c r="D92" s="34" t="s">
        <v>26</v>
      </c>
      <c r="E92" s="35" t="s">
        <v>26</v>
      </c>
      <c r="F92" s="26" t="s">
        <v>26</v>
      </c>
      <c r="G92" s="21" t="s">
        <v>26</v>
      </c>
      <c r="H92" s="15" t="s">
        <v>26</v>
      </c>
      <c r="I92" s="36" t="s">
        <v>26</v>
      </c>
      <c r="J92" s="36" t="s">
        <v>26</v>
      </c>
      <c r="K92" s="35" t="s">
        <v>2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26</v>
      </c>
      <c r="D94" s="34" t="s">
        <v>26</v>
      </c>
      <c r="E94" s="35" t="s">
        <v>26</v>
      </c>
      <c r="F94" s="18" t="s">
        <v>26</v>
      </c>
      <c r="G94" s="18" t="s">
        <v>26</v>
      </c>
      <c r="H94" s="19" t="s">
        <v>26</v>
      </c>
      <c r="I94" s="36" t="s">
        <v>26</v>
      </c>
      <c r="J94" s="36" t="s">
        <v>26</v>
      </c>
      <c r="K94" s="35" t="s">
        <v>2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8.723871</v>
      </c>
      <c r="J101" s="18" t="n">
        <v>0.141798</v>
      </c>
      <c r="K101" s="19" t="n">
        <v>0.000975</v>
      </c>
    </row>
    <row r="102" customFormat="false" ht="11.25" hidden="false" customHeight="true" outlineLevel="0" collapsed="false">
      <c r="B102" s="16" t="s">
        <v>20</v>
      </c>
      <c r="C102" s="18" t="n">
        <v>3128</v>
      </c>
      <c r="D102" s="18" t="n">
        <v>3128</v>
      </c>
      <c r="E102" s="18" t="n">
        <v>3128</v>
      </c>
      <c r="F102" s="17" t="n">
        <v>2.78896131713555</v>
      </c>
      <c r="G102" s="18" t="n">
        <v>0.0453318414322251</v>
      </c>
      <c r="H102" s="18" t="n">
        <v>0.000311700767263427</v>
      </c>
      <c r="I102" s="17" t="n">
        <v>8.723871</v>
      </c>
      <c r="J102" s="18" t="n">
        <v>0.141798</v>
      </c>
      <c r="K102" s="19" t="n">
        <v>0.000975</v>
      </c>
    </row>
    <row r="103" customFormat="false" ht="11.25" hidden="false" customHeight="true" outlineLevel="0" collapsed="false">
      <c r="B103" s="20" t="s">
        <v>22</v>
      </c>
      <c r="C103" s="21" t="n">
        <v>3128</v>
      </c>
      <c r="D103" s="21" t="n">
        <v>3128</v>
      </c>
      <c r="E103" s="22" t="n">
        <v>3128</v>
      </c>
      <c r="F103" s="21" t="n">
        <v>2.78896131713555</v>
      </c>
      <c r="G103" s="21" t="n">
        <v>0.0453318414322251</v>
      </c>
      <c r="H103" s="22" t="n">
        <v>0.000311700767263427</v>
      </c>
      <c r="I103" s="21" t="n">
        <v>8.723871</v>
      </c>
      <c r="J103" s="21" t="n">
        <v>0.141798</v>
      </c>
      <c r="K103" s="22" t="n">
        <v>0.000975</v>
      </c>
    </row>
    <row r="104" customFormat="false" ht="11.25" hidden="false" customHeight="true" outlineLevel="0" collapsed="false">
      <c r="B104" s="23" t="s">
        <v>23</v>
      </c>
      <c r="C104" s="24" t="n">
        <v>2047</v>
      </c>
      <c r="D104" s="24" t="n">
        <v>2047</v>
      </c>
      <c r="E104" s="25" t="n">
        <v>2047</v>
      </c>
      <c r="F104" s="26" t="s">
        <v>26</v>
      </c>
      <c r="G104" s="21" t="n">
        <v>0.0506741573033708</v>
      </c>
      <c r="H104" s="22" t="n">
        <v>0.000348314606741573</v>
      </c>
      <c r="I104" s="25" t="s">
        <v>26</v>
      </c>
      <c r="J104" s="25" t="n">
        <v>0.10373</v>
      </c>
      <c r="K104" s="27" t="n">
        <v>0.000713</v>
      </c>
    </row>
    <row r="105" customFormat="false" ht="11.25" hidden="false" customHeight="true" outlineLevel="0" collapsed="false">
      <c r="B105" s="23" t="s">
        <v>25</v>
      </c>
      <c r="C105" s="24" t="n">
        <v>1081</v>
      </c>
      <c r="D105" s="24" t="n">
        <v>1081</v>
      </c>
      <c r="E105" s="25" t="n">
        <v>1081</v>
      </c>
      <c r="F105" s="26" t="n">
        <v>8.07018593894542</v>
      </c>
      <c r="G105" s="21" t="n">
        <v>0.0352155411655874</v>
      </c>
      <c r="H105" s="22" t="n">
        <v>0.000242368177613321</v>
      </c>
      <c r="I105" s="25" t="n">
        <v>8.723871</v>
      </c>
      <c r="J105" s="25" t="n">
        <v>0.038068</v>
      </c>
      <c r="K105" s="27" t="n">
        <v>0.000262</v>
      </c>
    </row>
    <row r="106" customFormat="false" ht="11.25" hidden="false" customHeight="true" outlineLevel="0" collapsed="false">
      <c r="B106" s="20" t="s">
        <v>27</v>
      </c>
      <c r="C106" s="21" t="s">
        <v>26</v>
      </c>
      <c r="D106" s="21" t="s">
        <v>26</v>
      </c>
      <c r="E106" s="22" t="s">
        <v>26</v>
      </c>
      <c r="F106" s="21" t="s">
        <v>26</v>
      </c>
      <c r="G106" s="21" t="s">
        <v>26</v>
      </c>
      <c r="H106" s="22" t="s">
        <v>26</v>
      </c>
      <c r="I106" s="21" t="s">
        <v>26</v>
      </c>
      <c r="J106" s="21" t="s">
        <v>26</v>
      </c>
      <c r="K106" s="22" t="s">
        <v>26</v>
      </c>
    </row>
    <row r="107" customFormat="false" ht="11.25" hidden="false" customHeight="true" outlineLevel="0" collapsed="false">
      <c r="B107" s="23" t="s">
        <v>23</v>
      </c>
      <c r="C107" s="24" t="s">
        <v>26</v>
      </c>
      <c r="D107" s="24" t="s">
        <v>26</v>
      </c>
      <c r="E107" s="25" t="s">
        <v>26</v>
      </c>
      <c r="F107" s="26" t="s">
        <v>26</v>
      </c>
      <c r="G107" s="21" t="s">
        <v>26</v>
      </c>
      <c r="H107" s="22" t="s">
        <v>26</v>
      </c>
      <c r="I107" s="25" t="s">
        <v>26</v>
      </c>
      <c r="J107" s="25" t="s">
        <v>26</v>
      </c>
      <c r="K107" s="27" t="s">
        <v>26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48</v>
      </c>
      <c r="G109" s="18" t="s">
        <v>48</v>
      </c>
      <c r="H109" s="18" t="s">
        <v>48</v>
      </c>
      <c r="I109" s="17" t="s">
        <v>48</v>
      </c>
      <c r="J109" s="18" t="s">
        <v>48</v>
      </c>
      <c r="K109" s="19" t="s">
        <v>48</v>
      </c>
    </row>
    <row r="110" customFormat="false" ht="11.25" hidden="false" customHeight="true" outlineLevel="0" collapsed="false">
      <c r="B110" s="29" t="s">
        <v>29</v>
      </c>
      <c r="C110" s="30" t="s">
        <v>31</v>
      </c>
      <c r="D110" s="30" t="s">
        <v>31</v>
      </c>
      <c r="E110" s="31" t="s">
        <v>31</v>
      </c>
      <c r="F110" s="30" t="s">
        <v>31</v>
      </c>
      <c r="G110" s="30" t="s">
        <v>31</v>
      </c>
      <c r="H110" s="31" t="s">
        <v>31</v>
      </c>
      <c r="I110" s="30" t="s">
        <v>31</v>
      </c>
      <c r="J110" s="30" t="s">
        <v>31</v>
      </c>
      <c r="K110" s="31" t="s">
        <v>31</v>
      </c>
    </row>
    <row r="111" customFormat="false" ht="11.25" hidden="false" customHeight="true" outlineLevel="0" collapsed="false">
      <c r="B111" s="23" t="s">
        <v>23</v>
      </c>
      <c r="C111" s="32" t="s">
        <v>31</v>
      </c>
      <c r="D111" s="30" t="s">
        <v>31</v>
      </c>
      <c r="E111" s="31" t="s">
        <v>31</v>
      </c>
      <c r="F111" s="30" t="s">
        <v>31</v>
      </c>
      <c r="G111" s="30" t="s">
        <v>31</v>
      </c>
      <c r="H111" s="31" t="s">
        <v>31</v>
      </c>
      <c r="I111" s="30" t="s">
        <v>31</v>
      </c>
      <c r="J111" s="30" t="s">
        <v>31</v>
      </c>
      <c r="K111" s="31" t="s">
        <v>31</v>
      </c>
    </row>
    <row r="112" customFormat="false" ht="11.25" hidden="false" customHeight="true" outlineLevel="0" collapsed="false">
      <c r="B112" s="23" t="s">
        <v>25</v>
      </c>
      <c r="C112" s="32" t="s">
        <v>31</v>
      </c>
      <c r="D112" s="30" t="s">
        <v>31</v>
      </c>
      <c r="E112" s="31" t="s">
        <v>31</v>
      </c>
      <c r="F112" s="30" t="s">
        <v>31</v>
      </c>
      <c r="G112" s="30" t="s">
        <v>31</v>
      </c>
      <c r="H112" s="31" t="s">
        <v>31</v>
      </c>
      <c r="I112" s="30" t="s">
        <v>31</v>
      </c>
      <c r="J112" s="30" t="s">
        <v>31</v>
      </c>
      <c r="K112" s="31" t="s">
        <v>31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21</v>
      </c>
      <c r="D129" s="18" t="s">
        <v>21</v>
      </c>
      <c r="E129" s="18" t="s">
        <v>21</v>
      </c>
      <c r="F129" s="17" t="s">
        <v>21</v>
      </c>
      <c r="G129" s="18" t="s">
        <v>21</v>
      </c>
      <c r="H129" s="18" t="s">
        <v>21</v>
      </c>
      <c r="I129" s="17" t="s">
        <v>21</v>
      </c>
      <c r="J129" s="18" t="s">
        <v>21</v>
      </c>
      <c r="K129" s="19" t="s">
        <v>21</v>
      </c>
    </row>
    <row r="130" customFormat="false" ht="11.25" hidden="false" customHeight="true" outlineLevel="0" collapsed="false">
      <c r="B130" s="29" t="s">
        <v>39</v>
      </c>
      <c r="C130" s="21" t="s">
        <v>21</v>
      </c>
      <c r="D130" s="21" t="s">
        <v>21</v>
      </c>
      <c r="E130" s="22" t="s">
        <v>21</v>
      </c>
      <c r="F130" s="21" t="s">
        <v>21</v>
      </c>
      <c r="G130" s="21" t="s">
        <v>21</v>
      </c>
      <c r="H130" s="22" t="s">
        <v>21</v>
      </c>
      <c r="I130" s="21" t="s">
        <v>21</v>
      </c>
      <c r="J130" s="21" t="s">
        <v>21</v>
      </c>
      <c r="K130" s="22" t="s">
        <v>21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6</v>
      </c>
      <c r="D132" s="25" t="s">
        <v>26</v>
      </c>
      <c r="E132" s="25" t="s">
        <v>26</v>
      </c>
      <c r="F132" s="26" t="s">
        <v>26</v>
      </c>
      <c r="G132" s="21" t="s">
        <v>26</v>
      </c>
      <c r="H132" s="22" t="s">
        <v>26</v>
      </c>
      <c r="I132" s="25" t="s">
        <v>26</v>
      </c>
      <c r="J132" s="25" t="s">
        <v>26</v>
      </c>
      <c r="K132" s="27" t="s">
        <v>26</v>
      </c>
    </row>
    <row r="133" customFormat="false" ht="11.25" hidden="false" customHeight="true" outlineLevel="0" collapsed="false">
      <c r="B133" s="20" t="s">
        <v>40</v>
      </c>
      <c r="C133" s="21" t="s">
        <v>21</v>
      </c>
      <c r="D133" s="21" t="s">
        <v>21</v>
      </c>
      <c r="E133" s="22" t="s">
        <v>21</v>
      </c>
      <c r="F133" s="21" t="s">
        <v>21</v>
      </c>
      <c r="G133" s="21" t="s">
        <v>21</v>
      </c>
      <c r="H133" s="22" t="s">
        <v>21</v>
      </c>
      <c r="I133" s="21" t="s">
        <v>21</v>
      </c>
      <c r="J133" s="21" t="s">
        <v>21</v>
      </c>
      <c r="K133" s="22" t="s">
        <v>21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6</v>
      </c>
      <c r="D135" s="25" t="s">
        <v>26</v>
      </c>
      <c r="E135" s="25" t="s">
        <v>26</v>
      </c>
      <c r="F135" s="26" t="s">
        <v>26</v>
      </c>
      <c r="G135" s="21" t="s">
        <v>26</v>
      </c>
      <c r="H135" s="22" t="s">
        <v>26</v>
      </c>
      <c r="I135" s="25" t="s">
        <v>26</v>
      </c>
      <c r="J135" s="25" t="s">
        <v>26</v>
      </c>
      <c r="K135" s="27" t="s">
        <v>26</v>
      </c>
    </row>
    <row r="136" customFormat="false" ht="11.25" hidden="false" customHeight="true" outlineLevel="0" collapsed="false">
      <c r="B136" s="20" t="s">
        <v>41</v>
      </c>
      <c r="C136" s="21" t="s">
        <v>21</v>
      </c>
      <c r="D136" s="21" t="s">
        <v>21</v>
      </c>
      <c r="E136" s="22" t="s">
        <v>21</v>
      </c>
      <c r="F136" s="21" t="s">
        <v>21</v>
      </c>
      <c r="G136" s="21" t="s">
        <v>21</v>
      </c>
      <c r="H136" s="22" t="s">
        <v>21</v>
      </c>
      <c r="I136" s="21" t="s">
        <v>21</v>
      </c>
      <c r="J136" s="21" t="s">
        <v>21</v>
      </c>
      <c r="K136" s="22" t="s">
        <v>21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6</v>
      </c>
      <c r="D138" s="34" t="s">
        <v>26</v>
      </c>
      <c r="E138" s="35" t="s">
        <v>26</v>
      </c>
      <c r="F138" s="26" t="s">
        <v>26</v>
      </c>
      <c r="G138" s="21" t="s">
        <v>26</v>
      </c>
      <c r="H138" s="15" t="s">
        <v>26</v>
      </c>
      <c r="I138" s="36" t="s">
        <v>26</v>
      </c>
      <c r="J138" s="36" t="s">
        <v>26</v>
      </c>
      <c r="K138" s="35" t="s">
        <v>2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26</v>
      </c>
      <c r="D140" s="34" t="s">
        <v>26</v>
      </c>
      <c r="E140" s="35" t="s">
        <v>26</v>
      </c>
      <c r="F140" s="18" t="s">
        <v>26</v>
      </c>
      <c r="G140" s="18" t="s">
        <v>26</v>
      </c>
      <c r="H140" s="19" t="s">
        <v>26</v>
      </c>
      <c r="I140" s="36" t="s">
        <v>26</v>
      </c>
      <c r="J140" s="36" t="s">
        <v>26</v>
      </c>
      <c r="K140" s="35" t="s">
        <v>2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49</v>
      </c>
      <c r="G147" s="18" t="s">
        <v>31</v>
      </c>
      <c r="H147" s="19" t="s">
        <v>31</v>
      </c>
      <c r="I147" s="17" t="s">
        <v>49</v>
      </c>
      <c r="J147" s="18" t="n">
        <v>0.05239</v>
      </c>
      <c r="K147" s="19" t="n">
        <v>0.00036</v>
      </c>
    </row>
    <row r="148" customFormat="false" ht="11.25" hidden="false" customHeight="true" outlineLevel="0" collapsed="false">
      <c r="B148" s="16" t="s">
        <v>20</v>
      </c>
      <c r="C148" s="18" t="n">
        <v>963</v>
      </c>
      <c r="D148" s="18" t="n">
        <v>963</v>
      </c>
      <c r="E148" s="18" t="n">
        <v>963</v>
      </c>
      <c r="F148" s="17" t="s">
        <v>21</v>
      </c>
      <c r="G148" s="18" t="n">
        <v>0.0544029075804777</v>
      </c>
      <c r="H148" s="18" t="n">
        <v>0.000373831775700935</v>
      </c>
      <c r="I148" s="17" t="s">
        <v>21</v>
      </c>
      <c r="J148" s="18" t="n">
        <v>0.05239</v>
      </c>
      <c r="K148" s="19" t="n">
        <v>0.00036</v>
      </c>
    </row>
    <row r="149" customFormat="false" ht="11.25" hidden="false" customHeight="true" outlineLevel="0" collapsed="false">
      <c r="B149" s="20" t="s">
        <v>22</v>
      </c>
      <c r="C149" s="21" t="n">
        <v>963</v>
      </c>
      <c r="D149" s="21" t="n">
        <v>963</v>
      </c>
      <c r="E149" s="22" t="n">
        <v>963</v>
      </c>
      <c r="F149" s="21" t="s">
        <v>21</v>
      </c>
      <c r="G149" s="21" t="n">
        <v>0.0544029075804777</v>
      </c>
      <c r="H149" s="22" t="n">
        <v>0.000373831775700935</v>
      </c>
      <c r="I149" s="21" t="s">
        <v>21</v>
      </c>
      <c r="J149" s="21" t="n">
        <v>0.05239</v>
      </c>
      <c r="K149" s="22" t="n">
        <v>0.00036</v>
      </c>
    </row>
    <row r="150" customFormat="false" ht="11.25" hidden="false" customHeight="true" outlineLevel="0" collapsed="false">
      <c r="B150" s="23" t="s">
        <v>23</v>
      </c>
      <c r="C150" s="24" t="n">
        <v>963</v>
      </c>
      <c r="D150" s="24" t="n">
        <v>963</v>
      </c>
      <c r="E150" s="25" t="n">
        <v>963</v>
      </c>
      <c r="F150" s="26" t="s">
        <v>26</v>
      </c>
      <c r="G150" s="21" t="n">
        <v>0.0544029075804777</v>
      </c>
      <c r="H150" s="22" t="n">
        <v>0.000373831775700935</v>
      </c>
      <c r="I150" s="25" t="s">
        <v>26</v>
      </c>
      <c r="J150" s="25" t="n">
        <v>0.05239</v>
      </c>
      <c r="K150" s="27" t="n">
        <v>0.00036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24</v>
      </c>
      <c r="H151" s="22" t="s">
        <v>24</v>
      </c>
      <c r="I151" s="25" t="s">
        <v>24</v>
      </c>
      <c r="J151" s="25" t="s">
        <v>24</v>
      </c>
      <c r="K151" s="27" t="s">
        <v>24</v>
      </c>
    </row>
    <row r="152" customFormat="false" ht="11.25" hidden="false" customHeight="true" outlineLevel="0" collapsed="false">
      <c r="B152" s="20" t="s">
        <v>27</v>
      </c>
      <c r="C152" s="21" t="s">
        <v>26</v>
      </c>
      <c r="D152" s="21" t="s">
        <v>26</v>
      </c>
      <c r="E152" s="22" t="s">
        <v>26</v>
      </c>
      <c r="F152" s="21" t="s">
        <v>26</v>
      </c>
      <c r="G152" s="21" t="s">
        <v>26</v>
      </c>
      <c r="H152" s="22" t="s">
        <v>26</v>
      </c>
      <c r="I152" s="21" t="s">
        <v>26</v>
      </c>
      <c r="J152" s="21" t="s">
        <v>26</v>
      </c>
      <c r="K152" s="22" t="s">
        <v>26</v>
      </c>
    </row>
    <row r="153" customFormat="false" ht="11.25" hidden="false" customHeight="true" outlineLevel="0" collapsed="false">
      <c r="B153" s="23" t="s">
        <v>23</v>
      </c>
      <c r="C153" s="24" t="s">
        <v>26</v>
      </c>
      <c r="D153" s="24" t="s">
        <v>26</v>
      </c>
      <c r="E153" s="25" t="s">
        <v>26</v>
      </c>
      <c r="F153" s="26" t="s">
        <v>26</v>
      </c>
      <c r="G153" s="21" t="s">
        <v>26</v>
      </c>
      <c r="H153" s="22" t="s">
        <v>26</v>
      </c>
      <c r="I153" s="25" t="s">
        <v>26</v>
      </c>
      <c r="J153" s="25" t="s">
        <v>26</v>
      </c>
      <c r="K153" s="27" t="s">
        <v>26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48</v>
      </c>
      <c r="G155" s="18" t="s">
        <v>48</v>
      </c>
      <c r="H155" s="18" t="s">
        <v>48</v>
      </c>
      <c r="I155" s="17" t="s">
        <v>48</v>
      </c>
      <c r="J155" s="18" t="s">
        <v>48</v>
      </c>
      <c r="K155" s="19" t="s">
        <v>48</v>
      </c>
    </row>
    <row r="156" customFormat="false" ht="11.25" hidden="false" customHeight="true" outlineLevel="0" collapsed="false">
      <c r="B156" s="29" t="s">
        <v>29</v>
      </c>
      <c r="C156" s="30" t="s">
        <v>31</v>
      </c>
      <c r="D156" s="30" t="s">
        <v>31</v>
      </c>
      <c r="E156" s="31" t="s">
        <v>31</v>
      </c>
      <c r="F156" s="30" t="s">
        <v>31</v>
      </c>
      <c r="G156" s="30" t="s">
        <v>31</v>
      </c>
      <c r="H156" s="31" t="s">
        <v>31</v>
      </c>
      <c r="I156" s="30" t="s">
        <v>31</v>
      </c>
      <c r="J156" s="30" t="s">
        <v>31</v>
      </c>
      <c r="K156" s="31" t="s">
        <v>31</v>
      </c>
    </row>
    <row r="157" customFormat="false" ht="11.25" hidden="false" customHeight="true" outlineLevel="0" collapsed="false">
      <c r="B157" s="23" t="s">
        <v>23</v>
      </c>
      <c r="C157" s="32" t="s">
        <v>31</v>
      </c>
      <c r="D157" s="30" t="s">
        <v>31</v>
      </c>
      <c r="E157" s="31" t="s">
        <v>31</v>
      </c>
      <c r="F157" s="30" t="s">
        <v>31</v>
      </c>
      <c r="G157" s="30" t="s">
        <v>31</v>
      </c>
      <c r="H157" s="31" t="s">
        <v>31</v>
      </c>
      <c r="I157" s="30" t="s">
        <v>31</v>
      </c>
      <c r="J157" s="30" t="s">
        <v>31</v>
      </c>
      <c r="K157" s="31" t="s">
        <v>31</v>
      </c>
    </row>
    <row r="158" customFormat="false" ht="11.25" hidden="false" customHeight="true" outlineLevel="0" collapsed="false">
      <c r="B158" s="23" t="s">
        <v>25</v>
      </c>
      <c r="C158" s="32" t="s">
        <v>31</v>
      </c>
      <c r="D158" s="30" t="s">
        <v>31</v>
      </c>
      <c r="E158" s="31" t="s">
        <v>31</v>
      </c>
      <c r="F158" s="30" t="s">
        <v>31</v>
      </c>
      <c r="G158" s="30" t="s">
        <v>31</v>
      </c>
      <c r="H158" s="31" t="s">
        <v>31</v>
      </c>
      <c r="I158" s="30" t="s">
        <v>31</v>
      </c>
      <c r="J158" s="30" t="s">
        <v>31</v>
      </c>
      <c r="K158" s="31" t="s">
        <v>31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21</v>
      </c>
      <c r="D175" s="18" t="s">
        <v>21</v>
      </c>
      <c r="E175" s="18" t="s">
        <v>21</v>
      </c>
      <c r="F175" s="17" t="s">
        <v>21</v>
      </c>
      <c r="G175" s="18" t="s">
        <v>21</v>
      </c>
      <c r="H175" s="18" t="s">
        <v>21</v>
      </c>
      <c r="I175" s="17" t="s">
        <v>21</v>
      </c>
      <c r="J175" s="18" t="s">
        <v>21</v>
      </c>
      <c r="K175" s="19" t="s">
        <v>21</v>
      </c>
    </row>
    <row r="176" customFormat="false" ht="11.25" hidden="false" customHeight="true" outlineLevel="0" collapsed="false">
      <c r="B176" s="29" t="s">
        <v>39</v>
      </c>
      <c r="C176" s="21" t="s">
        <v>21</v>
      </c>
      <c r="D176" s="21" t="s">
        <v>21</v>
      </c>
      <c r="E176" s="22" t="s">
        <v>21</v>
      </c>
      <c r="F176" s="21" t="s">
        <v>21</v>
      </c>
      <c r="G176" s="21" t="s">
        <v>21</v>
      </c>
      <c r="H176" s="22" t="s">
        <v>21</v>
      </c>
      <c r="I176" s="21" t="s">
        <v>21</v>
      </c>
      <c r="J176" s="21" t="s">
        <v>21</v>
      </c>
      <c r="K176" s="22" t="s">
        <v>21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6</v>
      </c>
      <c r="D178" s="25" t="s">
        <v>26</v>
      </c>
      <c r="E178" s="25" t="s">
        <v>26</v>
      </c>
      <c r="F178" s="26" t="s">
        <v>26</v>
      </c>
      <c r="G178" s="21" t="s">
        <v>26</v>
      </c>
      <c r="H178" s="22" t="s">
        <v>26</v>
      </c>
      <c r="I178" s="25" t="s">
        <v>26</v>
      </c>
      <c r="J178" s="25" t="s">
        <v>26</v>
      </c>
      <c r="K178" s="27" t="s">
        <v>26</v>
      </c>
    </row>
    <row r="179" customFormat="false" ht="11.25" hidden="false" customHeight="true" outlineLevel="0" collapsed="false">
      <c r="B179" s="20" t="s">
        <v>40</v>
      </c>
      <c r="C179" s="21" t="s">
        <v>21</v>
      </c>
      <c r="D179" s="21" t="s">
        <v>21</v>
      </c>
      <c r="E179" s="22" t="s">
        <v>21</v>
      </c>
      <c r="F179" s="21" t="s">
        <v>21</v>
      </c>
      <c r="G179" s="21" t="s">
        <v>21</v>
      </c>
      <c r="H179" s="22" t="s">
        <v>21</v>
      </c>
      <c r="I179" s="21" t="s">
        <v>21</v>
      </c>
      <c r="J179" s="21" t="s">
        <v>21</v>
      </c>
      <c r="K179" s="22" t="s">
        <v>21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6</v>
      </c>
      <c r="D181" s="25" t="s">
        <v>26</v>
      </c>
      <c r="E181" s="25" t="s">
        <v>26</v>
      </c>
      <c r="F181" s="26" t="s">
        <v>26</v>
      </c>
      <c r="G181" s="21" t="s">
        <v>26</v>
      </c>
      <c r="H181" s="22" t="s">
        <v>26</v>
      </c>
      <c r="I181" s="25" t="s">
        <v>26</v>
      </c>
      <c r="J181" s="25" t="s">
        <v>26</v>
      </c>
      <c r="K181" s="27" t="s">
        <v>26</v>
      </c>
    </row>
    <row r="182" customFormat="false" ht="11.25" hidden="false" customHeight="true" outlineLevel="0" collapsed="false">
      <c r="B182" s="20" t="s">
        <v>41</v>
      </c>
      <c r="C182" s="21" t="s">
        <v>21</v>
      </c>
      <c r="D182" s="21" t="s">
        <v>21</v>
      </c>
      <c r="E182" s="22" t="s">
        <v>21</v>
      </c>
      <c r="F182" s="21" t="s">
        <v>21</v>
      </c>
      <c r="G182" s="21" t="s">
        <v>21</v>
      </c>
      <c r="H182" s="22" t="s">
        <v>21</v>
      </c>
      <c r="I182" s="21" t="s">
        <v>21</v>
      </c>
      <c r="J182" s="21" t="s">
        <v>21</v>
      </c>
      <c r="K182" s="22" t="s">
        <v>21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6</v>
      </c>
      <c r="D184" s="34" t="s">
        <v>26</v>
      </c>
      <c r="E184" s="35" t="s">
        <v>26</v>
      </c>
      <c r="F184" s="26" t="s">
        <v>26</v>
      </c>
      <c r="G184" s="21" t="s">
        <v>26</v>
      </c>
      <c r="H184" s="15" t="s">
        <v>26</v>
      </c>
      <c r="I184" s="36" t="s">
        <v>26</v>
      </c>
      <c r="J184" s="36" t="s">
        <v>26</v>
      </c>
      <c r="K184" s="35" t="s">
        <v>2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26</v>
      </c>
      <c r="D186" s="34" t="s">
        <v>26</v>
      </c>
      <c r="E186" s="35" t="s">
        <v>26</v>
      </c>
      <c r="F186" s="18" t="s">
        <v>26</v>
      </c>
      <c r="G186" s="18" t="s">
        <v>26</v>
      </c>
      <c r="H186" s="19" t="s">
        <v>26</v>
      </c>
      <c r="I186" s="36" t="s">
        <v>26</v>
      </c>
      <c r="J186" s="36" t="s">
        <v>26</v>
      </c>
      <c r="K186" s="35" t="s">
        <v>2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6.550368</v>
      </c>
      <c r="J193" s="18" t="n">
        <v>0.111633</v>
      </c>
      <c r="K193" s="19" t="n">
        <v>0.000768</v>
      </c>
    </row>
    <row r="194" customFormat="false" ht="11.25" hidden="false" customHeight="true" outlineLevel="0" collapsed="false">
      <c r="B194" s="16" t="s">
        <v>20</v>
      </c>
      <c r="C194" s="18" t="n">
        <v>2466</v>
      </c>
      <c r="D194" s="18" t="n">
        <v>2466</v>
      </c>
      <c r="E194" s="18" t="n">
        <v>2466</v>
      </c>
      <c r="F194" s="17" t="n">
        <v>2.65627250608273</v>
      </c>
      <c r="G194" s="18" t="n">
        <v>0.0452688564476886</v>
      </c>
      <c r="H194" s="18" t="n">
        <v>0.000311435523114355</v>
      </c>
      <c r="I194" s="17" t="n">
        <v>6.550368</v>
      </c>
      <c r="J194" s="18" t="n">
        <v>0.111633</v>
      </c>
      <c r="K194" s="19" t="n">
        <v>0.000768</v>
      </c>
    </row>
    <row r="195" customFormat="false" ht="11.25" hidden="false" customHeight="true" outlineLevel="0" collapsed="false">
      <c r="B195" s="20" t="s">
        <v>22</v>
      </c>
      <c r="C195" s="21" t="n">
        <v>2466</v>
      </c>
      <c r="D195" s="21" t="n">
        <v>2466</v>
      </c>
      <c r="E195" s="22" t="n">
        <v>2466</v>
      </c>
      <c r="F195" s="21" t="n">
        <v>2.65627250608273</v>
      </c>
      <c r="G195" s="21" t="n">
        <v>0.0452688564476886</v>
      </c>
      <c r="H195" s="22" t="n">
        <v>0.000311435523114355</v>
      </c>
      <c r="I195" s="21" t="n">
        <v>6.550368</v>
      </c>
      <c r="J195" s="21" t="n">
        <v>0.111633</v>
      </c>
      <c r="K195" s="22" t="n">
        <v>0.000768</v>
      </c>
    </row>
    <row r="196" customFormat="false" ht="11.25" hidden="false" customHeight="true" outlineLevel="0" collapsed="false">
      <c r="B196" s="23" t="s">
        <v>23</v>
      </c>
      <c r="C196" s="24" t="n">
        <v>1668</v>
      </c>
      <c r="D196" s="24" t="n">
        <v>1668</v>
      </c>
      <c r="E196" s="25" t="n">
        <v>1668</v>
      </c>
      <c r="F196" s="26" t="s">
        <v>26</v>
      </c>
      <c r="G196" s="21" t="n">
        <v>0.0497901678657074</v>
      </c>
      <c r="H196" s="22" t="n">
        <v>0.000342326139088729</v>
      </c>
      <c r="I196" s="25" t="s">
        <v>26</v>
      </c>
      <c r="J196" s="25" t="n">
        <v>0.08305</v>
      </c>
      <c r="K196" s="27" t="n">
        <v>0.000571</v>
      </c>
    </row>
    <row r="197" customFormat="false" ht="11.25" hidden="false" customHeight="true" outlineLevel="0" collapsed="false">
      <c r="B197" s="23" t="s">
        <v>25</v>
      </c>
      <c r="C197" s="24" t="n">
        <v>798</v>
      </c>
      <c r="D197" s="24" t="n">
        <v>798</v>
      </c>
      <c r="E197" s="25" t="n">
        <v>798</v>
      </c>
      <c r="F197" s="26" t="n">
        <v>8.20848120300752</v>
      </c>
      <c r="G197" s="21" t="n">
        <v>0.0358182957393484</v>
      </c>
      <c r="H197" s="22" t="n">
        <v>0.0002468671679198</v>
      </c>
      <c r="I197" s="25" t="n">
        <v>6.550368</v>
      </c>
      <c r="J197" s="25" t="n">
        <v>0.028583</v>
      </c>
      <c r="K197" s="27" t="n">
        <v>0.000197</v>
      </c>
    </row>
    <row r="198" customFormat="false" ht="11.25" hidden="false" customHeight="true" outlineLevel="0" collapsed="false">
      <c r="B198" s="20" t="s">
        <v>27</v>
      </c>
      <c r="C198" s="21" t="s">
        <v>26</v>
      </c>
      <c r="D198" s="21" t="s">
        <v>26</v>
      </c>
      <c r="E198" s="22" t="s">
        <v>26</v>
      </c>
      <c r="F198" s="21" t="s">
        <v>26</v>
      </c>
      <c r="G198" s="21" t="s">
        <v>26</v>
      </c>
      <c r="H198" s="22" t="s">
        <v>26</v>
      </c>
      <c r="I198" s="21" t="s">
        <v>26</v>
      </c>
      <c r="J198" s="21" t="s">
        <v>26</v>
      </c>
      <c r="K198" s="22" t="s">
        <v>26</v>
      </c>
    </row>
    <row r="199" customFormat="false" ht="11.25" hidden="false" customHeight="true" outlineLevel="0" collapsed="false">
      <c r="B199" s="23" t="s">
        <v>23</v>
      </c>
      <c r="C199" s="24" t="s">
        <v>26</v>
      </c>
      <c r="D199" s="24" t="s">
        <v>26</v>
      </c>
      <c r="E199" s="25" t="s">
        <v>26</v>
      </c>
      <c r="F199" s="26" t="s">
        <v>26</v>
      </c>
      <c r="G199" s="21" t="s">
        <v>26</v>
      </c>
      <c r="H199" s="22" t="s">
        <v>26</v>
      </c>
      <c r="I199" s="25" t="s">
        <v>26</v>
      </c>
      <c r="J199" s="25" t="s">
        <v>26</v>
      </c>
      <c r="K199" s="27" t="s">
        <v>26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48</v>
      </c>
      <c r="G201" s="18" t="s">
        <v>48</v>
      </c>
      <c r="H201" s="18" t="s">
        <v>48</v>
      </c>
      <c r="I201" s="17" t="s">
        <v>48</v>
      </c>
      <c r="J201" s="18" t="s">
        <v>48</v>
      </c>
      <c r="K201" s="19" t="s">
        <v>48</v>
      </c>
    </row>
    <row r="202" customFormat="false" ht="11.25" hidden="false" customHeight="true" outlineLevel="0" collapsed="false">
      <c r="B202" s="29" t="s">
        <v>29</v>
      </c>
      <c r="C202" s="30" t="s">
        <v>31</v>
      </c>
      <c r="D202" s="30" t="s">
        <v>31</v>
      </c>
      <c r="E202" s="31" t="s">
        <v>31</v>
      </c>
      <c r="F202" s="30" t="s">
        <v>31</v>
      </c>
      <c r="G202" s="30" t="s">
        <v>31</v>
      </c>
      <c r="H202" s="31" t="s">
        <v>31</v>
      </c>
      <c r="I202" s="30" t="s">
        <v>31</v>
      </c>
      <c r="J202" s="30" t="s">
        <v>31</v>
      </c>
      <c r="K202" s="31" t="s">
        <v>31</v>
      </c>
    </row>
    <row r="203" customFormat="false" ht="11.25" hidden="false" customHeight="true" outlineLevel="0" collapsed="false">
      <c r="B203" s="23" t="s">
        <v>23</v>
      </c>
      <c r="C203" s="32" t="s">
        <v>31</v>
      </c>
      <c r="D203" s="30" t="s">
        <v>31</v>
      </c>
      <c r="E203" s="31" t="s">
        <v>31</v>
      </c>
      <c r="F203" s="30" t="s">
        <v>31</v>
      </c>
      <c r="G203" s="30" t="s">
        <v>31</v>
      </c>
      <c r="H203" s="31" t="s">
        <v>31</v>
      </c>
      <c r="I203" s="30" t="s">
        <v>31</v>
      </c>
      <c r="J203" s="30" t="s">
        <v>31</v>
      </c>
      <c r="K203" s="31" t="s">
        <v>31</v>
      </c>
    </row>
    <row r="204" customFormat="false" ht="11.25" hidden="false" customHeight="true" outlineLevel="0" collapsed="false">
      <c r="B204" s="23" t="s">
        <v>25</v>
      </c>
      <c r="C204" s="32" t="s">
        <v>31</v>
      </c>
      <c r="D204" s="30" t="s">
        <v>31</v>
      </c>
      <c r="E204" s="31" t="s">
        <v>31</v>
      </c>
      <c r="F204" s="30" t="s">
        <v>31</v>
      </c>
      <c r="G204" s="30" t="s">
        <v>31</v>
      </c>
      <c r="H204" s="31" t="s">
        <v>31</v>
      </c>
      <c r="I204" s="30" t="s">
        <v>31</v>
      </c>
      <c r="J204" s="30" t="s">
        <v>31</v>
      </c>
      <c r="K204" s="31" t="s">
        <v>31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21</v>
      </c>
      <c r="D221" s="18" t="s">
        <v>21</v>
      </c>
      <c r="E221" s="18" t="s">
        <v>21</v>
      </c>
      <c r="F221" s="17" t="s">
        <v>21</v>
      </c>
      <c r="G221" s="18" t="s">
        <v>21</v>
      </c>
      <c r="H221" s="18" t="s">
        <v>21</v>
      </c>
      <c r="I221" s="17" t="s">
        <v>21</v>
      </c>
      <c r="J221" s="18" t="s">
        <v>21</v>
      </c>
      <c r="K221" s="19" t="s">
        <v>21</v>
      </c>
    </row>
    <row r="222" customFormat="false" ht="11.25" hidden="false" customHeight="true" outlineLevel="0" collapsed="false">
      <c r="B222" s="29" t="s">
        <v>39</v>
      </c>
      <c r="C222" s="21" t="s">
        <v>21</v>
      </c>
      <c r="D222" s="21" t="s">
        <v>21</v>
      </c>
      <c r="E222" s="22" t="s">
        <v>21</v>
      </c>
      <c r="F222" s="21" t="s">
        <v>21</v>
      </c>
      <c r="G222" s="21" t="s">
        <v>21</v>
      </c>
      <c r="H222" s="22" t="s">
        <v>21</v>
      </c>
      <c r="I222" s="21" t="s">
        <v>21</v>
      </c>
      <c r="J222" s="21" t="s">
        <v>21</v>
      </c>
      <c r="K222" s="22" t="s">
        <v>21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6</v>
      </c>
      <c r="D224" s="25" t="s">
        <v>26</v>
      </c>
      <c r="E224" s="25" t="s">
        <v>26</v>
      </c>
      <c r="F224" s="26" t="s">
        <v>26</v>
      </c>
      <c r="G224" s="21" t="s">
        <v>26</v>
      </c>
      <c r="H224" s="22" t="s">
        <v>26</v>
      </c>
      <c r="I224" s="25" t="s">
        <v>26</v>
      </c>
      <c r="J224" s="25" t="s">
        <v>26</v>
      </c>
      <c r="K224" s="27" t="s">
        <v>26</v>
      </c>
    </row>
    <row r="225" customFormat="false" ht="11.25" hidden="false" customHeight="true" outlineLevel="0" collapsed="false">
      <c r="B225" s="20" t="s">
        <v>40</v>
      </c>
      <c r="C225" s="21" t="s">
        <v>21</v>
      </c>
      <c r="D225" s="21" t="s">
        <v>21</v>
      </c>
      <c r="E225" s="22" t="s">
        <v>21</v>
      </c>
      <c r="F225" s="21" t="s">
        <v>21</v>
      </c>
      <c r="G225" s="21" t="s">
        <v>21</v>
      </c>
      <c r="H225" s="22" t="s">
        <v>21</v>
      </c>
      <c r="I225" s="21" t="s">
        <v>21</v>
      </c>
      <c r="J225" s="21" t="s">
        <v>21</v>
      </c>
      <c r="K225" s="22" t="s">
        <v>21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6</v>
      </c>
      <c r="D227" s="25" t="s">
        <v>26</v>
      </c>
      <c r="E227" s="25" t="s">
        <v>26</v>
      </c>
      <c r="F227" s="26" t="s">
        <v>26</v>
      </c>
      <c r="G227" s="21" t="s">
        <v>26</v>
      </c>
      <c r="H227" s="22" t="s">
        <v>26</v>
      </c>
      <c r="I227" s="25" t="s">
        <v>26</v>
      </c>
      <c r="J227" s="25" t="s">
        <v>26</v>
      </c>
      <c r="K227" s="27" t="s">
        <v>26</v>
      </c>
    </row>
    <row r="228" customFormat="false" ht="11.25" hidden="false" customHeight="true" outlineLevel="0" collapsed="false">
      <c r="B228" s="20" t="s">
        <v>41</v>
      </c>
      <c r="C228" s="21" t="s">
        <v>21</v>
      </c>
      <c r="D228" s="21" t="s">
        <v>21</v>
      </c>
      <c r="E228" s="22" t="s">
        <v>21</v>
      </c>
      <c r="F228" s="21" t="s">
        <v>21</v>
      </c>
      <c r="G228" s="21" t="s">
        <v>21</v>
      </c>
      <c r="H228" s="22" t="s">
        <v>21</v>
      </c>
      <c r="I228" s="21" t="s">
        <v>21</v>
      </c>
      <c r="J228" s="21" t="s">
        <v>21</v>
      </c>
      <c r="K228" s="22" t="s">
        <v>21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6</v>
      </c>
      <c r="D230" s="34" t="s">
        <v>26</v>
      </c>
      <c r="E230" s="35" t="s">
        <v>26</v>
      </c>
      <c r="F230" s="26" t="s">
        <v>26</v>
      </c>
      <c r="G230" s="21" t="s">
        <v>26</v>
      </c>
      <c r="H230" s="15" t="s">
        <v>26</v>
      </c>
      <c r="I230" s="36" t="s">
        <v>26</v>
      </c>
      <c r="J230" s="36" t="s">
        <v>26</v>
      </c>
      <c r="K230" s="35" t="s">
        <v>2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26</v>
      </c>
      <c r="D232" s="34" t="s">
        <v>26</v>
      </c>
      <c r="E232" s="35" t="s">
        <v>26</v>
      </c>
      <c r="F232" s="18" t="s">
        <v>26</v>
      </c>
      <c r="G232" s="18" t="s">
        <v>26</v>
      </c>
      <c r="H232" s="19" t="s">
        <v>26</v>
      </c>
      <c r="I232" s="36" t="s">
        <v>26</v>
      </c>
      <c r="J232" s="36" t="s">
        <v>26</v>
      </c>
      <c r="K232" s="35" t="s">
        <v>2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4.354143</v>
      </c>
      <c r="J239" s="18" t="n">
        <v>0.09354</v>
      </c>
      <c r="K239" s="19" t="n">
        <v>0.000644</v>
      </c>
    </row>
    <row r="240" customFormat="false" ht="11.25" hidden="false" customHeight="true" outlineLevel="0" collapsed="false">
      <c r="B240" s="16" t="s">
        <v>20</v>
      </c>
      <c r="C240" s="18" t="n">
        <v>1921</v>
      </c>
      <c r="D240" s="18" t="n">
        <v>1921</v>
      </c>
      <c r="E240" s="18" t="n">
        <v>1921</v>
      </c>
      <c r="F240" s="17" t="n">
        <v>2.26660229047371</v>
      </c>
      <c r="G240" s="18" t="n">
        <v>0.0486933888599688</v>
      </c>
      <c r="H240" s="18" t="n">
        <v>0.000335242061426341</v>
      </c>
      <c r="I240" s="17" t="n">
        <v>4.354143</v>
      </c>
      <c r="J240" s="18" t="n">
        <v>0.09354</v>
      </c>
      <c r="K240" s="19" t="n">
        <v>0.000644</v>
      </c>
    </row>
    <row r="241" customFormat="false" ht="11.25" hidden="false" customHeight="true" outlineLevel="0" collapsed="false">
      <c r="B241" s="20" t="s">
        <v>22</v>
      </c>
      <c r="C241" s="21" t="n">
        <v>1921</v>
      </c>
      <c r="D241" s="21" t="n">
        <v>1921</v>
      </c>
      <c r="E241" s="22" t="n">
        <v>1921</v>
      </c>
      <c r="F241" s="21" t="n">
        <v>2.26660229047371</v>
      </c>
      <c r="G241" s="21" t="n">
        <v>0.0486933888599688</v>
      </c>
      <c r="H241" s="22" t="n">
        <v>0.000335242061426341</v>
      </c>
      <c r="I241" s="21" t="n">
        <v>4.354143</v>
      </c>
      <c r="J241" s="21" t="n">
        <v>0.09354</v>
      </c>
      <c r="K241" s="22" t="n">
        <v>0.000644</v>
      </c>
    </row>
    <row r="242" customFormat="false" ht="11.25" hidden="false" customHeight="true" outlineLevel="0" collapsed="false">
      <c r="B242" s="23" t="s">
        <v>23</v>
      </c>
      <c r="C242" s="24" t="n">
        <v>1395</v>
      </c>
      <c r="D242" s="24" t="n">
        <v>1395</v>
      </c>
      <c r="E242" s="25" t="n">
        <v>1395</v>
      </c>
      <c r="F242" s="26" t="s">
        <v>26</v>
      </c>
      <c r="G242" s="21" t="n">
        <v>0.0534336917562724</v>
      </c>
      <c r="H242" s="22" t="n">
        <v>0.000367741935483871</v>
      </c>
      <c r="I242" s="25" t="s">
        <v>26</v>
      </c>
      <c r="J242" s="25" t="n">
        <v>0.07454</v>
      </c>
      <c r="K242" s="27" t="n">
        <v>0.000513</v>
      </c>
    </row>
    <row r="243" customFormat="false" ht="11.25" hidden="false" customHeight="true" outlineLevel="0" collapsed="false">
      <c r="B243" s="23" t="s">
        <v>25</v>
      </c>
      <c r="C243" s="24" t="n">
        <v>526</v>
      </c>
      <c r="D243" s="24" t="n">
        <v>526</v>
      </c>
      <c r="E243" s="25" t="n">
        <v>526</v>
      </c>
      <c r="F243" s="26" t="n">
        <v>8.27783840304183</v>
      </c>
      <c r="G243" s="21" t="n">
        <v>0.0361216730038023</v>
      </c>
      <c r="H243" s="22" t="n">
        <v>0.000249049429657795</v>
      </c>
      <c r="I243" s="25" t="n">
        <v>4.354143</v>
      </c>
      <c r="J243" s="25" t="n">
        <v>0.019</v>
      </c>
      <c r="K243" s="27" t="n">
        <v>0.000131</v>
      </c>
    </row>
    <row r="244" customFormat="false" ht="11.25" hidden="false" customHeight="true" outlineLevel="0" collapsed="false">
      <c r="B244" s="20" t="s">
        <v>27</v>
      </c>
      <c r="C244" s="21" t="s">
        <v>26</v>
      </c>
      <c r="D244" s="21" t="s">
        <v>26</v>
      </c>
      <c r="E244" s="22" t="s">
        <v>26</v>
      </c>
      <c r="F244" s="21" t="s">
        <v>26</v>
      </c>
      <c r="G244" s="21" t="s">
        <v>26</v>
      </c>
      <c r="H244" s="22" t="s">
        <v>26</v>
      </c>
      <c r="I244" s="21" t="s">
        <v>26</v>
      </c>
      <c r="J244" s="21" t="s">
        <v>26</v>
      </c>
      <c r="K244" s="22" t="s">
        <v>26</v>
      </c>
    </row>
    <row r="245" customFormat="false" ht="11.25" hidden="false" customHeight="true" outlineLevel="0" collapsed="false">
      <c r="B245" s="23" t="s">
        <v>23</v>
      </c>
      <c r="C245" s="24" t="s">
        <v>26</v>
      </c>
      <c r="D245" s="24" t="s">
        <v>26</v>
      </c>
      <c r="E245" s="25" t="s">
        <v>26</v>
      </c>
      <c r="F245" s="26" t="s">
        <v>26</v>
      </c>
      <c r="G245" s="21" t="s">
        <v>26</v>
      </c>
      <c r="H245" s="22" t="s">
        <v>26</v>
      </c>
      <c r="I245" s="25" t="s">
        <v>26</v>
      </c>
      <c r="J245" s="25" t="s">
        <v>26</v>
      </c>
      <c r="K245" s="27" t="s">
        <v>26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48</v>
      </c>
      <c r="G247" s="18" t="s">
        <v>48</v>
      </c>
      <c r="H247" s="18" t="s">
        <v>48</v>
      </c>
      <c r="I247" s="17" t="s">
        <v>48</v>
      </c>
      <c r="J247" s="18" t="s">
        <v>48</v>
      </c>
      <c r="K247" s="19" t="s">
        <v>48</v>
      </c>
    </row>
    <row r="248" customFormat="false" ht="11.25" hidden="false" customHeight="true" outlineLevel="0" collapsed="false">
      <c r="B248" s="29" t="s">
        <v>29</v>
      </c>
      <c r="C248" s="30" t="s">
        <v>31</v>
      </c>
      <c r="D248" s="30" t="s">
        <v>31</v>
      </c>
      <c r="E248" s="31" t="s">
        <v>31</v>
      </c>
      <c r="F248" s="30" t="s">
        <v>31</v>
      </c>
      <c r="G248" s="30" t="s">
        <v>31</v>
      </c>
      <c r="H248" s="31" t="s">
        <v>31</v>
      </c>
      <c r="I248" s="30" t="s">
        <v>31</v>
      </c>
      <c r="J248" s="30" t="s">
        <v>31</v>
      </c>
      <c r="K248" s="31" t="s">
        <v>31</v>
      </c>
    </row>
    <row r="249" customFormat="false" ht="11.25" hidden="false" customHeight="true" outlineLevel="0" collapsed="false">
      <c r="B249" s="23" t="s">
        <v>23</v>
      </c>
      <c r="C249" s="32" t="s">
        <v>31</v>
      </c>
      <c r="D249" s="30" t="s">
        <v>31</v>
      </c>
      <c r="E249" s="31" t="s">
        <v>31</v>
      </c>
      <c r="F249" s="30" t="s">
        <v>31</v>
      </c>
      <c r="G249" s="30" t="s">
        <v>31</v>
      </c>
      <c r="H249" s="31" t="s">
        <v>31</v>
      </c>
      <c r="I249" s="30" t="s">
        <v>31</v>
      </c>
      <c r="J249" s="30" t="s">
        <v>31</v>
      </c>
      <c r="K249" s="31" t="s">
        <v>31</v>
      </c>
    </row>
    <row r="250" customFormat="false" ht="11.25" hidden="false" customHeight="true" outlineLevel="0" collapsed="false">
      <c r="B250" s="23" t="s">
        <v>25</v>
      </c>
      <c r="C250" s="32" t="s">
        <v>31</v>
      </c>
      <c r="D250" s="30" t="s">
        <v>31</v>
      </c>
      <c r="E250" s="31" t="s">
        <v>31</v>
      </c>
      <c r="F250" s="30" t="s">
        <v>31</v>
      </c>
      <c r="G250" s="30" t="s">
        <v>31</v>
      </c>
      <c r="H250" s="31" t="s">
        <v>31</v>
      </c>
      <c r="I250" s="30" t="s">
        <v>31</v>
      </c>
      <c r="J250" s="30" t="s">
        <v>31</v>
      </c>
      <c r="K250" s="31" t="s">
        <v>31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21</v>
      </c>
      <c r="D267" s="18" t="s">
        <v>21</v>
      </c>
      <c r="E267" s="18" t="s">
        <v>21</v>
      </c>
      <c r="F267" s="17" t="s">
        <v>21</v>
      </c>
      <c r="G267" s="18" t="s">
        <v>21</v>
      </c>
      <c r="H267" s="18" t="s">
        <v>21</v>
      </c>
      <c r="I267" s="17" t="s">
        <v>21</v>
      </c>
      <c r="J267" s="18" t="s">
        <v>21</v>
      </c>
      <c r="K267" s="19" t="s">
        <v>21</v>
      </c>
    </row>
    <row r="268" customFormat="false" ht="11.25" hidden="false" customHeight="true" outlineLevel="0" collapsed="false">
      <c r="B268" s="29" t="s">
        <v>39</v>
      </c>
      <c r="C268" s="21" t="s">
        <v>21</v>
      </c>
      <c r="D268" s="21" t="s">
        <v>21</v>
      </c>
      <c r="E268" s="22" t="s">
        <v>21</v>
      </c>
      <c r="F268" s="21" t="s">
        <v>21</v>
      </c>
      <c r="G268" s="21" t="s">
        <v>21</v>
      </c>
      <c r="H268" s="22" t="s">
        <v>21</v>
      </c>
      <c r="I268" s="21" t="s">
        <v>21</v>
      </c>
      <c r="J268" s="21" t="s">
        <v>21</v>
      </c>
      <c r="K268" s="22" t="s">
        <v>21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6</v>
      </c>
      <c r="D270" s="25" t="s">
        <v>26</v>
      </c>
      <c r="E270" s="25" t="s">
        <v>26</v>
      </c>
      <c r="F270" s="26" t="s">
        <v>26</v>
      </c>
      <c r="G270" s="21" t="s">
        <v>26</v>
      </c>
      <c r="H270" s="22" t="s">
        <v>26</v>
      </c>
      <c r="I270" s="25" t="s">
        <v>26</v>
      </c>
      <c r="J270" s="25" t="s">
        <v>26</v>
      </c>
      <c r="K270" s="27" t="s">
        <v>26</v>
      </c>
    </row>
    <row r="271" customFormat="false" ht="11.25" hidden="false" customHeight="true" outlineLevel="0" collapsed="false">
      <c r="B271" s="20" t="s">
        <v>40</v>
      </c>
      <c r="C271" s="21" t="s">
        <v>21</v>
      </c>
      <c r="D271" s="21" t="s">
        <v>21</v>
      </c>
      <c r="E271" s="22" t="s">
        <v>21</v>
      </c>
      <c r="F271" s="21" t="s">
        <v>21</v>
      </c>
      <c r="G271" s="21" t="s">
        <v>21</v>
      </c>
      <c r="H271" s="22" t="s">
        <v>21</v>
      </c>
      <c r="I271" s="21" t="s">
        <v>21</v>
      </c>
      <c r="J271" s="21" t="s">
        <v>21</v>
      </c>
      <c r="K271" s="22" t="s">
        <v>21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6</v>
      </c>
      <c r="D273" s="25" t="s">
        <v>26</v>
      </c>
      <c r="E273" s="25" t="s">
        <v>26</v>
      </c>
      <c r="F273" s="26" t="s">
        <v>26</v>
      </c>
      <c r="G273" s="21" t="s">
        <v>26</v>
      </c>
      <c r="H273" s="22" t="s">
        <v>26</v>
      </c>
      <c r="I273" s="25" t="s">
        <v>26</v>
      </c>
      <c r="J273" s="25" t="s">
        <v>26</v>
      </c>
      <c r="K273" s="27" t="s">
        <v>26</v>
      </c>
    </row>
    <row r="274" customFormat="false" ht="11.25" hidden="false" customHeight="true" outlineLevel="0" collapsed="false">
      <c r="B274" s="20" t="s">
        <v>41</v>
      </c>
      <c r="C274" s="21" t="s">
        <v>21</v>
      </c>
      <c r="D274" s="21" t="s">
        <v>21</v>
      </c>
      <c r="E274" s="22" t="s">
        <v>21</v>
      </c>
      <c r="F274" s="21" t="s">
        <v>21</v>
      </c>
      <c r="G274" s="21" t="s">
        <v>21</v>
      </c>
      <c r="H274" s="22" t="s">
        <v>21</v>
      </c>
      <c r="I274" s="21" t="s">
        <v>21</v>
      </c>
      <c r="J274" s="21" t="s">
        <v>21</v>
      </c>
      <c r="K274" s="22" t="s">
        <v>21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6</v>
      </c>
      <c r="D276" s="34" t="s">
        <v>26</v>
      </c>
      <c r="E276" s="35" t="s">
        <v>26</v>
      </c>
      <c r="F276" s="26" t="s">
        <v>26</v>
      </c>
      <c r="G276" s="21" t="s">
        <v>26</v>
      </c>
      <c r="H276" s="15" t="s">
        <v>26</v>
      </c>
      <c r="I276" s="36" t="s">
        <v>26</v>
      </c>
      <c r="J276" s="36" t="s">
        <v>26</v>
      </c>
      <c r="K276" s="35" t="s">
        <v>2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26</v>
      </c>
      <c r="D278" s="34" t="s">
        <v>26</v>
      </c>
      <c r="E278" s="35" t="s">
        <v>26</v>
      </c>
      <c r="F278" s="18" t="s">
        <v>26</v>
      </c>
      <c r="G278" s="18" t="s">
        <v>26</v>
      </c>
      <c r="H278" s="19" t="s">
        <v>26</v>
      </c>
      <c r="I278" s="36" t="s">
        <v>26</v>
      </c>
      <c r="J278" s="36" t="s">
        <v>26</v>
      </c>
      <c r="K278" s="35" t="s">
        <v>2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3.948432</v>
      </c>
      <c r="J285" s="18" t="n">
        <v>0.06615</v>
      </c>
      <c r="K285" s="19" t="n">
        <v>0.000455</v>
      </c>
    </row>
    <row r="286" customFormat="false" ht="11.25" hidden="false" customHeight="true" outlineLevel="0" collapsed="false">
      <c r="B286" s="16" t="s">
        <v>20</v>
      </c>
      <c r="C286" s="18" t="n">
        <v>1369</v>
      </c>
      <c r="D286" s="18" t="n">
        <v>1369</v>
      </c>
      <c r="E286" s="18" t="n">
        <v>1369</v>
      </c>
      <c r="F286" s="17" t="n">
        <v>2.88417238860482</v>
      </c>
      <c r="G286" s="18" t="n">
        <v>0.0483199415631848</v>
      </c>
      <c r="H286" s="18" t="n">
        <v>0.000332359386413441</v>
      </c>
      <c r="I286" s="17" t="n">
        <v>3.948432</v>
      </c>
      <c r="J286" s="18" t="n">
        <v>0.06615</v>
      </c>
      <c r="K286" s="19" t="n">
        <v>0.000455</v>
      </c>
    </row>
    <row r="287" customFormat="false" ht="11.25" hidden="false" customHeight="true" outlineLevel="0" collapsed="false">
      <c r="B287" s="20" t="s">
        <v>22</v>
      </c>
      <c r="C287" s="21" t="n">
        <v>1369</v>
      </c>
      <c r="D287" s="21" t="n">
        <v>1369</v>
      </c>
      <c r="E287" s="22" t="n">
        <v>1369</v>
      </c>
      <c r="F287" s="21" t="n">
        <v>2.88417238860482</v>
      </c>
      <c r="G287" s="21" t="n">
        <v>0.0483199415631848</v>
      </c>
      <c r="H287" s="22" t="n">
        <v>0.000332359386413441</v>
      </c>
      <c r="I287" s="21" t="n">
        <v>3.948432</v>
      </c>
      <c r="J287" s="21" t="n">
        <v>0.06615</v>
      </c>
      <c r="K287" s="22" t="n">
        <v>0.000455</v>
      </c>
    </row>
    <row r="288" customFormat="false" ht="11.25" hidden="false" customHeight="true" outlineLevel="0" collapsed="false">
      <c r="B288" s="23" t="s">
        <v>23</v>
      </c>
      <c r="C288" s="24" t="n">
        <v>896</v>
      </c>
      <c r="D288" s="24" t="n">
        <v>896</v>
      </c>
      <c r="E288" s="25" t="n">
        <v>896</v>
      </c>
      <c r="F288" s="26" t="s">
        <v>26</v>
      </c>
      <c r="G288" s="21" t="n">
        <v>0.0545982142857143</v>
      </c>
      <c r="H288" s="22" t="n">
        <v>0.000376116071428571</v>
      </c>
      <c r="I288" s="25" t="s">
        <v>26</v>
      </c>
      <c r="J288" s="25" t="n">
        <v>0.04892</v>
      </c>
      <c r="K288" s="27" t="n">
        <v>0.000337</v>
      </c>
    </row>
    <row r="289" customFormat="false" ht="11.25" hidden="false" customHeight="true" outlineLevel="0" collapsed="false">
      <c r="B289" s="23" t="s">
        <v>25</v>
      </c>
      <c r="C289" s="24" t="n">
        <v>473</v>
      </c>
      <c r="D289" s="24" t="n">
        <v>473</v>
      </c>
      <c r="E289" s="25" t="n">
        <v>473</v>
      </c>
      <c r="F289" s="26" t="n">
        <v>8.34763636363636</v>
      </c>
      <c r="G289" s="21" t="n">
        <v>0.0364270613107822</v>
      </c>
      <c r="H289" s="22" t="n">
        <v>0.000249471458773784</v>
      </c>
      <c r="I289" s="25" t="n">
        <v>3.948432</v>
      </c>
      <c r="J289" s="25" t="n">
        <v>0.01723</v>
      </c>
      <c r="K289" s="27" t="n">
        <v>0.000118</v>
      </c>
    </row>
    <row r="290" customFormat="false" ht="11.25" hidden="false" customHeight="true" outlineLevel="0" collapsed="false">
      <c r="B290" s="20" t="s">
        <v>27</v>
      </c>
      <c r="C290" s="21" t="s">
        <v>26</v>
      </c>
      <c r="D290" s="21" t="s">
        <v>26</v>
      </c>
      <c r="E290" s="22" t="s">
        <v>26</v>
      </c>
      <c r="F290" s="21" t="s">
        <v>26</v>
      </c>
      <c r="G290" s="21" t="s">
        <v>26</v>
      </c>
      <c r="H290" s="22" t="s">
        <v>26</v>
      </c>
      <c r="I290" s="21" t="s">
        <v>26</v>
      </c>
      <c r="J290" s="21" t="s">
        <v>26</v>
      </c>
      <c r="K290" s="22" t="s">
        <v>26</v>
      </c>
    </row>
    <row r="291" customFormat="false" ht="11.25" hidden="false" customHeight="true" outlineLevel="0" collapsed="false">
      <c r="B291" s="23" t="s">
        <v>23</v>
      </c>
      <c r="C291" s="24" t="s">
        <v>26</v>
      </c>
      <c r="D291" s="24" t="s">
        <v>26</v>
      </c>
      <c r="E291" s="25" t="s">
        <v>26</v>
      </c>
      <c r="F291" s="26" t="s">
        <v>26</v>
      </c>
      <c r="G291" s="21" t="s">
        <v>26</v>
      </c>
      <c r="H291" s="22" t="s">
        <v>26</v>
      </c>
      <c r="I291" s="25" t="s">
        <v>26</v>
      </c>
      <c r="J291" s="25" t="s">
        <v>26</v>
      </c>
      <c r="K291" s="27" t="s">
        <v>26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48</v>
      </c>
      <c r="G293" s="18" t="s">
        <v>48</v>
      </c>
      <c r="H293" s="18" t="s">
        <v>48</v>
      </c>
      <c r="I293" s="17" t="s">
        <v>48</v>
      </c>
      <c r="J293" s="18" t="s">
        <v>48</v>
      </c>
      <c r="K293" s="19" t="s">
        <v>48</v>
      </c>
    </row>
    <row r="294" customFormat="false" ht="11.25" hidden="false" customHeight="true" outlineLevel="0" collapsed="false">
      <c r="B294" s="29" t="s">
        <v>29</v>
      </c>
      <c r="C294" s="30" t="s">
        <v>31</v>
      </c>
      <c r="D294" s="30" t="s">
        <v>31</v>
      </c>
      <c r="E294" s="31" t="s">
        <v>31</v>
      </c>
      <c r="F294" s="30" t="s">
        <v>31</v>
      </c>
      <c r="G294" s="30" t="s">
        <v>31</v>
      </c>
      <c r="H294" s="31" t="s">
        <v>31</v>
      </c>
      <c r="I294" s="30" t="s">
        <v>31</v>
      </c>
      <c r="J294" s="30" t="s">
        <v>31</v>
      </c>
      <c r="K294" s="31" t="s">
        <v>31</v>
      </c>
    </row>
    <row r="295" customFormat="false" ht="11.25" hidden="false" customHeight="true" outlineLevel="0" collapsed="false">
      <c r="B295" s="23" t="s">
        <v>23</v>
      </c>
      <c r="C295" s="32" t="s">
        <v>31</v>
      </c>
      <c r="D295" s="30" t="s">
        <v>31</v>
      </c>
      <c r="E295" s="31" t="s">
        <v>31</v>
      </c>
      <c r="F295" s="30" t="s">
        <v>31</v>
      </c>
      <c r="G295" s="30" t="s">
        <v>31</v>
      </c>
      <c r="H295" s="31" t="s">
        <v>31</v>
      </c>
      <c r="I295" s="30" t="s">
        <v>31</v>
      </c>
      <c r="J295" s="30" t="s">
        <v>31</v>
      </c>
      <c r="K295" s="31" t="s">
        <v>31</v>
      </c>
    </row>
    <row r="296" customFormat="false" ht="11.25" hidden="false" customHeight="true" outlineLevel="0" collapsed="false">
      <c r="B296" s="23" t="s">
        <v>25</v>
      </c>
      <c r="C296" s="32" t="s">
        <v>31</v>
      </c>
      <c r="D296" s="30" t="s">
        <v>31</v>
      </c>
      <c r="E296" s="31" t="s">
        <v>31</v>
      </c>
      <c r="F296" s="30" t="s">
        <v>31</v>
      </c>
      <c r="G296" s="30" t="s">
        <v>31</v>
      </c>
      <c r="H296" s="31" t="s">
        <v>31</v>
      </c>
      <c r="I296" s="30" t="s">
        <v>31</v>
      </c>
      <c r="J296" s="30" t="s">
        <v>31</v>
      </c>
      <c r="K296" s="31" t="s">
        <v>31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21</v>
      </c>
      <c r="D313" s="18" t="s">
        <v>21</v>
      </c>
      <c r="E313" s="18" t="s">
        <v>21</v>
      </c>
      <c r="F313" s="17" t="s">
        <v>21</v>
      </c>
      <c r="G313" s="18" t="s">
        <v>21</v>
      </c>
      <c r="H313" s="18" t="s">
        <v>21</v>
      </c>
      <c r="I313" s="17" t="s">
        <v>21</v>
      </c>
      <c r="J313" s="18" t="s">
        <v>21</v>
      </c>
      <c r="K313" s="19" t="s">
        <v>21</v>
      </c>
    </row>
    <row r="314" customFormat="false" ht="11.25" hidden="false" customHeight="true" outlineLevel="0" collapsed="false">
      <c r="B314" s="29" t="s">
        <v>39</v>
      </c>
      <c r="C314" s="21" t="s">
        <v>21</v>
      </c>
      <c r="D314" s="21" t="s">
        <v>21</v>
      </c>
      <c r="E314" s="22" t="s">
        <v>21</v>
      </c>
      <c r="F314" s="21" t="s">
        <v>21</v>
      </c>
      <c r="G314" s="21" t="s">
        <v>21</v>
      </c>
      <c r="H314" s="22" t="s">
        <v>21</v>
      </c>
      <c r="I314" s="21" t="s">
        <v>21</v>
      </c>
      <c r="J314" s="21" t="s">
        <v>21</v>
      </c>
      <c r="K314" s="22" t="s">
        <v>21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6</v>
      </c>
      <c r="D316" s="25" t="s">
        <v>26</v>
      </c>
      <c r="E316" s="25" t="s">
        <v>26</v>
      </c>
      <c r="F316" s="26" t="s">
        <v>26</v>
      </c>
      <c r="G316" s="21" t="s">
        <v>26</v>
      </c>
      <c r="H316" s="22" t="s">
        <v>26</v>
      </c>
      <c r="I316" s="25" t="s">
        <v>26</v>
      </c>
      <c r="J316" s="25" t="s">
        <v>26</v>
      </c>
      <c r="K316" s="27" t="s">
        <v>26</v>
      </c>
    </row>
    <row r="317" customFormat="false" ht="11.25" hidden="false" customHeight="true" outlineLevel="0" collapsed="false">
      <c r="B317" s="20" t="s">
        <v>40</v>
      </c>
      <c r="C317" s="21" t="s">
        <v>21</v>
      </c>
      <c r="D317" s="21" t="s">
        <v>21</v>
      </c>
      <c r="E317" s="22" t="s">
        <v>21</v>
      </c>
      <c r="F317" s="21" t="s">
        <v>21</v>
      </c>
      <c r="G317" s="21" t="s">
        <v>21</v>
      </c>
      <c r="H317" s="22" t="s">
        <v>21</v>
      </c>
      <c r="I317" s="21" t="s">
        <v>21</v>
      </c>
      <c r="J317" s="21" t="s">
        <v>21</v>
      </c>
      <c r="K317" s="22" t="s">
        <v>21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6</v>
      </c>
      <c r="D319" s="25" t="s">
        <v>26</v>
      </c>
      <c r="E319" s="25" t="s">
        <v>26</v>
      </c>
      <c r="F319" s="26" t="s">
        <v>26</v>
      </c>
      <c r="G319" s="21" t="s">
        <v>26</v>
      </c>
      <c r="H319" s="22" t="s">
        <v>26</v>
      </c>
      <c r="I319" s="25" t="s">
        <v>26</v>
      </c>
      <c r="J319" s="25" t="s">
        <v>26</v>
      </c>
      <c r="K319" s="27" t="s">
        <v>26</v>
      </c>
    </row>
    <row r="320" customFormat="false" ht="11.25" hidden="false" customHeight="true" outlineLevel="0" collapsed="false">
      <c r="B320" s="20" t="s">
        <v>41</v>
      </c>
      <c r="C320" s="21" t="s">
        <v>21</v>
      </c>
      <c r="D320" s="21" t="s">
        <v>21</v>
      </c>
      <c r="E320" s="22" t="s">
        <v>21</v>
      </c>
      <c r="F320" s="21" t="s">
        <v>21</v>
      </c>
      <c r="G320" s="21" t="s">
        <v>21</v>
      </c>
      <c r="H320" s="22" t="s">
        <v>21</v>
      </c>
      <c r="I320" s="21" t="s">
        <v>21</v>
      </c>
      <c r="J320" s="21" t="s">
        <v>21</v>
      </c>
      <c r="K320" s="22" t="s">
        <v>21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6</v>
      </c>
      <c r="D322" s="34" t="s">
        <v>26</v>
      </c>
      <c r="E322" s="35" t="s">
        <v>26</v>
      </c>
      <c r="F322" s="26" t="s">
        <v>26</v>
      </c>
      <c r="G322" s="21" t="s">
        <v>26</v>
      </c>
      <c r="H322" s="15" t="s">
        <v>26</v>
      </c>
      <c r="I322" s="36" t="s">
        <v>26</v>
      </c>
      <c r="J322" s="36" t="s">
        <v>26</v>
      </c>
      <c r="K322" s="35" t="s">
        <v>2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26</v>
      </c>
      <c r="D324" s="34" t="s">
        <v>26</v>
      </c>
      <c r="E324" s="35" t="s">
        <v>26</v>
      </c>
      <c r="F324" s="18" t="s">
        <v>26</v>
      </c>
      <c r="G324" s="18" t="s">
        <v>26</v>
      </c>
      <c r="H324" s="19" t="s">
        <v>26</v>
      </c>
      <c r="I324" s="36" t="s">
        <v>26</v>
      </c>
      <c r="J324" s="36" t="s">
        <v>26</v>
      </c>
      <c r="K324" s="35" t="s">
        <v>2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9.85819</v>
      </c>
      <c r="J331" s="18" t="n">
        <v>0.097318</v>
      </c>
      <c r="K331" s="19" t="n">
        <v>0.000669</v>
      </c>
    </row>
    <row r="332" customFormat="false" ht="11.25" hidden="false" customHeight="true" outlineLevel="0" collapsed="false">
      <c r="B332" s="16" t="s">
        <v>20</v>
      </c>
      <c r="C332" s="18" t="n">
        <v>2184</v>
      </c>
      <c r="D332" s="18" t="n">
        <v>2184</v>
      </c>
      <c r="E332" s="18" t="n">
        <v>2184</v>
      </c>
      <c r="F332" s="17" t="n">
        <v>4.51382326007326</v>
      </c>
      <c r="G332" s="18" t="n">
        <v>0.0445595238095238</v>
      </c>
      <c r="H332" s="18" t="n">
        <v>0.000306318681318681</v>
      </c>
      <c r="I332" s="17" t="n">
        <v>9.85819</v>
      </c>
      <c r="J332" s="18" t="n">
        <v>0.097318</v>
      </c>
      <c r="K332" s="19" t="n">
        <v>0.000669</v>
      </c>
    </row>
    <row r="333" customFormat="false" ht="11.25" hidden="false" customHeight="true" outlineLevel="0" collapsed="false">
      <c r="B333" s="20" t="s">
        <v>22</v>
      </c>
      <c r="C333" s="21" t="n">
        <v>2184</v>
      </c>
      <c r="D333" s="21" t="n">
        <v>2184</v>
      </c>
      <c r="E333" s="22" t="n">
        <v>2184</v>
      </c>
      <c r="F333" s="21" t="n">
        <v>4.51382326007326</v>
      </c>
      <c r="G333" s="21" t="n">
        <v>0.0445595238095238</v>
      </c>
      <c r="H333" s="22" t="n">
        <v>0.000306318681318681</v>
      </c>
      <c r="I333" s="21" t="n">
        <v>9.85819</v>
      </c>
      <c r="J333" s="21" t="n">
        <v>0.097318</v>
      </c>
      <c r="K333" s="22" t="n">
        <v>0.000669</v>
      </c>
    </row>
    <row r="334" customFormat="false" ht="11.25" hidden="false" customHeight="true" outlineLevel="0" collapsed="false">
      <c r="B334" s="23" t="s">
        <v>23</v>
      </c>
      <c r="C334" s="24" t="n">
        <v>1013</v>
      </c>
      <c r="D334" s="24" t="n">
        <v>1013</v>
      </c>
      <c r="E334" s="25" t="n">
        <v>1013</v>
      </c>
      <c r="F334" s="26" t="s">
        <v>26</v>
      </c>
      <c r="G334" s="21" t="n">
        <v>0.0536031589338598</v>
      </c>
      <c r="H334" s="22" t="n">
        <v>0.000368213228035538</v>
      </c>
      <c r="I334" s="25" t="s">
        <v>26</v>
      </c>
      <c r="J334" s="25" t="n">
        <v>0.0543</v>
      </c>
      <c r="K334" s="27" t="n">
        <v>0.000373</v>
      </c>
    </row>
    <row r="335" customFormat="false" ht="11.25" hidden="false" customHeight="true" outlineLevel="0" collapsed="false">
      <c r="B335" s="23" t="s">
        <v>25</v>
      </c>
      <c r="C335" s="24" t="n">
        <v>1171</v>
      </c>
      <c r="D335" s="24" t="n">
        <v>1171</v>
      </c>
      <c r="E335" s="25" t="n">
        <v>1171</v>
      </c>
      <c r="F335" s="26" t="n">
        <v>8.41860802732707</v>
      </c>
      <c r="G335" s="21" t="n">
        <v>0.036736122971819</v>
      </c>
      <c r="H335" s="22" t="n">
        <v>0.000252775405636208</v>
      </c>
      <c r="I335" s="25" t="n">
        <v>9.85819</v>
      </c>
      <c r="J335" s="25" t="n">
        <v>0.043018</v>
      </c>
      <c r="K335" s="27" t="n">
        <v>0.000296</v>
      </c>
    </row>
    <row r="336" customFormat="false" ht="11.25" hidden="false" customHeight="true" outlineLevel="0" collapsed="false">
      <c r="B336" s="20" t="s">
        <v>27</v>
      </c>
      <c r="C336" s="21" t="s">
        <v>26</v>
      </c>
      <c r="D336" s="21" t="s">
        <v>26</v>
      </c>
      <c r="E336" s="22" t="s">
        <v>26</v>
      </c>
      <c r="F336" s="21" t="s">
        <v>26</v>
      </c>
      <c r="G336" s="21" t="s">
        <v>26</v>
      </c>
      <c r="H336" s="22" t="s">
        <v>26</v>
      </c>
      <c r="I336" s="21" t="s">
        <v>26</v>
      </c>
      <c r="J336" s="21" t="s">
        <v>26</v>
      </c>
      <c r="K336" s="22" t="s">
        <v>26</v>
      </c>
    </row>
    <row r="337" customFormat="false" ht="11.25" hidden="false" customHeight="true" outlineLevel="0" collapsed="false">
      <c r="B337" s="23" t="s">
        <v>23</v>
      </c>
      <c r="C337" s="24" t="s">
        <v>26</v>
      </c>
      <c r="D337" s="24" t="s">
        <v>26</v>
      </c>
      <c r="E337" s="25" t="s">
        <v>26</v>
      </c>
      <c r="F337" s="26" t="s">
        <v>26</v>
      </c>
      <c r="G337" s="21" t="s">
        <v>26</v>
      </c>
      <c r="H337" s="22" t="s">
        <v>26</v>
      </c>
      <c r="I337" s="25" t="s">
        <v>26</v>
      </c>
      <c r="J337" s="25" t="s">
        <v>26</v>
      </c>
      <c r="K337" s="27" t="s">
        <v>26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48</v>
      </c>
      <c r="G339" s="18" t="s">
        <v>48</v>
      </c>
      <c r="H339" s="18" t="s">
        <v>48</v>
      </c>
      <c r="I339" s="17" t="s">
        <v>48</v>
      </c>
      <c r="J339" s="18" t="s">
        <v>48</v>
      </c>
      <c r="K339" s="19" t="s">
        <v>48</v>
      </c>
    </row>
    <row r="340" customFormat="false" ht="11.25" hidden="false" customHeight="true" outlineLevel="0" collapsed="false">
      <c r="B340" s="29" t="s">
        <v>29</v>
      </c>
      <c r="C340" s="30" t="s">
        <v>31</v>
      </c>
      <c r="D340" s="30" t="s">
        <v>31</v>
      </c>
      <c r="E340" s="31" t="s">
        <v>31</v>
      </c>
      <c r="F340" s="30" t="s">
        <v>31</v>
      </c>
      <c r="G340" s="30" t="s">
        <v>31</v>
      </c>
      <c r="H340" s="31" t="s">
        <v>31</v>
      </c>
      <c r="I340" s="30" t="s">
        <v>31</v>
      </c>
      <c r="J340" s="30" t="s">
        <v>31</v>
      </c>
      <c r="K340" s="31" t="s">
        <v>31</v>
      </c>
    </row>
    <row r="341" customFormat="false" ht="11.25" hidden="false" customHeight="true" outlineLevel="0" collapsed="false">
      <c r="B341" s="23" t="s">
        <v>23</v>
      </c>
      <c r="C341" s="32" t="s">
        <v>31</v>
      </c>
      <c r="D341" s="30" t="s">
        <v>31</v>
      </c>
      <c r="E341" s="31" t="s">
        <v>31</v>
      </c>
      <c r="F341" s="30" t="s">
        <v>31</v>
      </c>
      <c r="G341" s="30" t="s">
        <v>31</v>
      </c>
      <c r="H341" s="31" t="s">
        <v>31</v>
      </c>
      <c r="I341" s="30" t="s">
        <v>31</v>
      </c>
      <c r="J341" s="30" t="s">
        <v>31</v>
      </c>
      <c r="K341" s="31" t="s">
        <v>31</v>
      </c>
    </row>
    <row r="342" customFormat="false" ht="11.25" hidden="false" customHeight="true" outlineLevel="0" collapsed="false">
      <c r="B342" s="23" t="s">
        <v>25</v>
      </c>
      <c r="C342" s="32" t="s">
        <v>31</v>
      </c>
      <c r="D342" s="30" t="s">
        <v>31</v>
      </c>
      <c r="E342" s="31" t="s">
        <v>31</v>
      </c>
      <c r="F342" s="30" t="s">
        <v>31</v>
      </c>
      <c r="G342" s="30" t="s">
        <v>31</v>
      </c>
      <c r="H342" s="31" t="s">
        <v>31</v>
      </c>
      <c r="I342" s="30" t="s">
        <v>31</v>
      </c>
      <c r="J342" s="30" t="s">
        <v>31</v>
      </c>
      <c r="K342" s="31" t="s">
        <v>31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21</v>
      </c>
      <c r="D359" s="18" t="s">
        <v>21</v>
      </c>
      <c r="E359" s="18" t="s">
        <v>21</v>
      </c>
      <c r="F359" s="17" t="s">
        <v>21</v>
      </c>
      <c r="G359" s="18" t="s">
        <v>21</v>
      </c>
      <c r="H359" s="18" t="s">
        <v>21</v>
      </c>
      <c r="I359" s="17" t="s">
        <v>21</v>
      </c>
      <c r="J359" s="18" t="s">
        <v>21</v>
      </c>
      <c r="K359" s="19" t="s">
        <v>21</v>
      </c>
    </row>
    <row r="360" customFormat="false" ht="11.25" hidden="false" customHeight="true" outlineLevel="0" collapsed="false">
      <c r="B360" s="29" t="s">
        <v>39</v>
      </c>
      <c r="C360" s="21" t="s">
        <v>21</v>
      </c>
      <c r="D360" s="21" t="s">
        <v>21</v>
      </c>
      <c r="E360" s="22" t="s">
        <v>21</v>
      </c>
      <c r="F360" s="21" t="s">
        <v>21</v>
      </c>
      <c r="G360" s="21" t="s">
        <v>21</v>
      </c>
      <c r="H360" s="22" t="s">
        <v>21</v>
      </c>
      <c r="I360" s="21" t="s">
        <v>21</v>
      </c>
      <c r="J360" s="21" t="s">
        <v>21</v>
      </c>
      <c r="K360" s="22" t="s">
        <v>21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6</v>
      </c>
      <c r="D362" s="25" t="s">
        <v>26</v>
      </c>
      <c r="E362" s="25" t="s">
        <v>26</v>
      </c>
      <c r="F362" s="26" t="s">
        <v>26</v>
      </c>
      <c r="G362" s="21" t="s">
        <v>26</v>
      </c>
      <c r="H362" s="22" t="s">
        <v>26</v>
      </c>
      <c r="I362" s="25" t="s">
        <v>26</v>
      </c>
      <c r="J362" s="25" t="s">
        <v>26</v>
      </c>
      <c r="K362" s="27" t="s">
        <v>26</v>
      </c>
    </row>
    <row r="363" customFormat="false" ht="11.25" hidden="false" customHeight="true" outlineLevel="0" collapsed="false">
      <c r="B363" s="20" t="s">
        <v>40</v>
      </c>
      <c r="C363" s="21" t="s">
        <v>21</v>
      </c>
      <c r="D363" s="21" t="s">
        <v>21</v>
      </c>
      <c r="E363" s="22" t="s">
        <v>21</v>
      </c>
      <c r="F363" s="21" t="s">
        <v>21</v>
      </c>
      <c r="G363" s="21" t="s">
        <v>21</v>
      </c>
      <c r="H363" s="22" t="s">
        <v>21</v>
      </c>
      <c r="I363" s="21" t="s">
        <v>21</v>
      </c>
      <c r="J363" s="21" t="s">
        <v>21</v>
      </c>
      <c r="K363" s="22" t="s">
        <v>21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6</v>
      </c>
      <c r="D365" s="25" t="s">
        <v>26</v>
      </c>
      <c r="E365" s="25" t="s">
        <v>26</v>
      </c>
      <c r="F365" s="26" t="s">
        <v>26</v>
      </c>
      <c r="G365" s="21" t="s">
        <v>26</v>
      </c>
      <c r="H365" s="22" t="s">
        <v>26</v>
      </c>
      <c r="I365" s="25" t="s">
        <v>26</v>
      </c>
      <c r="J365" s="25" t="s">
        <v>26</v>
      </c>
      <c r="K365" s="27" t="s">
        <v>26</v>
      </c>
    </row>
    <row r="366" customFormat="false" ht="11.25" hidden="false" customHeight="true" outlineLevel="0" collapsed="false">
      <c r="B366" s="20" t="s">
        <v>41</v>
      </c>
      <c r="C366" s="21" t="s">
        <v>21</v>
      </c>
      <c r="D366" s="21" t="s">
        <v>21</v>
      </c>
      <c r="E366" s="22" t="s">
        <v>21</v>
      </c>
      <c r="F366" s="21" t="s">
        <v>21</v>
      </c>
      <c r="G366" s="21" t="s">
        <v>21</v>
      </c>
      <c r="H366" s="22" t="s">
        <v>21</v>
      </c>
      <c r="I366" s="21" t="s">
        <v>21</v>
      </c>
      <c r="J366" s="21" t="s">
        <v>21</v>
      </c>
      <c r="K366" s="22" t="s">
        <v>21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6</v>
      </c>
      <c r="D368" s="34" t="s">
        <v>26</v>
      </c>
      <c r="E368" s="35" t="s">
        <v>26</v>
      </c>
      <c r="F368" s="26" t="s">
        <v>26</v>
      </c>
      <c r="G368" s="21" t="s">
        <v>26</v>
      </c>
      <c r="H368" s="15" t="s">
        <v>26</v>
      </c>
      <c r="I368" s="36" t="s">
        <v>26</v>
      </c>
      <c r="J368" s="36" t="s">
        <v>26</v>
      </c>
      <c r="K368" s="35" t="s">
        <v>2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26</v>
      </c>
      <c r="D370" s="34" t="s">
        <v>26</v>
      </c>
      <c r="E370" s="35" t="s">
        <v>26</v>
      </c>
      <c r="F370" s="18" t="s">
        <v>26</v>
      </c>
      <c r="G370" s="18" t="s">
        <v>26</v>
      </c>
      <c r="H370" s="19" t="s">
        <v>26</v>
      </c>
      <c r="I370" s="36" t="s">
        <v>26</v>
      </c>
      <c r="J370" s="36" t="s">
        <v>26</v>
      </c>
      <c r="K370" s="35" t="s">
        <v>2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0.806538</v>
      </c>
      <c r="J377" s="18" t="n">
        <v>0.035529</v>
      </c>
      <c r="K377" s="19" t="n">
        <v>0.000244</v>
      </c>
    </row>
    <row r="378" customFormat="false" ht="11.25" hidden="false" customHeight="true" outlineLevel="0" collapsed="false">
      <c r="B378" s="16" t="s">
        <v>20</v>
      </c>
      <c r="C378" s="18" t="n">
        <v>717</v>
      </c>
      <c r="D378" s="18" t="n">
        <v>717</v>
      </c>
      <c r="E378" s="18" t="n">
        <v>717</v>
      </c>
      <c r="F378" s="17" t="n">
        <v>1.12487866108787</v>
      </c>
      <c r="G378" s="18" t="n">
        <v>0.0495523012552301</v>
      </c>
      <c r="H378" s="18" t="n">
        <v>0.000340306834030683</v>
      </c>
      <c r="I378" s="17" t="n">
        <v>0.806538</v>
      </c>
      <c r="J378" s="18" t="n">
        <v>0.035529</v>
      </c>
      <c r="K378" s="19" t="n">
        <v>0.000244</v>
      </c>
    </row>
    <row r="379" customFormat="false" ht="11.25" hidden="false" customHeight="true" outlineLevel="0" collapsed="false">
      <c r="B379" s="20" t="s">
        <v>22</v>
      </c>
      <c r="C379" s="21" t="n">
        <v>717</v>
      </c>
      <c r="D379" s="21" t="n">
        <v>717</v>
      </c>
      <c r="E379" s="22" t="n">
        <v>717</v>
      </c>
      <c r="F379" s="21" t="n">
        <v>1.12487866108787</v>
      </c>
      <c r="G379" s="21" t="n">
        <v>0.0495523012552301</v>
      </c>
      <c r="H379" s="22" t="n">
        <v>0.000340306834030683</v>
      </c>
      <c r="I379" s="21" t="n">
        <v>0.806538</v>
      </c>
      <c r="J379" s="21" t="n">
        <v>0.035529</v>
      </c>
      <c r="K379" s="22" t="n">
        <v>0.000244</v>
      </c>
    </row>
    <row r="380" customFormat="false" ht="11.25" hidden="false" customHeight="true" outlineLevel="0" collapsed="false">
      <c r="B380" s="23" t="s">
        <v>23</v>
      </c>
      <c r="C380" s="24" t="n">
        <v>622</v>
      </c>
      <c r="D380" s="24" t="n">
        <v>622</v>
      </c>
      <c r="E380" s="25" t="n">
        <v>622</v>
      </c>
      <c r="F380" s="26" t="s">
        <v>26</v>
      </c>
      <c r="G380" s="21" t="n">
        <v>0.0514630225080386</v>
      </c>
      <c r="H380" s="22" t="n">
        <v>0.000353697749196141</v>
      </c>
      <c r="I380" s="25" t="s">
        <v>26</v>
      </c>
      <c r="J380" s="25" t="n">
        <v>0.03201</v>
      </c>
      <c r="K380" s="27" t="n">
        <v>0.00022</v>
      </c>
    </row>
    <row r="381" customFormat="false" ht="11.25" hidden="false" customHeight="true" outlineLevel="0" collapsed="false">
      <c r="B381" s="23" t="s">
        <v>25</v>
      </c>
      <c r="C381" s="24" t="n">
        <v>95</v>
      </c>
      <c r="D381" s="24" t="n">
        <v>95</v>
      </c>
      <c r="E381" s="25" t="n">
        <v>95</v>
      </c>
      <c r="F381" s="26" t="n">
        <v>8.48987368421053</v>
      </c>
      <c r="G381" s="21" t="n">
        <v>0.0370421052631579</v>
      </c>
      <c r="H381" s="22" t="n">
        <v>0.000252631578947368</v>
      </c>
      <c r="I381" s="25" t="n">
        <v>0.806538</v>
      </c>
      <c r="J381" s="25" t="n">
        <v>0.003519</v>
      </c>
      <c r="K381" s="27" t="n">
        <v>2.4E-005</v>
      </c>
    </row>
    <row r="382" customFormat="false" ht="11.25" hidden="false" customHeight="true" outlineLevel="0" collapsed="false">
      <c r="B382" s="20" t="s">
        <v>27</v>
      </c>
      <c r="C382" s="21" t="s">
        <v>26</v>
      </c>
      <c r="D382" s="21" t="s">
        <v>26</v>
      </c>
      <c r="E382" s="22" t="s">
        <v>26</v>
      </c>
      <c r="F382" s="21" t="s">
        <v>26</v>
      </c>
      <c r="G382" s="21" t="s">
        <v>26</v>
      </c>
      <c r="H382" s="22" t="s">
        <v>26</v>
      </c>
      <c r="I382" s="21" t="s">
        <v>26</v>
      </c>
      <c r="J382" s="21" t="s">
        <v>26</v>
      </c>
      <c r="K382" s="22" t="s">
        <v>26</v>
      </c>
    </row>
    <row r="383" customFormat="false" ht="11.25" hidden="false" customHeight="true" outlineLevel="0" collapsed="false">
      <c r="B383" s="23" t="s">
        <v>23</v>
      </c>
      <c r="C383" s="24" t="s">
        <v>26</v>
      </c>
      <c r="D383" s="24" t="s">
        <v>26</v>
      </c>
      <c r="E383" s="25" t="s">
        <v>26</v>
      </c>
      <c r="F383" s="26" t="s">
        <v>26</v>
      </c>
      <c r="G383" s="21" t="s">
        <v>26</v>
      </c>
      <c r="H383" s="22" t="s">
        <v>26</v>
      </c>
      <c r="I383" s="25" t="s">
        <v>26</v>
      </c>
      <c r="J383" s="25" t="s">
        <v>26</v>
      </c>
      <c r="K383" s="27" t="s">
        <v>26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48</v>
      </c>
      <c r="G385" s="18" t="s">
        <v>48</v>
      </c>
      <c r="H385" s="18" t="s">
        <v>48</v>
      </c>
      <c r="I385" s="17" t="s">
        <v>48</v>
      </c>
      <c r="J385" s="18" t="s">
        <v>48</v>
      </c>
      <c r="K385" s="19" t="s">
        <v>48</v>
      </c>
    </row>
    <row r="386" customFormat="false" ht="11.25" hidden="false" customHeight="true" outlineLevel="0" collapsed="false">
      <c r="B386" s="29" t="s">
        <v>29</v>
      </c>
      <c r="C386" s="30" t="s">
        <v>31</v>
      </c>
      <c r="D386" s="30" t="s">
        <v>31</v>
      </c>
      <c r="E386" s="31" t="s">
        <v>31</v>
      </c>
      <c r="F386" s="30" t="s">
        <v>31</v>
      </c>
      <c r="G386" s="30" t="s">
        <v>31</v>
      </c>
      <c r="H386" s="31" t="s">
        <v>31</v>
      </c>
      <c r="I386" s="30" t="s">
        <v>31</v>
      </c>
      <c r="J386" s="30" t="s">
        <v>31</v>
      </c>
      <c r="K386" s="31" t="s">
        <v>31</v>
      </c>
    </row>
    <row r="387" customFormat="false" ht="11.25" hidden="false" customHeight="true" outlineLevel="0" collapsed="false">
      <c r="B387" s="23" t="s">
        <v>23</v>
      </c>
      <c r="C387" s="32" t="s">
        <v>31</v>
      </c>
      <c r="D387" s="30" t="s">
        <v>31</v>
      </c>
      <c r="E387" s="31" t="s">
        <v>31</v>
      </c>
      <c r="F387" s="30" t="s">
        <v>31</v>
      </c>
      <c r="G387" s="30" t="s">
        <v>31</v>
      </c>
      <c r="H387" s="31" t="s">
        <v>31</v>
      </c>
      <c r="I387" s="30" t="s">
        <v>31</v>
      </c>
      <c r="J387" s="30" t="s">
        <v>31</v>
      </c>
      <c r="K387" s="31" t="s">
        <v>31</v>
      </c>
    </row>
    <row r="388" customFormat="false" ht="11.25" hidden="false" customHeight="true" outlineLevel="0" collapsed="false">
      <c r="B388" s="23" t="s">
        <v>25</v>
      </c>
      <c r="C388" s="32" t="s">
        <v>31</v>
      </c>
      <c r="D388" s="30" t="s">
        <v>31</v>
      </c>
      <c r="E388" s="31" t="s">
        <v>31</v>
      </c>
      <c r="F388" s="30" t="s">
        <v>31</v>
      </c>
      <c r="G388" s="30" t="s">
        <v>31</v>
      </c>
      <c r="H388" s="31" t="s">
        <v>31</v>
      </c>
      <c r="I388" s="30" t="s">
        <v>31</v>
      </c>
      <c r="J388" s="30" t="s">
        <v>31</v>
      </c>
      <c r="K388" s="31" t="s">
        <v>31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21</v>
      </c>
      <c r="D405" s="18" t="s">
        <v>21</v>
      </c>
      <c r="E405" s="18" t="s">
        <v>21</v>
      </c>
      <c r="F405" s="17" t="s">
        <v>21</v>
      </c>
      <c r="G405" s="18" t="s">
        <v>21</v>
      </c>
      <c r="H405" s="18" t="s">
        <v>21</v>
      </c>
      <c r="I405" s="17" t="s">
        <v>21</v>
      </c>
      <c r="J405" s="18" t="s">
        <v>21</v>
      </c>
      <c r="K405" s="19" t="s">
        <v>21</v>
      </c>
    </row>
    <row r="406" customFormat="false" ht="11.25" hidden="false" customHeight="true" outlineLevel="0" collapsed="false">
      <c r="B406" s="29" t="s">
        <v>39</v>
      </c>
      <c r="C406" s="21" t="s">
        <v>21</v>
      </c>
      <c r="D406" s="21" t="s">
        <v>21</v>
      </c>
      <c r="E406" s="22" t="s">
        <v>21</v>
      </c>
      <c r="F406" s="21" t="s">
        <v>21</v>
      </c>
      <c r="G406" s="21" t="s">
        <v>21</v>
      </c>
      <c r="H406" s="22" t="s">
        <v>21</v>
      </c>
      <c r="I406" s="21" t="s">
        <v>21</v>
      </c>
      <c r="J406" s="21" t="s">
        <v>21</v>
      </c>
      <c r="K406" s="22" t="s">
        <v>21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6</v>
      </c>
      <c r="D408" s="25" t="s">
        <v>26</v>
      </c>
      <c r="E408" s="25" t="s">
        <v>26</v>
      </c>
      <c r="F408" s="26" t="s">
        <v>26</v>
      </c>
      <c r="G408" s="21" t="s">
        <v>26</v>
      </c>
      <c r="H408" s="22" t="s">
        <v>26</v>
      </c>
      <c r="I408" s="25" t="s">
        <v>26</v>
      </c>
      <c r="J408" s="25" t="s">
        <v>26</v>
      </c>
      <c r="K408" s="27" t="s">
        <v>26</v>
      </c>
    </row>
    <row r="409" customFormat="false" ht="11.25" hidden="false" customHeight="true" outlineLevel="0" collapsed="false">
      <c r="B409" s="20" t="s">
        <v>40</v>
      </c>
      <c r="C409" s="21" t="s">
        <v>21</v>
      </c>
      <c r="D409" s="21" t="s">
        <v>21</v>
      </c>
      <c r="E409" s="22" t="s">
        <v>21</v>
      </c>
      <c r="F409" s="21" t="s">
        <v>21</v>
      </c>
      <c r="G409" s="21" t="s">
        <v>21</v>
      </c>
      <c r="H409" s="22" t="s">
        <v>21</v>
      </c>
      <c r="I409" s="21" t="s">
        <v>21</v>
      </c>
      <c r="J409" s="21" t="s">
        <v>21</v>
      </c>
      <c r="K409" s="22" t="s">
        <v>21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6</v>
      </c>
      <c r="D411" s="25" t="s">
        <v>26</v>
      </c>
      <c r="E411" s="25" t="s">
        <v>26</v>
      </c>
      <c r="F411" s="26" t="s">
        <v>26</v>
      </c>
      <c r="G411" s="21" t="s">
        <v>26</v>
      </c>
      <c r="H411" s="22" t="s">
        <v>26</v>
      </c>
      <c r="I411" s="25" t="s">
        <v>26</v>
      </c>
      <c r="J411" s="25" t="s">
        <v>26</v>
      </c>
      <c r="K411" s="27" t="s">
        <v>26</v>
      </c>
    </row>
    <row r="412" customFormat="false" ht="11.25" hidden="false" customHeight="true" outlineLevel="0" collapsed="false">
      <c r="B412" s="20" t="s">
        <v>41</v>
      </c>
      <c r="C412" s="21" t="s">
        <v>21</v>
      </c>
      <c r="D412" s="21" t="s">
        <v>21</v>
      </c>
      <c r="E412" s="22" t="s">
        <v>21</v>
      </c>
      <c r="F412" s="21" t="s">
        <v>21</v>
      </c>
      <c r="G412" s="21" t="s">
        <v>21</v>
      </c>
      <c r="H412" s="22" t="s">
        <v>21</v>
      </c>
      <c r="I412" s="21" t="s">
        <v>21</v>
      </c>
      <c r="J412" s="21" t="s">
        <v>21</v>
      </c>
      <c r="K412" s="22" t="s">
        <v>21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6</v>
      </c>
      <c r="D414" s="34" t="s">
        <v>26</v>
      </c>
      <c r="E414" s="35" t="s">
        <v>26</v>
      </c>
      <c r="F414" s="26" t="s">
        <v>26</v>
      </c>
      <c r="G414" s="21" t="s">
        <v>26</v>
      </c>
      <c r="H414" s="15" t="s">
        <v>26</v>
      </c>
      <c r="I414" s="36" t="s">
        <v>26</v>
      </c>
      <c r="J414" s="36" t="s">
        <v>26</v>
      </c>
      <c r="K414" s="35" t="s">
        <v>2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26</v>
      </c>
      <c r="D416" s="34" t="s">
        <v>26</v>
      </c>
      <c r="E416" s="35" t="s">
        <v>26</v>
      </c>
      <c r="F416" s="18" t="s">
        <v>26</v>
      </c>
      <c r="G416" s="18" t="s">
        <v>26</v>
      </c>
      <c r="H416" s="19" t="s">
        <v>26</v>
      </c>
      <c r="I416" s="36" t="s">
        <v>26</v>
      </c>
      <c r="J416" s="36" t="s">
        <v>26</v>
      </c>
      <c r="K416" s="35" t="s">
        <v>2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5.324019</v>
      </c>
      <c r="J423" s="18" t="n">
        <v>0.090112</v>
      </c>
      <c r="K423" s="19" t="n">
        <v>0.00062</v>
      </c>
    </row>
    <row r="424" customFormat="false" ht="11.25" hidden="false" customHeight="true" outlineLevel="0" collapsed="false">
      <c r="B424" s="16" t="s">
        <v>20</v>
      </c>
      <c r="C424" s="18" t="n">
        <v>1945</v>
      </c>
      <c r="D424" s="18" t="n">
        <v>1945</v>
      </c>
      <c r="E424" s="18" t="n">
        <v>1945</v>
      </c>
      <c r="F424" s="17" t="n">
        <v>2.73728483290488</v>
      </c>
      <c r="G424" s="18" t="n">
        <v>0.0463300771208226</v>
      </c>
      <c r="H424" s="18" t="n">
        <v>0.000318766066838046</v>
      </c>
      <c r="I424" s="17" t="n">
        <v>5.324019</v>
      </c>
      <c r="J424" s="18" t="n">
        <v>0.090112</v>
      </c>
      <c r="K424" s="19" t="n">
        <v>0.00062</v>
      </c>
    </row>
    <row r="425" customFormat="false" ht="11.25" hidden="false" customHeight="true" outlineLevel="0" collapsed="false">
      <c r="B425" s="20" t="s">
        <v>22</v>
      </c>
      <c r="C425" s="21" t="n">
        <v>1945</v>
      </c>
      <c r="D425" s="21" t="n">
        <v>1945</v>
      </c>
      <c r="E425" s="22" t="n">
        <v>1945</v>
      </c>
      <c r="F425" s="21" t="n">
        <v>2.73728483290488</v>
      </c>
      <c r="G425" s="21" t="n">
        <v>0.0463300771208226</v>
      </c>
      <c r="H425" s="22" t="n">
        <v>0.000318766066838046</v>
      </c>
      <c r="I425" s="21" t="n">
        <v>5.324019</v>
      </c>
      <c r="J425" s="21" t="n">
        <v>0.090112</v>
      </c>
      <c r="K425" s="22" t="n">
        <v>0.00062</v>
      </c>
    </row>
    <row r="426" customFormat="false" ht="11.25" hidden="false" customHeight="true" outlineLevel="0" collapsed="false">
      <c r="B426" s="23" t="s">
        <v>23</v>
      </c>
      <c r="C426" s="24" t="n">
        <v>1322</v>
      </c>
      <c r="D426" s="24" t="n">
        <v>1322</v>
      </c>
      <c r="E426" s="25" t="n">
        <v>1322</v>
      </c>
      <c r="F426" s="26" t="s">
        <v>26</v>
      </c>
      <c r="G426" s="21" t="n">
        <v>0.050590015128593</v>
      </c>
      <c r="H426" s="22" t="n">
        <v>0.000347957639939486</v>
      </c>
      <c r="I426" s="25" t="s">
        <v>26</v>
      </c>
      <c r="J426" s="25" t="n">
        <v>0.06688</v>
      </c>
      <c r="K426" s="27" t="n">
        <v>0.00046</v>
      </c>
    </row>
    <row r="427" customFormat="false" ht="11.25" hidden="false" customHeight="true" outlineLevel="0" collapsed="false">
      <c r="B427" s="23" t="s">
        <v>25</v>
      </c>
      <c r="C427" s="24" t="n">
        <v>623</v>
      </c>
      <c r="D427" s="24" t="n">
        <v>623</v>
      </c>
      <c r="E427" s="25" t="n">
        <v>623</v>
      </c>
      <c r="F427" s="26" t="n">
        <v>8.54577688603531</v>
      </c>
      <c r="G427" s="21" t="n">
        <v>0.0372905296950241</v>
      </c>
      <c r="H427" s="22" t="n">
        <v>0.000256821829855538</v>
      </c>
      <c r="I427" s="25" t="n">
        <v>5.324019</v>
      </c>
      <c r="J427" s="25" t="n">
        <v>0.023232</v>
      </c>
      <c r="K427" s="27" t="n">
        <v>0.00016</v>
      </c>
    </row>
    <row r="428" customFormat="false" ht="11.25" hidden="false" customHeight="true" outlineLevel="0" collapsed="false">
      <c r="B428" s="20" t="s">
        <v>27</v>
      </c>
      <c r="C428" s="21" t="s">
        <v>26</v>
      </c>
      <c r="D428" s="21" t="s">
        <v>26</v>
      </c>
      <c r="E428" s="22" t="s">
        <v>26</v>
      </c>
      <c r="F428" s="21" t="s">
        <v>26</v>
      </c>
      <c r="G428" s="21" t="s">
        <v>26</v>
      </c>
      <c r="H428" s="22" t="s">
        <v>26</v>
      </c>
      <c r="I428" s="21" t="s">
        <v>26</v>
      </c>
      <c r="J428" s="21" t="s">
        <v>26</v>
      </c>
      <c r="K428" s="22" t="s">
        <v>26</v>
      </c>
    </row>
    <row r="429" customFormat="false" ht="11.25" hidden="false" customHeight="true" outlineLevel="0" collapsed="false">
      <c r="B429" s="23" t="s">
        <v>23</v>
      </c>
      <c r="C429" s="24" t="s">
        <v>26</v>
      </c>
      <c r="D429" s="24" t="s">
        <v>26</v>
      </c>
      <c r="E429" s="25" t="s">
        <v>26</v>
      </c>
      <c r="F429" s="26" t="s">
        <v>26</v>
      </c>
      <c r="G429" s="21" t="s">
        <v>26</v>
      </c>
      <c r="H429" s="22" t="s">
        <v>26</v>
      </c>
      <c r="I429" s="25" t="s">
        <v>26</v>
      </c>
      <c r="J429" s="25" t="s">
        <v>26</v>
      </c>
      <c r="K429" s="27" t="s">
        <v>26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48</v>
      </c>
      <c r="G431" s="18" t="s">
        <v>48</v>
      </c>
      <c r="H431" s="18" t="s">
        <v>48</v>
      </c>
      <c r="I431" s="17" t="s">
        <v>48</v>
      </c>
      <c r="J431" s="18" t="s">
        <v>48</v>
      </c>
      <c r="K431" s="19" t="s">
        <v>48</v>
      </c>
    </row>
    <row r="432" customFormat="false" ht="11.25" hidden="false" customHeight="true" outlineLevel="0" collapsed="false">
      <c r="B432" s="29" t="s">
        <v>29</v>
      </c>
      <c r="C432" s="30" t="s">
        <v>31</v>
      </c>
      <c r="D432" s="30" t="s">
        <v>31</v>
      </c>
      <c r="E432" s="31" t="s">
        <v>31</v>
      </c>
      <c r="F432" s="30" t="s">
        <v>31</v>
      </c>
      <c r="G432" s="30" t="s">
        <v>31</v>
      </c>
      <c r="H432" s="31" t="s">
        <v>31</v>
      </c>
      <c r="I432" s="30" t="s">
        <v>31</v>
      </c>
      <c r="J432" s="30" t="s">
        <v>31</v>
      </c>
      <c r="K432" s="31" t="s">
        <v>31</v>
      </c>
    </row>
    <row r="433" customFormat="false" ht="11.25" hidden="false" customHeight="true" outlineLevel="0" collapsed="false">
      <c r="B433" s="23" t="s">
        <v>23</v>
      </c>
      <c r="C433" s="32" t="s">
        <v>31</v>
      </c>
      <c r="D433" s="30" t="s">
        <v>31</v>
      </c>
      <c r="E433" s="31" t="s">
        <v>31</v>
      </c>
      <c r="F433" s="30" t="s">
        <v>31</v>
      </c>
      <c r="G433" s="30" t="s">
        <v>31</v>
      </c>
      <c r="H433" s="31" t="s">
        <v>31</v>
      </c>
      <c r="I433" s="30" t="s">
        <v>31</v>
      </c>
      <c r="J433" s="30" t="s">
        <v>31</v>
      </c>
      <c r="K433" s="31" t="s">
        <v>31</v>
      </c>
    </row>
    <row r="434" customFormat="false" ht="11.25" hidden="false" customHeight="true" outlineLevel="0" collapsed="false">
      <c r="B434" s="23" t="s">
        <v>25</v>
      </c>
      <c r="C434" s="32" t="s">
        <v>31</v>
      </c>
      <c r="D434" s="30" t="s">
        <v>31</v>
      </c>
      <c r="E434" s="31" t="s">
        <v>31</v>
      </c>
      <c r="F434" s="30" t="s">
        <v>31</v>
      </c>
      <c r="G434" s="30" t="s">
        <v>31</v>
      </c>
      <c r="H434" s="31" t="s">
        <v>31</v>
      </c>
      <c r="I434" s="30" t="s">
        <v>31</v>
      </c>
      <c r="J434" s="30" t="s">
        <v>31</v>
      </c>
      <c r="K434" s="31" t="s">
        <v>31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21</v>
      </c>
      <c r="D451" s="18" t="s">
        <v>21</v>
      </c>
      <c r="E451" s="18" t="s">
        <v>21</v>
      </c>
      <c r="F451" s="17" t="s">
        <v>21</v>
      </c>
      <c r="G451" s="18" t="s">
        <v>21</v>
      </c>
      <c r="H451" s="18" t="s">
        <v>21</v>
      </c>
      <c r="I451" s="17" t="s">
        <v>21</v>
      </c>
      <c r="J451" s="18" t="s">
        <v>21</v>
      </c>
      <c r="K451" s="19" t="s">
        <v>21</v>
      </c>
    </row>
    <row r="452" customFormat="false" ht="11.25" hidden="false" customHeight="true" outlineLevel="0" collapsed="false">
      <c r="B452" s="29" t="s">
        <v>39</v>
      </c>
      <c r="C452" s="21" t="s">
        <v>21</v>
      </c>
      <c r="D452" s="21" t="s">
        <v>21</v>
      </c>
      <c r="E452" s="22" t="s">
        <v>21</v>
      </c>
      <c r="F452" s="21" t="s">
        <v>21</v>
      </c>
      <c r="G452" s="21" t="s">
        <v>21</v>
      </c>
      <c r="H452" s="22" t="s">
        <v>21</v>
      </c>
      <c r="I452" s="21" t="s">
        <v>21</v>
      </c>
      <c r="J452" s="21" t="s">
        <v>21</v>
      </c>
      <c r="K452" s="22" t="s">
        <v>21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6</v>
      </c>
      <c r="D454" s="25" t="s">
        <v>26</v>
      </c>
      <c r="E454" s="25" t="s">
        <v>26</v>
      </c>
      <c r="F454" s="26" t="s">
        <v>26</v>
      </c>
      <c r="G454" s="21" t="s">
        <v>26</v>
      </c>
      <c r="H454" s="22" t="s">
        <v>26</v>
      </c>
      <c r="I454" s="25" t="s">
        <v>26</v>
      </c>
      <c r="J454" s="25" t="s">
        <v>26</v>
      </c>
      <c r="K454" s="27" t="s">
        <v>26</v>
      </c>
    </row>
    <row r="455" customFormat="false" ht="11.25" hidden="false" customHeight="true" outlineLevel="0" collapsed="false">
      <c r="B455" s="20" t="s">
        <v>40</v>
      </c>
      <c r="C455" s="21" t="s">
        <v>21</v>
      </c>
      <c r="D455" s="21" t="s">
        <v>21</v>
      </c>
      <c r="E455" s="22" t="s">
        <v>21</v>
      </c>
      <c r="F455" s="21" t="s">
        <v>21</v>
      </c>
      <c r="G455" s="21" t="s">
        <v>21</v>
      </c>
      <c r="H455" s="22" t="s">
        <v>21</v>
      </c>
      <c r="I455" s="21" t="s">
        <v>21</v>
      </c>
      <c r="J455" s="21" t="s">
        <v>21</v>
      </c>
      <c r="K455" s="22" t="s">
        <v>21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6</v>
      </c>
      <c r="D457" s="25" t="s">
        <v>26</v>
      </c>
      <c r="E457" s="25" t="s">
        <v>26</v>
      </c>
      <c r="F457" s="26" t="s">
        <v>26</v>
      </c>
      <c r="G457" s="21" t="s">
        <v>26</v>
      </c>
      <c r="H457" s="22" t="s">
        <v>26</v>
      </c>
      <c r="I457" s="25" t="s">
        <v>26</v>
      </c>
      <c r="J457" s="25" t="s">
        <v>26</v>
      </c>
      <c r="K457" s="27" t="s">
        <v>26</v>
      </c>
    </row>
    <row r="458" customFormat="false" ht="11.25" hidden="false" customHeight="true" outlineLevel="0" collapsed="false">
      <c r="B458" s="20" t="s">
        <v>41</v>
      </c>
      <c r="C458" s="21" t="s">
        <v>21</v>
      </c>
      <c r="D458" s="21" t="s">
        <v>21</v>
      </c>
      <c r="E458" s="22" t="s">
        <v>21</v>
      </c>
      <c r="F458" s="21" t="s">
        <v>21</v>
      </c>
      <c r="G458" s="21" t="s">
        <v>21</v>
      </c>
      <c r="H458" s="22" t="s">
        <v>21</v>
      </c>
      <c r="I458" s="21" t="s">
        <v>21</v>
      </c>
      <c r="J458" s="21" t="s">
        <v>21</v>
      </c>
      <c r="K458" s="22" t="s">
        <v>21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6</v>
      </c>
      <c r="D460" s="34" t="s">
        <v>26</v>
      </c>
      <c r="E460" s="35" t="s">
        <v>26</v>
      </c>
      <c r="F460" s="26" t="s">
        <v>26</v>
      </c>
      <c r="G460" s="21" t="s">
        <v>26</v>
      </c>
      <c r="H460" s="15" t="s">
        <v>26</v>
      </c>
      <c r="I460" s="36" t="s">
        <v>26</v>
      </c>
      <c r="J460" s="36" t="s">
        <v>26</v>
      </c>
      <c r="K460" s="35" t="s">
        <v>2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26</v>
      </c>
      <c r="D462" s="34" t="s">
        <v>26</v>
      </c>
      <c r="E462" s="35" t="s">
        <v>26</v>
      </c>
      <c r="F462" s="18" t="s">
        <v>26</v>
      </c>
      <c r="G462" s="18" t="s">
        <v>26</v>
      </c>
      <c r="H462" s="19" t="s">
        <v>26</v>
      </c>
      <c r="I462" s="36" t="s">
        <v>26</v>
      </c>
      <c r="J462" s="36" t="s">
        <v>26</v>
      </c>
      <c r="K462" s="35" t="s">
        <v>2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3.212723</v>
      </c>
      <c r="J469" s="18" t="n">
        <v>0.041279</v>
      </c>
      <c r="K469" s="19" t="n">
        <v>0.000283</v>
      </c>
    </row>
    <row r="470" customFormat="false" ht="11.25" hidden="false" customHeight="true" outlineLevel="0" collapsed="false">
      <c r="B470" s="16" t="s">
        <v>20</v>
      </c>
      <c r="C470" s="18" t="n">
        <v>846</v>
      </c>
      <c r="D470" s="18" t="n">
        <v>846</v>
      </c>
      <c r="E470" s="18" t="n">
        <v>846</v>
      </c>
      <c r="F470" s="17" t="n">
        <v>3.79754491725768</v>
      </c>
      <c r="G470" s="18" t="n">
        <v>0.0487931442080378</v>
      </c>
      <c r="H470" s="18" t="n">
        <v>0.00033451536643026</v>
      </c>
      <c r="I470" s="17" t="n">
        <v>3.212723</v>
      </c>
      <c r="J470" s="18" t="n">
        <v>0.041279</v>
      </c>
      <c r="K470" s="19" t="n">
        <v>0.000283</v>
      </c>
    </row>
    <row r="471" customFormat="false" ht="11.25" hidden="false" customHeight="true" outlineLevel="0" collapsed="false">
      <c r="B471" s="20" t="s">
        <v>22</v>
      </c>
      <c r="C471" s="21" t="n">
        <v>846</v>
      </c>
      <c r="D471" s="21" t="n">
        <v>846</v>
      </c>
      <c r="E471" s="22" t="n">
        <v>846</v>
      </c>
      <c r="F471" s="21" t="n">
        <v>3.79754491725768</v>
      </c>
      <c r="G471" s="21" t="n">
        <v>0.0487931442080378</v>
      </c>
      <c r="H471" s="22" t="n">
        <v>0.00033451536643026</v>
      </c>
      <c r="I471" s="21" t="n">
        <v>3.212723</v>
      </c>
      <c r="J471" s="21" t="n">
        <v>0.041279</v>
      </c>
      <c r="K471" s="22" t="n">
        <v>0.000283</v>
      </c>
    </row>
    <row r="472" customFormat="false" ht="11.25" hidden="false" customHeight="true" outlineLevel="0" collapsed="false">
      <c r="B472" s="23" t="s">
        <v>23</v>
      </c>
      <c r="C472" s="24" t="n">
        <v>472</v>
      </c>
      <c r="D472" s="24" t="n">
        <v>472</v>
      </c>
      <c r="E472" s="25" t="n">
        <v>472</v>
      </c>
      <c r="F472" s="26" t="s">
        <v>26</v>
      </c>
      <c r="G472" s="21" t="n">
        <v>0.0577542372881356</v>
      </c>
      <c r="H472" s="22" t="n">
        <v>0.000396186440677966</v>
      </c>
      <c r="I472" s="25" t="s">
        <v>26</v>
      </c>
      <c r="J472" s="25" t="n">
        <v>0.02726</v>
      </c>
      <c r="K472" s="27" t="n">
        <v>0.000187</v>
      </c>
    </row>
    <row r="473" customFormat="false" ht="11.25" hidden="false" customHeight="true" outlineLevel="0" collapsed="false">
      <c r="B473" s="23" t="s">
        <v>25</v>
      </c>
      <c r="C473" s="24" t="n">
        <v>374</v>
      </c>
      <c r="D473" s="24" t="n">
        <v>374</v>
      </c>
      <c r="E473" s="25" t="n">
        <v>374</v>
      </c>
      <c r="F473" s="26" t="n">
        <v>8.59016844919786</v>
      </c>
      <c r="G473" s="21" t="n">
        <v>0.0374839572192513</v>
      </c>
      <c r="H473" s="22" t="n">
        <v>0.00025668449197861</v>
      </c>
      <c r="I473" s="25" t="n">
        <v>3.212723</v>
      </c>
      <c r="J473" s="25" t="n">
        <v>0.014019</v>
      </c>
      <c r="K473" s="27" t="n">
        <v>9.6E-005</v>
      </c>
    </row>
    <row r="474" customFormat="false" ht="11.25" hidden="false" customHeight="true" outlineLevel="0" collapsed="false">
      <c r="B474" s="20" t="s">
        <v>27</v>
      </c>
      <c r="C474" s="21" t="s">
        <v>26</v>
      </c>
      <c r="D474" s="21" t="s">
        <v>26</v>
      </c>
      <c r="E474" s="22" t="s">
        <v>26</v>
      </c>
      <c r="F474" s="21" t="s">
        <v>26</v>
      </c>
      <c r="G474" s="21" t="s">
        <v>26</v>
      </c>
      <c r="H474" s="22" t="s">
        <v>26</v>
      </c>
      <c r="I474" s="21" t="s">
        <v>26</v>
      </c>
      <c r="J474" s="21" t="s">
        <v>26</v>
      </c>
      <c r="K474" s="22" t="s">
        <v>26</v>
      </c>
    </row>
    <row r="475" customFormat="false" ht="11.25" hidden="false" customHeight="true" outlineLevel="0" collapsed="false">
      <c r="B475" s="23" t="s">
        <v>23</v>
      </c>
      <c r="C475" s="24" t="s">
        <v>26</v>
      </c>
      <c r="D475" s="24" t="s">
        <v>26</v>
      </c>
      <c r="E475" s="25" t="s">
        <v>26</v>
      </c>
      <c r="F475" s="26" t="s">
        <v>26</v>
      </c>
      <c r="G475" s="21" t="s">
        <v>26</v>
      </c>
      <c r="H475" s="22" t="s">
        <v>26</v>
      </c>
      <c r="I475" s="25" t="s">
        <v>26</v>
      </c>
      <c r="J475" s="25" t="s">
        <v>26</v>
      </c>
      <c r="K475" s="27" t="s">
        <v>26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48</v>
      </c>
      <c r="G477" s="18" t="s">
        <v>48</v>
      </c>
      <c r="H477" s="18" t="s">
        <v>48</v>
      </c>
      <c r="I477" s="17" t="s">
        <v>48</v>
      </c>
      <c r="J477" s="18" t="s">
        <v>48</v>
      </c>
      <c r="K477" s="19" t="s">
        <v>48</v>
      </c>
    </row>
    <row r="478" customFormat="false" ht="11.25" hidden="false" customHeight="true" outlineLevel="0" collapsed="false">
      <c r="B478" s="29" t="s">
        <v>29</v>
      </c>
      <c r="C478" s="30" t="s">
        <v>31</v>
      </c>
      <c r="D478" s="30" t="s">
        <v>31</v>
      </c>
      <c r="E478" s="31" t="s">
        <v>31</v>
      </c>
      <c r="F478" s="30" t="s">
        <v>31</v>
      </c>
      <c r="G478" s="30" t="s">
        <v>31</v>
      </c>
      <c r="H478" s="31" t="s">
        <v>31</v>
      </c>
      <c r="I478" s="30" t="s">
        <v>31</v>
      </c>
      <c r="J478" s="30" t="s">
        <v>31</v>
      </c>
      <c r="K478" s="31" t="s">
        <v>31</v>
      </c>
    </row>
    <row r="479" customFormat="false" ht="11.25" hidden="false" customHeight="true" outlineLevel="0" collapsed="false">
      <c r="B479" s="23" t="s">
        <v>23</v>
      </c>
      <c r="C479" s="32" t="s">
        <v>31</v>
      </c>
      <c r="D479" s="30" t="s">
        <v>31</v>
      </c>
      <c r="E479" s="31" t="s">
        <v>31</v>
      </c>
      <c r="F479" s="30" t="s">
        <v>31</v>
      </c>
      <c r="G479" s="30" t="s">
        <v>31</v>
      </c>
      <c r="H479" s="31" t="s">
        <v>31</v>
      </c>
      <c r="I479" s="30" t="s">
        <v>31</v>
      </c>
      <c r="J479" s="30" t="s">
        <v>31</v>
      </c>
      <c r="K479" s="31" t="s">
        <v>31</v>
      </c>
    </row>
    <row r="480" customFormat="false" ht="11.25" hidden="false" customHeight="true" outlineLevel="0" collapsed="false">
      <c r="B480" s="23" t="s">
        <v>25</v>
      </c>
      <c r="C480" s="32" t="s">
        <v>31</v>
      </c>
      <c r="D480" s="30" t="s">
        <v>31</v>
      </c>
      <c r="E480" s="31" t="s">
        <v>31</v>
      </c>
      <c r="F480" s="30" t="s">
        <v>31</v>
      </c>
      <c r="G480" s="30" t="s">
        <v>31</v>
      </c>
      <c r="H480" s="31" t="s">
        <v>31</v>
      </c>
      <c r="I480" s="30" t="s">
        <v>31</v>
      </c>
      <c r="J480" s="30" t="s">
        <v>31</v>
      </c>
      <c r="K480" s="31" t="s">
        <v>31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21</v>
      </c>
      <c r="D497" s="18" t="s">
        <v>21</v>
      </c>
      <c r="E497" s="18" t="s">
        <v>21</v>
      </c>
      <c r="F497" s="17" t="s">
        <v>21</v>
      </c>
      <c r="G497" s="18" t="s">
        <v>21</v>
      </c>
      <c r="H497" s="18" t="s">
        <v>21</v>
      </c>
      <c r="I497" s="17" t="s">
        <v>21</v>
      </c>
      <c r="J497" s="18" t="s">
        <v>21</v>
      </c>
      <c r="K497" s="19" t="s">
        <v>21</v>
      </c>
    </row>
    <row r="498" customFormat="false" ht="11.25" hidden="false" customHeight="true" outlineLevel="0" collapsed="false">
      <c r="B498" s="29" t="s">
        <v>39</v>
      </c>
      <c r="C498" s="21" t="s">
        <v>21</v>
      </c>
      <c r="D498" s="21" t="s">
        <v>21</v>
      </c>
      <c r="E498" s="22" t="s">
        <v>21</v>
      </c>
      <c r="F498" s="21" t="s">
        <v>21</v>
      </c>
      <c r="G498" s="21" t="s">
        <v>21</v>
      </c>
      <c r="H498" s="22" t="s">
        <v>21</v>
      </c>
      <c r="I498" s="21" t="s">
        <v>21</v>
      </c>
      <c r="J498" s="21" t="s">
        <v>21</v>
      </c>
      <c r="K498" s="22" t="s">
        <v>21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6</v>
      </c>
      <c r="D500" s="25" t="s">
        <v>26</v>
      </c>
      <c r="E500" s="25" t="s">
        <v>26</v>
      </c>
      <c r="F500" s="26" t="s">
        <v>26</v>
      </c>
      <c r="G500" s="21" t="s">
        <v>26</v>
      </c>
      <c r="H500" s="22" t="s">
        <v>26</v>
      </c>
      <c r="I500" s="25" t="s">
        <v>26</v>
      </c>
      <c r="J500" s="25" t="s">
        <v>26</v>
      </c>
      <c r="K500" s="27" t="s">
        <v>26</v>
      </c>
    </row>
    <row r="501" customFormat="false" ht="11.25" hidden="false" customHeight="true" outlineLevel="0" collapsed="false">
      <c r="B501" s="20" t="s">
        <v>40</v>
      </c>
      <c r="C501" s="21" t="s">
        <v>21</v>
      </c>
      <c r="D501" s="21" t="s">
        <v>21</v>
      </c>
      <c r="E501" s="22" t="s">
        <v>21</v>
      </c>
      <c r="F501" s="21" t="s">
        <v>21</v>
      </c>
      <c r="G501" s="21" t="s">
        <v>21</v>
      </c>
      <c r="H501" s="22" t="s">
        <v>21</v>
      </c>
      <c r="I501" s="21" t="s">
        <v>21</v>
      </c>
      <c r="J501" s="21" t="s">
        <v>21</v>
      </c>
      <c r="K501" s="22" t="s">
        <v>21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6</v>
      </c>
      <c r="D503" s="25" t="s">
        <v>26</v>
      </c>
      <c r="E503" s="25" t="s">
        <v>26</v>
      </c>
      <c r="F503" s="26" t="s">
        <v>26</v>
      </c>
      <c r="G503" s="21" t="s">
        <v>26</v>
      </c>
      <c r="H503" s="22" t="s">
        <v>26</v>
      </c>
      <c r="I503" s="25" t="s">
        <v>26</v>
      </c>
      <c r="J503" s="25" t="s">
        <v>26</v>
      </c>
      <c r="K503" s="27" t="s">
        <v>26</v>
      </c>
    </row>
    <row r="504" customFormat="false" ht="11.25" hidden="false" customHeight="true" outlineLevel="0" collapsed="false">
      <c r="B504" s="20" t="s">
        <v>41</v>
      </c>
      <c r="C504" s="21" t="s">
        <v>21</v>
      </c>
      <c r="D504" s="21" t="s">
        <v>21</v>
      </c>
      <c r="E504" s="22" t="s">
        <v>21</v>
      </c>
      <c r="F504" s="21" t="s">
        <v>21</v>
      </c>
      <c r="G504" s="21" t="s">
        <v>21</v>
      </c>
      <c r="H504" s="22" t="s">
        <v>21</v>
      </c>
      <c r="I504" s="21" t="s">
        <v>21</v>
      </c>
      <c r="J504" s="21" t="s">
        <v>21</v>
      </c>
      <c r="K504" s="22" t="s">
        <v>21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6</v>
      </c>
      <c r="D506" s="34" t="s">
        <v>26</v>
      </c>
      <c r="E506" s="35" t="s">
        <v>26</v>
      </c>
      <c r="F506" s="26" t="s">
        <v>26</v>
      </c>
      <c r="G506" s="21" t="s">
        <v>26</v>
      </c>
      <c r="H506" s="15" t="s">
        <v>26</v>
      </c>
      <c r="I506" s="36" t="s">
        <v>26</v>
      </c>
      <c r="J506" s="36" t="s">
        <v>26</v>
      </c>
      <c r="K506" s="35" t="s">
        <v>2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26</v>
      </c>
      <c r="D508" s="34" t="s">
        <v>26</v>
      </c>
      <c r="E508" s="35" t="s">
        <v>26</v>
      </c>
      <c r="F508" s="18" t="s">
        <v>26</v>
      </c>
      <c r="G508" s="18" t="s">
        <v>26</v>
      </c>
      <c r="H508" s="19" t="s">
        <v>26</v>
      </c>
      <c r="I508" s="36" t="s">
        <v>26</v>
      </c>
      <c r="J508" s="36" t="s">
        <v>26</v>
      </c>
      <c r="K508" s="35" t="s">
        <v>2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1.615025</v>
      </c>
      <c r="J515" s="18" t="n">
        <v>0.120157</v>
      </c>
      <c r="K515" s="19" t="n">
        <v>0.000826</v>
      </c>
    </row>
    <row r="516" customFormat="false" ht="11.25" hidden="false" customHeight="true" outlineLevel="0" collapsed="false">
      <c r="B516" s="16" t="s">
        <v>20</v>
      </c>
      <c r="C516" s="18" t="n">
        <v>2472</v>
      </c>
      <c r="D516" s="18" t="n">
        <v>2472</v>
      </c>
      <c r="E516" s="18" t="n">
        <v>2472</v>
      </c>
      <c r="F516" s="17" t="n">
        <v>0.653327265372168</v>
      </c>
      <c r="G516" s="18" t="n">
        <v>0.0486072006472492</v>
      </c>
      <c r="H516" s="18" t="n">
        <v>0.000334142394822006</v>
      </c>
      <c r="I516" s="17" t="n">
        <v>1.615025</v>
      </c>
      <c r="J516" s="18" t="n">
        <v>0.120157</v>
      </c>
      <c r="K516" s="19" t="n">
        <v>0.000826</v>
      </c>
    </row>
    <row r="517" customFormat="false" ht="11.25" hidden="false" customHeight="true" outlineLevel="0" collapsed="false">
      <c r="B517" s="20" t="s">
        <v>22</v>
      </c>
      <c r="C517" s="21" t="n">
        <v>2472</v>
      </c>
      <c r="D517" s="21" t="n">
        <v>2472</v>
      </c>
      <c r="E517" s="22" t="n">
        <v>2472</v>
      </c>
      <c r="F517" s="21" t="n">
        <v>0.653327265372168</v>
      </c>
      <c r="G517" s="21" t="n">
        <v>0.0486072006472492</v>
      </c>
      <c r="H517" s="22" t="n">
        <v>0.000334142394822006</v>
      </c>
      <c r="I517" s="21" t="n">
        <v>1.615025</v>
      </c>
      <c r="J517" s="21" t="n">
        <v>0.120157</v>
      </c>
      <c r="K517" s="22" t="n">
        <v>0.000826</v>
      </c>
    </row>
    <row r="518" customFormat="false" ht="11.25" hidden="false" customHeight="true" outlineLevel="0" collapsed="false">
      <c r="B518" s="23" t="s">
        <v>23</v>
      </c>
      <c r="C518" s="24" t="n">
        <v>2285</v>
      </c>
      <c r="D518" s="24" t="n">
        <v>2285</v>
      </c>
      <c r="E518" s="25" t="n">
        <v>2285</v>
      </c>
      <c r="F518" s="26" t="s">
        <v>26</v>
      </c>
      <c r="G518" s="21" t="n">
        <v>0.0495010940919037</v>
      </c>
      <c r="H518" s="22" t="n">
        <v>0.000340481400437637</v>
      </c>
      <c r="I518" s="25" t="s">
        <v>26</v>
      </c>
      <c r="J518" s="25" t="n">
        <v>0.11311</v>
      </c>
      <c r="K518" s="27" t="n">
        <v>0.000778</v>
      </c>
    </row>
    <row r="519" customFormat="false" ht="11.25" hidden="false" customHeight="true" outlineLevel="0" collapsed="false">
      <c r="B519" s="23" t="s">
        <v>25</v>
      </c>
      <c r="C519" s="24" t="n">
        <v>187</v>
      </c>
      <c r="D519" s="24" t="n">
        <v>187</v>
      </c>
      <c r="E519" s="25" t="n">
        <v>187</v>
      </c>
      <c r="F519" s="26" t="n">
        <v>8.63649732620321</v>
      </c>
      <c r="G519" s="21" t="n">
        <v>0.0376844919786096</v>
      </c>
      <c r="H519" s="22" t="n">
        <v>0.00025668449197861</v>
      </c>
      <c r="I519" s="25" t="n">
        <v>1.615025</v>
      </c>
      <c r="J519" s="25" t="n">
        <v>0.007047</v>
      </c>
      <c r="K519" s="27" t="n">
        <v>4.8E-005</v>
      </c>
    </row>
    <row r="520" customFormat="false" ht="11.25" hidden="false" customHeight="true" outlineLevel="0" collapsed="false">
      <c r="B520" s="20" t="s">
        <v>27</v>
      </c>
      <c r="C520" s="21" t="s">
        <v>26</v>
      </c>
      <c r="D520" s="21" t="s">
        <v>26</v>
      </c>
      <c r="E520" s="22" t="s">
        <v>26</v>
      </c>
      <c r="F520" s="21" t="s">
        <v>26</v>
      </c>
      <c r="G520" s="21" t="s">
        <v>26</v>
      </c>
      <c r="H520" s="22" t="s">
        <v>26</v>
      </c>
      <c r="I520" s="21" t="s">
        <v>26</v>
      </c>
      <c r="J520" s="21" t="s">
        <v>26</v>
      </c>
      <c r="K520" s="22" t="s">
        <v>26</v>
      </c>
    </row>
    <row r="521" customFormat="false" ht="11.25" hidden="false" customHeight="true" outlineLevel="0" collapsed="false">
      <c r="B521" s="23" t="s">
        <v>23</v>
      </c>
      <c r="C521" s="24" t="s">
        <v>26</v>
      </c>
      <c r="D521" s="24" t="s">
        <v>26</v>
      </c>
      <c r="E521" s="25" t="s">
        <v>26</v>
      </c>
      <c r="F521" s="26" t="s">
        <v>26</v>
      </c>
      <c r="G521" s="21" t="s">
        <v>26</v>
      </c>
      <c r="H521" s="22" t="s">
        <v>26</v>
      </c>
      <c r="I521" s="25" t="s">
        <v>26</v>
      </c>
      <c r="J521" s="25" t="s">
        <v>26</v>
      </c>
      <c r="K521" s="27" t="s">
        <v>26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48</v>
      </c>
      <c r="G523" s="18" t="s">
        <v>48</v>
      </c>
      <c r="H523" s="18" t="s">
        <v>48</v>
      </c>
      <c r="I523" s="17" t="s">
        <v>48</v>
      </c>
      <c r="J523" s="18" t="s">
        <v>48</v>
      </c>
      <c r="K523" s="19" t="s">
        <v>48</v>
      </c>
    </row>
    <row r="524" customFormat="false" ht="11.25" hidden="false" customHeight="true" outlineLevel="0" collapsed="false">
      <c r="B524" s="29" t="s">
        <v>29</v>
      </c>
      <c r="C524" s="30" t="s">
        <v>31</v>
      </c>
      <c r="D524" s="30" t="s">
        <v>31</v>
      </c>
      <c r="E524" s="31" t="s">
        <v>31</v>
      </c>
      <c r="F524" s="30" t="s">
        <v>31</v>
      </c>
      <c r="G524" s="30" t="s">
        <v>31</v>
      </c>
      <c r="H524" s="31" t="s">
        <v>31</v>
      </c>
      <c r="I524" s="30" t="s">
        <v>31</v>
      </c>
      <c r="J524" s="30" t="s">
        <v>31</v>
      </c>
      <c r="K524" s="31" t="s">
        <v>31</v>
      </c>
    </row>
    <row r="525" customFormat="false" ht="11.25" hidden="false" customHeight="true" outlineLevel="0" collapsed="false">
      <c r="B525" s="23" t="s">
        <v>23</v>
      </c>
      <c r="C525" s="32" t="s">
        <v>31</v>
      </c>
      <c r="D525" s="30" t="s">
        <v>31</v>
      </c>
      <c r="E525" s="31" t="s">
        <v>31</v>
      </c>
      <c r="F525" s="30" t="s">
        <v>31</v>
      </c>
      <c r="G525" s="30" t="s">
        <v>31</v>
      </c>
      <c r="H525" s="31" t="s">
        <v>31</v>
      </c>
      <c r="I525" s="30" t="s">
        <v>31</v>
      </c>
      <c r="J525" s="30" t="s">
        <v>31</v>
      </c>
      <c r="K525" s="31" t="s">
        <v>31</v>
      </c>
    </row>
    <row r="526" customFormat="false" ht="11.25" hidden="false" customHeight="true" outlineLevel="0" collapsed="false">
      <c r="B526" s="23" t="s">
        <v>25</v>
      </c>
      <c r="C526" s="32" t="s">
        <v>31</v>
      </c>
      <c r="D526" s="30" t="s">
        <v>31</v>
      </c>
      <c r="E526" s="31" t="s">
        <v>31</v>
      </c>
      <c r="F526" s="30" t="s">
        <v>31</v>
      </c>
      <c r="G526" s="30" t="s">
        <v>31</v>
      </c>
      <c r="H526" s="31" t="s">
        <v>31</v>
      </c>
      <c r="I526" s="30" t="s">
        <v>31</v>
      </c>
      <c r="J526" s="30" t="s">
        <v>31</v>
      </c>
      <c r="K526" s="31" t="s">
        <v>31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21</v>
      </c>
      <c r="D543" s="18" t="s">
        <v>21</v>
      </c>
      <c r="E543" s="18" t="s">
        <v>21</v>
      </c>
      <c r="F543" s="17" t="s">
        <v>21</v>
      </c>
      <c r="G543" s="18" t="s">
        <v>21</v>
      </c>
      <c r="H543" s="18" t="s">
        <v>21</v>
      </c>
      <c r="I543" s="17" t="s">
        <v>21</v>
      </c>
      <c r="J543" s="18" t="s">
        <v>21</v>
      </c>
      <c r="K543" s="19" t="s">
        <v>21</v>
      </c>
    </row>
    <row r="544" customFormat="false" ht="11.25" hidden="false" customHeight="true" outlineLevel="0" collapsed="false">
      <c r="B544" s="29" t="s">
        <v>39</v>
      </c>
      <c r="C544" s="21" t="s">
        <v>21</v>
      </c>
      <c r="D544" s="21" t="s">
        <v>21</v>
      </c>
      <c r="E544" s="22" t="s">
        <v>21</v>
      </c>
      <c r="F544" s="21" t="s">
        <v>21</v>
      </c>
      <c r="G544" s="21" t="s">
        <v>21</v>
      </c>
      <c r="H544" s="22" t="s">
        <v>21</v>
      </c>
      <c r="I544" s="21" t="s">
        <v>21</v>
      </c>
      <c r="J544" s="21" t="s">
        <v>21</v>
      </c>
      <c r="K544" s="22" t="s">
        <v>21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6</v>
      </c>
      <c r="D546" s="25" t="s">
        <v>26</v>
      </c>
      <c r="E546" s="25" t="s">
        <v>26</v>
      </c>
      <c r="F546" s="26" t="s">
        <v>26</v>
      </c>
      <c r="G546" s="21" t="s">
        <v>26</v>
      </c>
      <c r="H546" s="22" t="s">
        <v>26</v>
      </c>
      <c r="I546" s="25" t="s">
        <v>26</v>
      </c>
      <c r="J546" s="25" t="s">
        <v>26</v>
      </c>
      <c r="K546" s="27" t="s">
        <v>26</v>
      </c>
    </row>
    <row r="547" customFormat="false" ht="11.25" hidden="false" customHeight="true" outlineLevel="0" collapsed="false">
      <c r="B547" s="20" t="s">
        <v>40</v>
      </c>
      <c r="C547" s="21" t="s">
        <v>21</v>
      </c>
      <c r="D547" s="21" t="s">
        <v>21</v>
      </c>
      <c r="E547" s="22" t="s">
        <v>21</v>
      </c>
      <c r="F547" s="21" t="s">
        <v>21</v>
      </c>
      <c r="G547" s="21" t="s">
        <v>21</v>
      </c>
      <c r="H547" s="22" t="s">
        <v>21</v>
      </c>
      <c r="I547" s="21" t="s">
        <v>21</v>
      </c>
      <c r="J547" s="21" t="s">
        <v>21</v>
      </c>
      <c r="K547" s="22" t="s">
        <v>21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6</v>
      </c>
      <c r="D549" s="25" t="s">
        <v>26</v>
      </c>
      <c r="E549" s="25" t="s">
        <v>26</v>
      </c>
      <c r="F549" s="26" t="s">
        <v>26</v>
      </c>
      <c r="G549" s="21" t="s">
        <v>26</v>
      </c>
      <c r="H549" s="22" t="s">
        <v>26</v>
      </c>
      <c r="I549" s="25" t="s">
        <v>26</v>
      </c>
      <c r="J549" s="25" t="s">
        <v>26</v>
      </c>
      <c r="K549" s="27" t="s">
        <v>26</v>
      </c>
    </row>
    <row r="550" customFormat="false" ht="11.25" hidden="false" customHeight="true" outlineLevel="0" collapsed="false">
      <c r="B550" s="20" t="s">
        <v>41</v>
      </c>
      <c r="C550" s="21" t="s">
        <v>21</v>
      </c>
      <c r="D550" s="21" t="s">
        <v>21</v>
      </c>
      <c r="E550" s="22" t="s">
        <v>21</v>
      </c>
      <c r="F550" s="21" t="s">
        <v>21</v>
      </c>
      <c r="G550" s="21" t="s">
        <v>21</v>
      </c>
      <c r="H550" s="22" t="s">
        <v>21</v>
      </c>
      <c r="I550" s="21" t="s">
        <v>21</v>
      </c>
      <c r="J550" s="21" t="s">
        <v>21</v>
      </c>
      <c r="K550" s="22" t="s">
        <v>21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6</v>
      </c>
      <c r="D552" s="34" t="s">
        <v>26</v>
      </c>
      <c r="E552" s="35" t="s">
        <v>26</v>
      </c>
      <c r="F552" s="26" t="s">
        <v>26</v>
      </c>
      <c r="G552" s="21" t="s">
        <v>26</v>
      </c>
      <c r="H552" s="15" t="s">
        <v>26</v>
      </c>
      <c r="I552" s="36" t="s">
        <v>26</v>
      </c>
      <c r="J552" s="36" t="s">
        <v>26</v>
      </c>
      <c r="K552" s="35" t="s">
        <v>2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26</v>
      </c>
      <c r="D554" s="34" t="s">
        <v>26</v>
      </c>
      <c r="E554" s="35" t="s">
        <v>26</v>
      </c>
      <c r="F554" s="18" t="s">
        <v>26</v>
      </c>
      <c r="G554" s="18" t="s">
        <v>26</v>
      </c>
      <c r="H554" s="19" t="s">
        <v>26</v>
      </c>
      <c r="I554" s="36" t="s">
        <v>26</v>
      </c>
      <c r="J554" s="36" t="s">
        <v>26</v>
      </c>
      <c r="K554" s="35" t="s">
        <v>2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5.123183</v>
      </c>
      <c r="J561" s="18" t="n">
        <v>0.126536</v>
      </c>
      <c r="K561" s="19" t="n">
        <v>0.00087</v>
      </c>
    </row>
    <row r="562" customFormat="false" ht="11.25" hidden="false" customHeight="true" outlineLevel="0" collapsed="false">
      <c r="B562" s="16" t="s">
        <v>20</v>
      </c>
      <c r="C562" s="18" t="n">
        <v>2600</v>
      </c>
      <c r="D562" s="18" t="n">
        <v>2600</v>
      </c>
      <c r="E562" s="18" t="n">
        <v>2600</v>
      </c>
      <c r="F562" s="17" t="n">
        <v>1.970455</v>
      </c>
      <c r="G562" s="18" t="n">
        <v>0.0486676923076923</v>
      </c>
      <c r="H562" s="18" t="n">
        <v>0.000334615384615385</v>
      </c>
      <c r="I562" s="17" t="n">
        <v>5.123183</v>
      </c>
      <c r="J562" s="18" t="n">
        <v>0.126536</v>
      </c>
      <c r="K562" s="19" t="n">
        <v>0.00087</v>
      </c>
    </row>
    <row r="563" customFormat="false" ht="11.25" hidden="false" customHeight="true" outlineLevel="0" collapsed="false">
      <c r="B563" s="20" t="s">
        <v>22</v>
      </c>
      <c r="C563" s="21" t="n">
        <v>2600</v>
      </c>
      <c r="D563" s="21" t="n">
        <v>2600</v>
      </c>
      <c r="E563" s="22" t="n">
        <v>2600</v>
      </c>
      <c r="F563" s="21" t="n">
        <v>1.970455</v>
      </c>
      <c r="G563" s="21" t="n">
        <v>0.0486676923076923</v>
      </c>
      <c r="H563" s="22" t="n">
        <v>0.000334615384615385</v>
      </c>
      <c r="I563" s="21" t="n">
        <v>5.123183</v>
      </c>
      <c r="J563" s="21" t="n">
        <v>0.126536</v>
      </c>
      <c r="K563" s="22" t="n">
        <v>0.00087</v>
      </c>
    </row>
    <row r="564" customFormat="false" ht="11.25" hidden="false" customHeight="true" outlineLevel="0" collapsed="false">
      <c r="B564" s="23" t="s">
        <v>23</v>
      </c>
      <c r="C564" s="24" t="n">
        <v>2010</v>
      </c>
      <c r="D564" s="24" t="n">
        <v>2010</v>
      </c>
      <c r="E564" s="25" t="n">
        <v>2010</v>
      </c>
      <c r="F564" s="26" t="s">
        <v>26</v>
      </c>
      <c r="G564" s="21" t="n">
        <v>0.0518308457711443</v>
      </c>
      <c r="H564" s="22" t="n">
        <v>0.000356218905472637</v>
      </c>
      <c r="I564" s="25" t="s">
        <v>26</v>
      </c>
      <c r="J564" s="25" t="n">
        <v>0.10418</v>
      </c>
      <c r="K564" s="27" t="n">
        <v>0.000716</v>
      </c>
    </row>
    <row r="565" customFormat="false" ht="11.25" hidden="false" customHeight="true" outlineLevel="0" collapsed="false">
      <c r="B565" s="23" t="s">
        <v>25</v>
      </c>
      <c r="C565" s="24" t="n">
        <v>590</v>
      </c>
      <c r="D565" s="24" t="n">
        <v>590</v>
      </c>
      <c r="E565" s="25" t="n">
        <v>590</v>
      </c>
      <c r="F565" s="26" t="n">
        <v>8.68336101694915</v>
      </c>
      <c r="G565" s="21" t="n">
        <v>0.0378915254237288</v>
      </c>
      <c r="H565" s="22" t="n">
        <v>0.000261016949152542</v>
      </c>
      <c r="I565" s="25" t="n">
        <v>5.123183</v>
      </c>
      <c r="J565" s="25" t="n">
        <v>0.022356</v>
      </c>
      <c r="K565" s="27" t="n">
        <v>0.000154</v>
      </c>
    </row>
    <row r="566" customFormat="false" ht="11.25" hidden="false" customHeight="true" outlineLevel="0" collapsed="false">
      <c r="B566" s="20" t="s">
        <v>27</v>
      </c>
      <c r="C566" s="21" t="s">
        <v>26</v>
      </c>
      <c r="D566" s="21" t="s">
        <v>26</v>
      </c>
      <c r="E566" s="22" t="s">
        <v>26</v>
      </c>
      <c r="F566" s="21" t="s">
        <v>26</v>
      </c>
      <c r="G566" s="21" t="s">
        <v>26</v>
      </c>
      <c r="H566" s="22" t="s">
        <v>26</v>
      </c>
      <c r="I566" s="21" t="s">
        <v>26</v>
      </c>
      <c r="J566" s="21" t="s">
        <v>26</v>
      </c>
      <c r="K566" s="22" t="s">
        <v>26</v>
      </c>
    </row>
    <row r="567" customFormat="false" ht="11.25" hidden="false" customHeight="true" outlineLevel="0" collapsed="false">
      <c r="B567" s="23" t="s">
        <v>23</v>
      </c>
      <c r="C567" s="24" t="s">
        <v>26</v>
      </c>
      <c r="D567" s="24" t="s">
        <v>26</v>
      </c>
      <c r="E567" s="25" t="s">
        <v>26</v>
      </c>
      <c r="F567" s="26" t="s">
        <v>26</v>
      </c>
      <c r="G567" s="21" t="s">
        <v>26</v>
      </c>
      <c r="H567" s="22" t="s">
        <v>26</v>
      </c>
      <c r="I567" s="25" t="s">
        <v>26</v>
      </c>
      <c r="J567" s="25" t="s">
        <v>26</v>
      </c>
      <c r="K567" s="27" t="s">
        <v>26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48</v>
      </c>
      <c r="G569" s="18" t="s">
        <v>48</v>
      </c>
      <c r="H569" s="18" t="s">
        <v>48</v>
      </c>
      <c r="I569" s="17" t="s">
        <v>48</v>
      </c>
      <c r="J569" s="18" t="s">
        <v>48</v>
      </c>
      <c r="K569" s="19" t="s">
        <v>48</v>
      </c>
    </row>
    <row r="570" customFormat="false" ht="11.25" hidden="false" customHeight="true" outlineLevel="0" collapsed="false">
      <c r="B570" s="29" t="s">
        <v>29</v>
      </c>
      <c r="C570" s="30" t="s">
        <v>31</v>
      </c>
      <c r="D570" s="30" t="s">
        <v>31</v>
      </c>
      <c r="E570" s="31" t="s">
        <v>31</v>
      </c>
      <c r="F570" s="30" t="s">
        <v>31</v>
      </c>
      <c r="G570" s="30" t="s">
        <v>31</v>
      </c>
      <c r="H570" s="31" t="s">
        <v>31</v>
      </c>
      <c r="I570" s="30" t="s">
        <v>31</v>
      </c>
      <c r="J570" s="30" t="s">
        <v>31</v>
      </c>
      <c r="K570" s="31" t="s">
        <v>31</v>
      </c>
    </row>
    <row r="571" customFormat="false" ht="11.25" hidden="false" customHeight="true" outlineLevel="0" collapsed="false">
      <c r="B571" s="23" t="s">
        <v>23</v>
      </c>
      <c r="C571" s="32" t="s">
        <v>31</v>
      </c>
      <c r="D571" s="30" t="s">
        <v>31</v>
      </c>
      <c r="E571" s="31" t="s">
        <v>31</v>
      </c>
      <c r="F571" s="30" t="s">
        <v>31</v>
      </c>
      <c r="G571" s="30" t="s">
        <v>31</v>
      </c>
      <c r="H571" s="31" t="s">
        <v>31</v>
      </c>
      <c r="I571" s="30" t="s">
        <v>31</v>
      </c>
      <c r="J571" s="30" t="s">
        <v>31</v>
      </c>
      <c r="K571" s="31" t="s">
        <v>31</v>
      </c>
    </row>
    <row r="572" customFormat="false" ht="11.25" hidden="false" customHeight="true" outlineLevel="0" collapsed="false">
      <c r="B572" s="23" t="s">
        <v>25</v>
      </c>
      <c r="C572" s="32" t="s">
        <v>31</v>
      </c>
      <c r="D572" s="30" t="s">
        <v>31</v>
      </c>
      <c r="E572" s="31" t="s">
        <v>31</v>
      </c>
      <c r="F572" s="30" t="s">
        <v>31</v>
      </c>
      <c r="G572" s="30" t="s">
        <v>31</v>
      </c>
      <c r="H572" s="31" t="s">
        <v>31</v>
      </c>
      <c r="I572" s="30" t="s">
        <v>31</v>
      </c>
      <c r="J572" s="30" t="s">
        <v>31</v>
      </c>
      <c r="K572" s="31" t="s">
        <v>31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21</v>
      </c>
      <c r="D589" s="18" t="s">
        <v>21</v>
      </c>
      <c r="E589" s="18" t="s">
        <v>21</v>
      </c>
      <c r="F589" s="17" t="s">
        <v>21</v>
      </c>
      <c r="G589" s="18" t="s">
        <v>21</v>
      </c>
      <c r="H589" s="18" t="s">
        <v>21</v>
      </c>
      <c r="I589" s="17" t="s">
        <v>21</v>
      </c>
      <c r="J589" s="18" t="s">
        <v>21</v>
      </c>
      <c r="K589" s="19" t="s">
        <v>21</v>
      </c>
    </row>
    <row r="590" customFormat="false" ht="11.25" hidden="false" customHeight="true" outlineLevel="0" collapsed="false">
      <c r="B590" s="29" t="s">
        <v>39</v>
      </c>
      <c r="C590" s="21" t="s">
        <v>21</v>
      </c>
      <c r="D590" s="21" t="s">
        <v>21</v>
      </c>
      <c r="E590" s="22" t="s">
        <v>21</v>
      </c>
      <c r="F590" s="21" t="s">
        <v>21</v>
      </c>
      <c r="G590" s="21" t="s">
        <v>21</v>
      </c>
      <c r="H590" s="22" t="s">
        <v>21</v>
      </c>
      <c r="I590" s="21" t="s">
        <v>21</v>
      </c>
      <c r="J590" s="21" t="s">
        <v>21</v>
      </c>
      <c r="K590" s="22" t="s">
        <v>21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6</v>
      </c>
      <c r="D592" s="25" t="s">
        <v>26</v>
      </c>
      <c r="E592" s="25" t="s">
        <v>26</v>
      </c>
      <c r="F592" s="26" t="s">
        <v>26</v>
      </c>
      <c r="G592" s="21" t="s">
        <v>26</v>
      </c>
      <c r="H592" s="22" t="s">
        <v>26</v>
      </c>
      <c r="I592" s="25" t="s">
        <v>26</v>
      </c>
      <c r="J592" s="25" t="s">
        <v>26</v>
      </c>
      <c r="K592" s="27" t="s">
        <v>26</v>
      </c>
    </row>
    <row r="593" customFormat="false" ht="11.25" hidden="false" customHeight="true" outlineLevel="0" collapsed="false">
      <c r="B593" s="20" t="s">
        <v>40</v>
      </c>
      <c r="C593" s="21" t="s">
        <v>21</v>
      </c>
      <c r="D593" s="21" t="s">
        <v>21</v>
      </c>
      <c r="E593" s="22" t="s">
        <v>21</v>
      </c>
      <c r="F593" s="21" t="s">
        <v>21</v>
      </c>
      <c r="G593" s="21" t="s">
        <v>21</v>
      </c>
      <c r="H593" s="22" t="s">
        <v>21</v>
      </c>
      <c r="I593" s="21" t="s">
        <v>21</v>
      </c>
      <c r="J593" s="21" t="s">
        <v>21</v>
      </c>
      <c r="K593" s="22" t="s">
        <v>21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6</v>
      </c>
      <c r="D595" s="25" t="s">
        <v>26</v>
      </c>
      <c r="E595" s="25" t="s">
        <v>26</v>
      </c>
      <c r="F595" s="26" t="s">
        <v>26</v>
      </c>
      <c r="G595" s="21" t="s">
        <v>26</v>
      </c>
      <c r="H595" s="22" t="s">
        <v>26</v>
      </c>
      <c r="I595" s="25" t="s">
        <v>26</v>
      </c>
      <c r="J595" s="25" t="s">
        <v>26</v>
      </c>
      <c r="K595" s="27" t="s">
        <v>26</v>
      </c>
    </row>
    <row r="596" customFormat="false" ht="11.25" hidden="false" customHeight="true" outlineLevel="0" collapsed="false">
      <c r="B596" s="20" t="s">
        <v>41</v>
      </c>
      <c r="C596" s="21" t="s">
        <v>21</v>
      </c>
      <c r="D596" s="21" t="s">
        <v>21</v>
      </c>
      <c r="E596" s="22" t="s">
        <v>21</v>
      </c>
      <c r="F596" s="21" t="s">
        <v>21</v>
      </c>
      <c r="G596" s="21" t="s">
        <v>21</v>
      </c>
      <c r="H596" s="22" t="s">
        <v>21</v>
      </c>
      <c r="I596" s="21" t="s">
        <v>21</v>
      </c>
      <c r="J596" s="21" t="s">
        <v>21</v>
      </c>
      <c r="K596" s="22" t="s">
        <v>21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6</v>
      </c>
      <c r="D598" s="34" t="s">
        <v>26</v>
      </c>
      <c r="E598" s="35" t="s">
        <v>26</v>
      </c>
      <c r="F598" s="26" t="s">
        <v>26</v>
      </c>
      <c r="G598" s="21" t="s">
        <v>26</v>
      </c>
      <c r="H598" s="15" t="s">
        <v>26</v>
      </c>
      <c r="I598" s="36" t="s">
        <v>26</v>
      </c>
      <c r="J598" s="36" t="s">
        <v>26</v>
      </c>
      <c r="K598" s="35" t="s">
        <v>2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26</v>
      </c>
      <c r="D600" s="34" t="s">
        <v>26</v>
      </c>
      <c r="E600" s="35" t="s">
        <v>26</v>
      </c>
      <c r="F600" s="18" t="s">
        <v>26</v>
      </c>
      <c r="G600" s="18" t="s">
        <v>26</v>
      </c>
      <c r="H600" s="19" t="s">
        <v>26</v>
      </c>
      <c r="I600" s="36" t="s">
        <v>26</v>
      </c>
      <c r="J600" s="36" t="s">
        <v>26</v>
      </c>
      <c r="K600" s="35" t="s">
        <v>2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6.286733</v>
      </c>
      <c r="J607" s="18" t="n">
        <v>0.092143</v>
      </c>
      <c r="K607" s="19" t="n">
        <v>0.000634</v>
      </c>
    </row>
    <row r="608" customFormat="false" ht="11.25" hidden="false" customHeight="true" outlineLevel="0" collapsed="false">
      <c r="B608" s="16" t="s">
        <v>20</v>
      </c>
      <c r="C608" s="18" t="n">
        <v>2063</v>
      </c>
      <c r="D608" s="18" t="n">
        <v>2063</v>
      </c>
      <c r="E608" s="18" t="n">
        <v>2063</v>
      </c>
      <c r="F608" s="17" t="n">
        <v>3.04737421231217</v>
      </c>
      <c r="G608" s="18" t="n">
        <v>0.044664566165778</v>
      </c>
      <c r="H608" s="18" t="n">
        <v>0.00030731943771207</v>
      </c>
      <c r="I608" s="17" t="n">
        <v>6.286733</v>
      </c>
      <c r="J608" s="18" t="n">
        <v>0.092143</v>
      </c>
      <c r="K608" s="19" t="n">
        <v>0.000634</v>
      </c>
    </row>
    <row r="609" customFormat="false" ht="11.25" hidden="false" customHeight="true" outlineLevel="0" collapsed="false">
      <c r="B609" s="20" t="s">
        <v>22</v>
      </c>
      <c r="C609" s="21" t="n">
        <v>2063</v>
      </c>
      <c r="D609" s="21" t="n">
        <v>2063</v>
      </c>
      <c r="E609" s="22" t="n">
        <v>2063</v>
      </c>
      <c r="F609" s="21" t="n">
        <v>3.04737421231217</v>
      </c>
      <c r="G609" s="21" t="n">
        <v>0.044664566165778</v>
      </c>
      <c r="H609" s="22" t="n">
        <v>0.00030731943771207</v>
      </c>
      <c r="I609" s="21" t="n">
        <v>6.286733</v>
      </c>
      <c r="J609" s="21" t="n">
        <v>0.092143</v>
      </c>
      <c r="K609" s="22" t="n">
        <v>0.000634</v>
      </c>
    </row>
    <row r="610" customFormat="false" ht="11.25" hidden="false" customHeight="true" outlineLevel="0" collapsed="false">
      <c r="B610" s="23" t="s">
        <v>23</v>
      </c>
      <c r="C610" s="24" t="n">
        <v>1343</v>
      </c>
      <c r="D610" s="24" t="n">
        <v>1343</v>
      </c>
      <c r="E610" s="25" t="n">
        <v>1343</v>
      </c>
      <c r="F610" s="26" t="s">
        <v>26</v>
      </c>
      <c r="G610" s="21" t="n">
        <v>0.0481831720029784</v>
      </c>
      <c r="H610" s="22" t="n">
        <v>0.000331347728965004</v>
      </c>
      <c r="I610" s="25" t="s">
        <v>26</v>
      </c>
      <c r="J610" s="25" t="n">
        <v>0.06471</v>
      </c>
      <c r="K610" s="27" t="n">
        <v>0.000445</v>
      </c>
    </row>
    <row r="611" customFormat="false" ht="11.25" hidden="false" customHeight="true" outlineLevel="0" collapsed="false">
      <c r="B611" s="23" t="s">
        <v>25</v>
      </c>
      <c r="C611" s="24" t="n">
        <v>720</v>
      </c>
      <c r="D611" s="24" t="n">
        <v>720</v>
      </c>
      <c r="E611" s="25" t="n">
        <v>720</v>
      </c>
      <c r="F611" s="26" t="n">
        <v>8.73157361111111</v>
      </c>
      <c r="G611" s="21" t="n">
        <v>0.0381013888888889</v>
      </c>
      <c r="H611" s="22" t="n">
        <v>0.0002625</v>
      </c>
      <c r="I611" s="25" t="n">
        <v>6.286733</v>
      </c>
      <c r="J611" s="25" t="n">
        <v>0.027433</v>
      </c>
      <c r="K611" s="27" t="n">
        <v>0.000189</v>
      </c>
    </row>
    <row r="612" customFormat="false" ht="11.25" hidden="false" customHeight="true" outlineLevel="0" collapsed="false">
      <c r="B612" s="20" t="s">
        <v>27</v>
      </c>
      <c r="C612" s="21" t="s">
        <v>26</v>
      </c>
      <c r="D612" s="21" t="s">
        <v>26</v>
      </c>
      <c r="E612" s="22" t="s">
        <v>26</v>
      </c>
      <c r="F612" s="21" t="s">
        <v>26</v>
      </c>
      <c r="G612" s="21" t="s">
        <v>26</v>
      </c>
      <c r="H612" s="22" t="s">
        <v>26</v>
      </c>
      <c r="I612" s="21" t="s">
        <v>26</v>
      </c>
      <c r="J612" s="21" t="s">
        <v>26</v>
      </c>
      <c r="K612" s="22" t="s">
        <v>26</v>
      </c>
    </row>
    <row r="613" customFormat="false" ht="11.25" hidden="false" customHeight="true" outlineLevel="0" collapsed="false">
      <c r="B613" s="23" t="s">
        <v>23</v>
      </c>
      <c r="C613" s="24" t="s">
        <v>26</v>
      </c>
      <c r="D613" s="24" t="s">
        <v>26</v>
      </c>
      <c r="E613" s="25" t="s">
        <v>26</v>
      </c>
      <c r="F613" s="26" t="s">
        <v>26</v>
      </c>
      <c r="G613" s="21" t="s">
        <v>26</v>
      </c>
      <c r="H613" s="22" t="s">
        <v>26</v>
      </c>
      <c r="I613" s="25" t="s">
        <v>26</v>
      </c>
      <c r="J613" s="25" t="s">
        <v>26</v>
      </c>
      <c r="K613" s="27" t="s">
        <v>26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48</v>
      </c>
      <c r="G615" s="18" t="s">
        <v>48</v>
      </c>
      <c r="H615" s="18" t="s">
        <v>48</v>
      </c>
      <c r="I615" s="17" t="s">
        <v>48</v>
      </c>
      <c r="J615" s="18" t="s">
        <v>48</v>
      </c>
      <c r="K615" s="19" t="s">
        <v>48</v>
      </c>
    </row>
    <row r="616" customFormat="false" ht="11.25" hidden="false" customHeight="true" outlineLevel="0" collapsed="false">
      <c r="B616" s="29" t="s">
        <v>29</v>
      </c>
      <c r="C616" s="30" t="s">
        <v>31</v>
      </c>
      <c r="D616" s="30" t="s">
        <v>31</v>
      </c>
      <c r="E616" s="31" t="s">
        <v>31</v>
      </c>
      <c r="F616" s="30" t="s">
        <v>31</v>
      </c>
      <c r="G616" s="30" t="s">
        <v>31</v>
      </c>
      <c r="H616" s="31" t="s">
        <v>31</v>
      </c>
      <c r="I616" s="30" t="s">
        <v>31</v>
      </c>
      <c r="J616" s="30" t="s">
        <v>31</v>
      </c>
      <c r="K616" s="31" t="s">
        <v>31</v>
      </c>
    </row>
    <row r="617" customFormat="false" ht="11.25" hidden="false" customHeight="true" outlineLevel="0" collapsed="false">
      <c r="B617" s="23" t="s">
        <v>23</v>
      </c>
      <c r="C617" s="32" t="s">
        <v>31</v>
      </c>
      <c r="D617" s="30" t="s">
        <v>31</v>
      </c>
      <c r="E617" s="31" t="s">
        <v>31</v>
      </c>
      <c r="F617" s="30" t="s">
        <v>31</v>
      </c>
      <c r="G617" s="30" t="s">
        <v>31</v>
      </c>
      <c r="H617" s="31" t="s">
        <v>31</v>
      </c>
      <c r="I617" s="30" t="s">
        <v>31</v>
      </c>
      <c r="J617" s="30" t="s">
        <v>31</v>
      </c>
      <c r="K617" s="31" t="s">
        <v>31</v>
      </c>
    </row>
    <row r="618" customFormat="false" ht="11.25" hidden="false" customHeight="true" outlineLevel="0" collapsed="false">
      <c r="B618" s="23" t="s">
        <v>25</v>
      </c>
      <c r="C618" s="32" t="s">
        <v>31</v>
      </c>
      <c r="D618" s="30" t="s">
        <v>31</v>
      </c>
      <c r="E618" s="31" t="s">
        <v>31</v>
      </c>
      <c r="F618" s="30" t="s">
        <v>31</v>
      </c>
      <c r="G618" s="30" t="s">
        <v>31</v>
      </c>
      <c r="H618" s="31" t="s">
        <v>31</v>
      </c>
      <c r="I618" s="30" t="s">
        <v>31</v>
      </c>
      <c r="J618" s="30" t="s">
        <v>31</v>
      </c>
      <c r="K618" s="31" t="s">
        <v>31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21</v>
      </c>
      <c r="D635" s="18" t="s">
        <v>21</v>
      </c>
      <c r="E635" s="18" t="s">
        <v>21</v>
      </c>
      <c r="F635" s="17" t="s">
        <v>21</v>
      </c>
      <c r="G635" s="18" t="s">
        <v>21</v>
      </c>
      <c r="H635" s="18" t="s">
        <v>21</v>
      </c>
      <c r="I635" s="17" t="s">
        <v>21</v>
      </c>
      <c r="J635" s="18" t="s">
        <v>21</v>
      </c>
      <c r="K635" s="19" t="s">
        <v>21</v>
      </c>
    </row>
    <row r="636" customFormat="false" ht="11.25" hidden="false" customHeight="true" outlineLevel="0" collapsed="false">
      <c r="B636" s="29" t="s">
        <v>39</v>
      </c>
      <c r="C636" s="21" t="s">
        <v>21</v>
      </c>
      <c r="D636" s="21" t="s">
        <v>21</v>
      </c>
      <c r="E636" s="22" t="s">
        <v>21</v>
      </c>
      <c r="F636" s="21" t="s">
        <v>21</v>
      </c>
      <c r="G636" s="21" t="s">
        <v>21</v>
      </c>
      <c r="H636" s="22" t="s">
        <v>21</v>
      </c>
      <c r="I636" s="21" t="s">
        <v>21</v>
      </c>
      <c r="J636" s="21" t="s">
        <v>21</v>
      </c>
      <c r="K636" s="22" t="s">
        <v>21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6</v>
      </c>
      <c r="D638" s="25" t="s">
        <v>26</v>
      </c>
      <c r="E638" s="25" t="s">
        <v>26</v>
      </c>
      <c r="F638" s="26" t="s">
        <v>26</v>
      </c>
      <c r="G638" s="21" t="s">
        <v>26</v>
      </c>
      <c r="H638" s="22" t="s">
        <v>26</v>
      </c>
      <c r="I638" s="25" t="s">
        <v>26</v>
      </c>
      <c r="J638" s="25" t="s">
        <v>26</v>
      </c>
      <c r="K638" s="27" t="s">
        <v>26</v>
      </c>
    </row>
    <row r="639" customFormat="false" ht="11.25" hidden="false" customHeight="true" outlineLevel="0" collapsed="false">
      <c r="B639" s="20" t="s">
        <v>40</v>
      </c>
      <c r="C639" s="21" t="s">
        <v>21</v>
      </c>
      <c r="D639" s="21" t="s">
        <v>21</v>
      </c>
      <c r="E639" s="22" t="s">
        <v>21</v>
      </c>
      <c r="F639" s="21" t="s">
        <v>21</v>
      </c>
      <c r="G639" s="21" t="s">
        <v>21</v>
      </c>
      <c r="H639" s="22" t="s">
        <v>21</v>
      </c>
      <c r="I639" s="21" t="s">
        <v>21</v>
      </c>
      <c r="J639" s="21" t="s">
        <v>21</v>
      </c>
      <c r="K639" s="22" t="s">
        <v>21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6</v>
      </c>
      <c r="D641" s="25" t="s">
        <v>26</v>
      </c>
      <c r="E641" s="25" t="s">
        <v>26</v>
      </c>
      <c r="F641" s="26" t="s">
        <v>26</v>
      </c>
      <c r="G641" s="21" t="s">
        <v>26</v>
      </c>
      <c r="H641" s="22" t="s">
        <v>26</v>
      </c>
      <c r="I641" s="25" t="s">
        <v>26</v>
      </c>
      <c r="J641" s="25" t="s">
        <v>26</v>
      </c>
      <c r="K641" s="27" t="s">
        <v>26</v>
      </c>
    </row>
    <row r="642" customFormat="false" ht="11.25" hidden="false" customHeight="true" outlineLevel="0" collapsed="false">
      <c r="B642" s="20" t="s">
        <v>41</v>
      </c>
      <c r="C642" s="21" t="s">
        <v>21</v>
      </c>
      <c r="D642" s="21" t="s">
        <v>21</v>
      </c>
      <c r="E642" s="22" t="s">
        <v>21</v>
      </c>
      <c r="F642" s="21" t="s">
        <v>21</v>
      </c>
      <c r="G642" s="21" t="s">
        <v>21</v>
      </c>
      <c r="H642" s="22" t="s">
        <v>21</v>
      </c>
      <c r="I642" s="21" t="s">
        <v>21</v>
      </c>
      <c r="J642" s="21" t="s">
        <v>21</v>
      </c>
      <c r="K642" s="22" t="s">
        <v>21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6</v>
      </c>
      <c r="D644" s="34" t="s">
        <v>26</v>
      </c>
      <c r="E644" s="35" t="s">
        <v>26</v>
      </c>
      <c r="F644" s="26" t="s">
        <v>26</v>
      </c>
      <c r="G644" s="21" t="s">
        <v>26</v>
      </c>
      <c r="H644" s="15" t="s">
        <v>26</v>
      </c>
      <c r="I644" s="36" t="s">
        <v>26</v>
      </c>
      <c r="J644" s="36" t="s">
        <v>26</v>
      </c>
      <c r="K644" s="35" t="s">
        <v>2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26</v>
      </c>
      <c r="D646" s="34" t="s">
        <v>26</v>
      </c>
      <c r="E646" s="35" t="s">
        <v>26</v>
      </c>
      <c r="F646" s="18" t="s">
        <v>26</v>
      </c>
      <c r="G646" s="18" t="s">
        <v>26</v>
      </c>
      <c r="H646" s="19" t="s">
        <v>26</v>
      </c>
      <c r="I646" s="36" t="s">
        <v>26</v>
      </c>
      <c r="J646" s="36" t="s">
        <v>26</v>
      </c>
      <c r="K646" s="35" t="s">
        <v>2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3.155692</v>
      </c>
      <c r="J653" s="18" t="n">
        <v>0.02528</v>
      </c>
      <c r="K653" s="19" t="n">
        <v>0.000175</v>
      </c>
    </row>
    <row r="654" customFormat="false" ht="11.25" hidden="false" customHeight="true" outlineLevel="0" collapsed="false">
      <c r="B654" s="16" t="s">
        <v>20</v>
      </c>
      <c r="C654" s="18" t="n">
        <v>566.8852</v>
      </c>
      <c r="D654" s="18" t="n">
        <v>566.8852</v>
      </c>
      <c r="E654" s="18" t="n">
        <v>566.8852</v>
      </c>
      <c r="F654" s="17" t="n">
        <v>5.56672144554136</v>
      </c>
      <c r="G654" s="18" t="n">
        <v>0.0445945669423015</v>
      </c>
      <c r="H654" s="18" t="n">
        <v>0.00030870447843761</v>
      </c>
      <c r="I654" s="17" t="n">
        <v>3.155692</v>
      </c>
      <c r="J654" s="18" t="n">
        <v>0.02528</v>
      </c>
      <c r="K654" s="19" t="n">
        <v>0.000175</v>
      </c>
    </row>
    <row r="655" customFormat="false" ht="11.25" hidden="false" customHeight="true" outlineLevel="0" collapsed="false">
      <c r="B655" s="20" t="s">
        <v>22</v>
      </c>
      <c r="C655" s="21" t="n">
        <v>566.8852</v>
      </c>
      <c r="D655" s="21" t="n">
        <v>566.8852</v>
      </c>
      <c r="E655" s="22" t="n">
        <v>566.8852</v>
      </c>
      <c r="F655" s="21" t="n">
        <v>5.56672144554136</v>
      </c>
      <c r="G655" s="21" t="n">
        <v>0.0445945669423015</v>
      </c>
      <c r="H655" s="22" t="n">
        <v>0.00030870447843761</v>
      </c>
      <c r="I655" s="21" t="n">
        <v>3.155692</v>
      </c>
      <c r="J655" s="21" t="n">
        <v>0.02528</v>
      </c>
      <c r="K655" s="22" t="n">
        <v>0.000175</v>
      </c>
    </row>
    <row r="656" customFormat="false" ht="11.25" hidden="false" customHeight="true" outlineLevel="0" collapsed="false">
      <c r="B656" s="23" t="s">
        <v>23</v>
      </c>
      <c r="C656" s="24" t="n">
        <v>216</v>
      </c>
      <c r="D656" s="24" t="n">
        <v>216</v>
      </c>
      <c r="E656" s="25" t="n">
        <v>216</v>
      </c>
      <c r="F656" s="26" t="s">
        <v>26</v>
      </c>
      <c r="G656" s="21" t="n">
        <v>0.053287037037037</v>
      </c>
      <c r="H656" s="22" t="n">
        <v>0.00037037037037037</v>
      </c>
      <c r="I656" s="25" t="s">
        <v>26</v>
      </c>
      <c r="J656" s="25" t="n">
        <v>0.01151</v>
      </c>
      <c r="K656" s="27" t="n">
        <v>8E-005</v>
      </c>
    </row>
    <row r="657" customFormat="false" ht="11.25" hidden="false" customHeight="true" outlineLevel="0" collapsed="false">
      <c r="B657" s="23" t="s">
        <v>25</v>
      </c>
      <c r="C657" s="24" t="n">
        <v>350.8852</v>
      </c>
      <c r="D657" s="24" t="n">
        <v>350.8852</v>
      </c>
      <c r="E657" s="25" t="n">
        <v>350.8852</v>
      </c>
      <c r="F657" s="26" t="n">
        <v>8.99351696794279</v>
      </c>
      <c r="G657" s="21" t="n">
        <v>0.0392436044609462</v>
      </c>
      <c r="H657" s="22" t="n">
        <v>0.000270743821625991</v>
      </c>
      <c r="I657" s="25" t="n">
        <v>3.155692</v>
      </c>
      <c r="J657" s="25" t="n">
        <v>0.01377</v>
      </c>
      <c r="K657" s="27" t="n">
        <v>9.5E-005</v>
      </c>
    </row>
    <row r="658" customFormat="false" ht="11.25" hidden="false" customHeight="true" outlineLevel="0" collapsed="false">
      <c r="B658" s="20" t="s">
        <v>27</v>
      </c>
      <c r="C658" s="21" t="s">
        <v>26</v>
      </c>
      <c r="D658" s="21" t="s">
        <v>26</v>
      </c>
      <c r="E658" s="22" t="s">
        <v>26</v>
      </c>
      <c r="F658" s="21" t="s">
        <v>26</v>
      </c>
      <c r="G658" s="21" t="s">
        <v>26</v>
      </c>
      <c r="H658" s="22" t="s">
        <v>26</v>
      </c>
      <c r="I658" s="21" t="s">
        <v>26</v>
      </c>
      <c r="J658" s="21" t="s">
        <v>26</v>
      </c>
      <c r="K658" s="22" t="s">
        <v>26</v>
      </c>
    </row>
    <row r="659" customFormat="false" ht="11.25" hidden="false" customHeight="true" outlineLevel="0" collapsed="false">
      <c r="B659" s="23" t="s">
        <v>23</v>
      </c>
      <c r="C659" s="24" t="s">
        <v>26</v>
      </c>
      <c r="D659" s="24" t="s">
        <v>26</v>
      </c>
      <c r="E659" s="25" t="s">
        <v>26</v>
      </c>
      <c r="F659" s="26" t="s">
        <v>26</v>
      </c>
      <c r="G659" s="21" t="s">
        <v>26</v>
      </c>
      <c r="H659" s="22" t="s">
        <v>26</v>
      </c>
      <c r="I659" s="25" t="s">
        <v>26</v>
      </c>
      <c r="J659" s="25" t="s">
        <v>26</v>
      </c>
      <c r="K659" s="27" t="s">
        <v>26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48</v>
      </c>
      <c r="G661" s="18" t="s">
        <v>48</v>
      </c>
      <c r="H661" s="18" t="s">
        <v>48</v>
      </c>
      <c r="I661" s="17" t="s">
        <v>48</v>
      </c>
      <c r="J661" s="18" t="s">
        <v>48</v>
      </c>
      <c r="K661" s="19" t="s">
        <v>48</v>
      </c>
    </row>
    <row r="662" customFormat="false" ht="11.25" hidden="false" customHeight="true" outlineLevel="0" collapsed="false">
      <c r="B662" s="29" t="s">
        <v>29</v>
      </c>
      <c r="C662" s="30" t="s">
        <v>31</v>
      </c>
      <c r="D662" s="30" t="s">
        <v>31</v>
      </c>
      <c r="E662" s="31" t="s">
        <v>31</v>
      </c>
      <c r="F662" s="30" t="s">
        <v>31</v>
      </c>
      <c r="G662" s="30" t="s">
        <v>31</v>
      </c>
      <c r="H662" s="31" t="s">
        <v>31</v>
      </c>
      <c r="I662" s="30" t="s">
        <v>31</v>
      </c>
      <c r="J662" s="30" t="s">
        <v>31</v>
      </c>
      <c r="K662" s="31" t="s">
        <v>31</v>
      </c>
    </row>
    <row r="663" customFormat="false" ht="11.25" hidden="false" customHeight="true" outlineLevel="0" collapsed="false">
      <c r="B663" s="23" t="s">
        <v>23</v>
      </c>
      <c r="C663" s="32" t="s">
        <v>31</v>
      </c>
      <c r="D663" s="30" t="s">
        <v>31</v>
      </c>
      <c r="E663" s="31" t="s">
        <v>31</v>
      </c>
      <c r="F663" s="30" t="s">
        <v>31</v>
      </c>
      <c r="G663" s="30" t="s">
        <v>31</v>
      </c>
      <c r="H663" s="31" t="s">
        <v>31</v>
      </c>
      <c r="I663" s="30" t="s">
        <v>31</v>
      </c>
      <c r="J663" s="30" t="s">
        <v>31</v>
      </c>
      <c r="K663" s="31" t="s">
        <v>31</v>
      </c>
    </row>
    <row r="664" customFormat="false" ht="11.25" hidden="false" customHeight="true" outlineLevel="0" collapsed="false">
      <c r="B664" s="23" t="s">
        <v>25</v>
      </c>
      <c r="C664" s="32" t="s">
        <v>31</v>
      </c>
      <c r="D664" s="30" t="s">
        <v>31</v>
      </c>
      <c r="E664" s="31" t="s">
        <v>31</v>
      </c>
      <c r="F664" s="30" t="s">
        <v>31</v>
      </c>
      <c r="G664" s="30" t="s">
        <v>31</v>
      </c>
      <c r="H664" s="31" t="s">
        <v>31</v>
      </c>
      <c r="I664" s="30" t="s">
        <v>31</v>
      </c>
      <c r="J664" s="30" t="s">
        <v>31</v>
      </c>
      <c r="K664" s="31" t="s">
        <v>31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21</v>
      </c>
      <c r="D681" s="18" t="s">
        <v>21</v>
      </c>
      <c r="E681" s="18" t="s">
        <v>21</v>
      </c>
      <c r="F681" s="17" t="s">
        <v>21</v>
      </c>
      <c r="G681" s="18" t="s">
        <v>21</v>
      </c>
      <c r="H681" s="18" t="s">
        <v>21</v>
      </c>
      <c r="I681" s="17" t="s">
        <v>21</v>
      </c>
      <c r="J681" s="18" t="s">
        <v>21</v>
      </c>
      <c r="K681" s="19" t="s">
        <v>21</v>
      </c>
    </row>
    <row r="682" customFormat="false" ht="11.25" hidden="false" customHeight="true" outlineLevel="0" collapsed="false">
      <c r="B682" s="29" t="s">
        <v>39</v>
      </c>
      <c r="C682" s="21" t="s">
        <v>21</v>
      </c>
      <c r="D682" s="21" t="s">
        <v>21</v>
      </c>
      <c r="E682" s="22" t="s">
        <v>21</v>
      </c>
      <c r="F682" s="21" t="s">
        <v>21</v>
      </c>
      <c r="G682" s="21" t="s">
        <v>21</v>
      </c>
      <c r="H682" s="22" t="s">
        <v>21</v>
      </c>
      <c r="I682" s="21" t="s">
        <v>21</v>
      </c>
      <c r="J682" s="21" t="s">
        <v>21</v>
      </c>
      <c r="K682" s="22" t="s">
        <v>21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6</v>
      </c>
      <c r="D684" s="25" t="s">
        <v>26</v>
      </c>
      <c r="E684" s="25" t="s">
        <v>26</v>
      </c>
      <c r="F684" s="26" t="s">
        <v>26</v>
      </c>
      <c r="G684" s="21" t="s">
        <v>26</v>
      </c>
      <c r="H684" s="22" t="s">
        <v>26</v>
      </c>
      <c r="I684" s="25" t="s">
        <v>26</v>
      </c>
      <c r="J684" s="25" t="s">
        <v>26</v>
      </c>
      <c r="K684" s="27" t="s">
        <v>26</v>
      </c>
    </row>
    <row r="685" customFormat="false" ht="11.25" hidden="false" customHeight="true" outlineLevel="0" collapsed="false">
      <c r="B685" s="20" t="s">
        <v>40</v>
      </c>
      <c r="C685" s="21" t="s">
        <v>21</v>
      </c>
      <c r="D685" s="21" t="s">
        <v>21</v>
      </c>
      <c r="E685" s="22" t="s">
        <v>21</v>
      </c>
      <c r="F685" s="21" t="s">
        <v>21</v>
      </c>
      <c r="G685" s="21" t="s">
        <v>21</v>
      </c>
      <c r="H685" s="22" t="s">
        <v>21</v>
      </c>
      <c r="I685" s="21" t="s">
        <v>21</v>
      </c>
      <c r="J685" s="21" t="s">
        <v>21</v>
      </c>
      <c r="K685" s="22" t="s">
        <v>21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6</v>
      </c>
      <c r="D687" s="25" t="s">
        <v>26</v>
      </c>
      <c r="E687" s="25" t="s">
        <v>26</v>
      </c>
      <c r="F687" s="26" t="s">
        <v>26</v>
      </c>
      <c r="G687" s="21" t="s">
        <v>26</v>
      </c>
      <c r="H687" s="22" t="s">
        <v>26</v>
      </c>
      <c r="I687" s="25" t="s">
        <v>26</v>
      </c>
      <c r="J687" s="25" t="s">
        <v>26</v>
      </c>
      <c r="K687" s="27" t="s">
        <v>26</v>
      </c>
    </row>
    <row r="688" customFormat="false" ht="11.25" hidden="false" customHeight="true" outlineLevel="0" collapsed="false">
      <c r="B688" s="20" t="s">
        <v>41</v>
      </c>
      <c r="C688" s="21" t="s">
        <v>21</v>
      </c>
      <c r="D688" s="21" t="s">
        <v>21</v>
      </c>
      <c r="E688" s="22" t="s">
        <v>21</v>
      </c>
      <c r="F688" s="21" t="s">
        <v>21</v>
      </c>
      <c r="G688" s="21" t="s">
        <v>21</v>
      </c>
      <c r="H688" s="22" t="s">
        <v>21</v>
      </c>
      <c r="I688" s="21" t="s">
        <v>21</v>
      </c>
      <c r="J688" s="21" t="s">
        <v>21</v>
      </c>
      <c r="K688" s="22" t="s">
        <v>21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6</v>
      </c>
      <c r="D690" s="34" t="s">
        <v>26</v>
      </c>
      <c r="E690" s="35" t="s">
        <v>26</v>
      </c>
      <c r="F690" s="26" t="s">
        <v>26</v>
      </c>
      <c r="G690" s="21" t="s">
        <v>26</v>
      </c>
      <c r="H690" s="15" t="s">
        <v>26</v>
      </c>
      <c r="I690" s="36" t="s">
        <v>26</v>
      </c>
      <c r="J690" s="36" t="s">
        <v>26</v>
      </c>
      <c r="K690" s="35" t="s">
        <v>2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26</v>
      </c>
      <c r="D692" s="34" t="s">
        <v>26</v>
      </c>
      <c r="E692" s="35" t="s">
        <v>26</v>
      </c>
      <c r="F692" s="18" t="s">
        <v>26</v>
      </c>
      <c r="G692" s="18" t="s">
        <v>26</v>
      </c>
      <c r="H692" s="19" t="s">
        <v>26</v>
      </c>
      <c r="I692" s="36" t="s">
        <v>26</v>
      </c>
      <c r="J692" s="36" t="s">
        <v>26</v>
      </c>
      <c r="K692" s="35" t="s">
        <v>2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4.147546</v>
      </c>
      <c r="J699" s="18" t="n">
        <v>0.066778</v>
      </c>
      <c r="K699" s="19" t="n">
        <v>0.000458</v>
      </c>
    </row>
    <row r="700" customFormat="false" ht="11.25" hidden="false" customHeight="true" outlineLevel="0" collapsed="false">
      <c r="B700" s="16" t="s">
        <v>20</v>
      </c>
      <c r="C700" s="18" t="n">
        <v>1554.133</v>
      </c>
      <c r="D700" s="18" t="n">
        <v>1554.133</v>
      </c>
      <c r="E700" s="18" t="n">
        <v>1554.133</v>
      </c>
      <c r="F700" s="17" t="n">
        <v>2.66872011597463</v>
      </c>
      <c r="G700" s="18" t="n">
        <v>0.0429680085295145</v>
      </c>
      <c r="H700" s="18" t="n">
        <v>0.000294698072816162</v>
      </c>
      <c r="I700" s="17" t="n">
        <v>4.147546</v>
      </c>
      <c r="J700" s="18" t="n">
        <v>0.066778</v>
      </c>
      <c r="K700" s="19" t="n">
        <v>0.000458</v>
      </c>
    </row>
    <row r="701" customFormat="false" ht="11.25" hidden="false" customHeight="true" outlineLevel="0" collapsed="false">
      <c r="B701" s="20" t="s">
        <v>22</v>
      </c>
      <c r="C701" s="21" t="n">
        <v>1554.133</v>
      </c>
      <c r="D701" s="21" t="n">
        <v>1554.133</v>
      </c>
      <c r="E701" s="22" t="n">
        <v>1554.133</v>
      </c>
      <c r="F701" s="21" t="n">
        <v>2.66872011597463</v>
      </c>
      <c r="G701" s="21" t="n">
        <v>0.0429680085295145</v>
      </c>
      <c r="H701" s="22" t="n">
        <v>0.000294698072816162</v>
      </c>
      <c r="I701" s="21" t="n">
        <v>4.147546</v>
      </c>
      <c r="J701" s="21" t="n">
        <v>0.066778</v>
      </c>
      <c r="K701" s="22" t="n">
        <v>0.000458</v>
      </c>
    </row>
    <row r="702" customFormat="false" ht="11.25" hidden="false" customHeight="true" outlineLevel="0" collapsed="false">
      <c r="B702" s="23" t="s">
        <v>23</v>
      </c>
      <c r="C702" s="24" t="n">
        <v>1065</v>
      </c>
      <c r="D702" s="24" t="n">
        <v>1065</v>
      </c>
      <c r="E702" s="25" t="n">
        <v>1065</v>
      </c>
      <c r="F702" s="26" t="s">
        <v>26</v>
      </c>
      <c r="G702" s="21" t="n">
        <v>0.0457089201877934</v>
      </c>
      <c r="H702" s="22" t="n">
        <v>0.000313615023474178</v>
      </c>
      <c r="I702" s="25" t="s">
        <v>26</v>
      </c>
      <c r="J702" s="25" t="n">
        <v>0.04868</v>
      </c>
      <c r="K702" s="27" t="n">
        <v>0.000334</v>
      </c>
    </row>
    <row r="703" customFormat="false" ht="11.25" hidden="false" customHeight="true" outlineLevel="0" collapsed="false">
      <c r="B703" s="23" t="s">
        <v>25</v>
      </c>
      <c r="C703" s="24" t="n">
        <v>489.133</v>
      </c>
      <c r="D703" s="24" t="n">
        <v>489.133</v>
      </c>
      <c r="E703" s="25" t="n">
        <v>489.133</v>
      </c>
      <c r="F703" s="26" t="n">
        <v>8.47938290812519</v>
      </c>
      <c r="G703" s="21" t="n">
        <v>0.0370001615102641</v>
      </c>
      <c r="H703" s="22" t="n">
        <v>0.000253509781593145</v>
      </c>
      <c r="I703" s="25" t="n">
        <v>4.147546</v>
      </c>
      <c r="J703" s="25" t="n">
        <v>0.018098</v>
      </c>
      <c r="K703" s="27" t="n">
        <v>0.000124</v>
      </c>
    </row>
    <row r="704" customFormat="false" ht="11.25" hidden="false" customHeight="true" outlineLevel="0" collapsed="false">
      <c r="B704" s="20" t="s">
        <v>27</v>
      </c>
      <c r="C704" s="21" t="s">
        <v>26</v>
      </c>
      <c r="D704" s="21" t="s">
        <v>26</v>
      </c>
      <c r="E704" s="22" t="s">
        <v>26</v>
      </c>
      <c r="F704" s="21" t="s">
        <v>26</v>
      </c>
      <c r="G704" s="21" t="s">
        <v>26</v>
      </c>
      <c r="H704" s="22" t="s">
        <v>26</v>
      </c>
      <c r="I704" s="21" t="s">
        <v>26</v>
      </c>
      <c r="J704" s="21" t="s">
        <v>26</v>
      </c>
      <c r="K704" s="22" t="s">
        <v>26</v>
      </c>
    </row>
    <row r="705" customFormat="false" ht="11.25" hidden="false" customHeight="true" outlineLevel="0" collapsed="false">
      <c r="B705" s="23" t="s">
        <v>23</v>
      </c>
      <c r="C705" s="24" t="s">
        <v>26</v>
      </c>
      <c r="D705" s="24" t="s">
        <v>26</v>
      </c>
      <c r="E705" s="25" t="s">
        <v>26</v>
      </c>
      <c r="F705" s="26" t="s">
        <v>26</v>
      </c>
      <c r="G705" s="21" t="s">
        <v>26</v>
      </c>
      <c r="H705" s="22" t="s">
        <v>26</v>
      </c>
      <c r="I705" s="25" t="s">
        <v>26</v>
      </c>
      <c r="J705" s="25" t="s">
        <v>26</v>
      </c>
      <c r="K705" s="27" t="s">
        <v>26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48</v>
      </c>
      <c r="G707" s="18" t="s">
        <v>48</v>
      </c>
      <c r="H707" s="18" t="s">
        <v>48</v>
      </c>
      <c r="I707" s="17" t="s">
        <v>48</v>
      </c>
      <c r="J707" s="18" t="s">
        <v>48</v>
      </c>
      <c r="K707" s="19" t="s">
        <v>48</v>
      </c>
    </row>
    <row r="708" customFormat="false" ht="11.25" hidden="false" customHeight="true" outlineLevel="0" collapsed="false">
      <c r="B708" s="29" t="s">
        <v>29</v>
      </c>
      <c r="C708" s="30" t="s">
        <v>31</v>
      </c>
      <c r="D708" s="30" t="s">
        <v>31</v>
      </c>
      <c r="E708" s="31" t="s">
        <v>31</v>
      </c>
      <c r="F708" s="30" t="s">
        <v>31</v>
      </c>
      <c r="G708" s="30" t="s">
        <v>31</v>
      </c>
      <c r="H708" s="31" t="s">
        <v>31</v>
      </c>
      <c r="I708" s="30" t="s">
        <v>31</v>
      </c>
      <c r="J708" s="30" t="s">
        <v>31</v>
      </c>
      <c r="K708" s="31" t="s">
        <v>31</v>
      </c>
    </row>
    <row r="709" customFormat="false" ht="11.25" hidden="false" customHeight="true" outlineLevel="0" collapsed="false">
      <c r="B709" s="23" t="s">
        <v>23</v>
      </c>
      <c r="C709" s="32" t="s">
        <v>31</v>
      </c>
      <c r="D709" s="30" t="s">
        <v>31</v>
      </c>
      <c r="E709" s="31" t="s">
        <v>31</v>
      </c>
      <c r="F709" s="30" t="s">
        <v>31</v>
      </c>
      <c r="G709" s="30" t="s">
        <v>31</v>
      </c>
      <c r="H709" s="31" t="s">
        <v>31</v>
      </c>
      <c r="I709" s="30" t="s">
        <v>31</v>
      </c>
      <c r="J709" s="30" t="s">
        <v>31</v>
      </c>
      <c r="K709" s="31" t="s">
        <v>31</v>
      </c>
    </row>
    <row r="710" customFormat="false" ht="11.25" hidden="false" customHeight="true" outlineLevel="0" collapsed="false">
      <c r="B710" s="23" t="s">
        <v>25</v>
      </c>
      <c r="C710" s="32" t="s">
        <v>31</v>
      </c>
      <c r="D710" s="30" t="s">
        <v>31</v>
      </c>
      <c r="E710" s="31" t="s">
        <v>31</v>
      </c>
      <c r="F710" s="30" t="s">
        <v>31</v>
      </c>
      <c r="G710" s="30" t="s">
        <v>31</v>
      </c>
      <c r="H710" s="31" t="s">
        <v>31</v>
      </c>
      <c r="I710" s="30" t="s">
        <v>31</v>
      </c>
      <c r="J710" s="30" t="s">
        <v>31</v>
      </c>
      <c r="K710" s="31" t="s">
        <v>31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21</v>
      </c>
      <c r="D727" s="18" t="s">
        <v>21</v>
      </c>
      <c r="E727" s="18" t="s">
        <v>21</v>
      </c>
      <c r="F727" s="17" t="s">
        <v>21</v>
      </c>
      <c r="G727" s="18" t="s">
        <v>21</v>
      </c>
      <c r="H727" s="18" t="s">
        <v>21</v>
      </c>
      <c r="I727" s="17" t="s">
        <v>21</v>
      </c>
      <c r="J727" s="18" t="s">
        <v>21</v>
      </c>
      <c r="K727" s="19" t="s">
        <v>21</v>
      </c>
    </row>
    <row r="728" customFormat="false" ht="11.25" hidden="false" customHeight="true" outlineLevel="0" collapsed="false">
      <c r="B728" s="29" t="s">
        <v>39</v>
      </c>
      <c r="C728" s="21" t="s">
        <v>21</v>
      </c>
      <c r="D728" s="21" t="s">
        <v>21</v>
      </c>
      <c r="E728" s="22" t="s">
        <v>21</v>
      </c>
      <c r="F728" s="21" t="s">
        <v>21</v>
      </c>
      <c r="G728" s="21" t="s">
        <v>21</v>
      </c>
      <c r="H728" s="22" t="s">
        <v>21</v>
      </c>
      <c r="I728" s="21" t="s">
        <v>21</v>
      </c>
      <c r="J728" s="21" t="s">
        <v>21</v>
      </c>
      <c r="K728" s="22" t="s">
        <v>21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6</v>
      </c>
      <c r="D730" s="25" t="s">
        <v>26</v>
      </c>
      <c r="E730" s="25" t="s">
        <v>26</v>
      </c>
      <c r="F730" s="26" t="s">
        <v>26</v>
      </c>
      <c r="G730" s="21" t="s">
        <v>26</v>
      </c>
      <c r="H730" s="22" t="s">
        <v>26</v>
      </c>
      <c r="I730" s="25" t="s">
        <v>26</v>
      </c>
      <c r="J730" s="25" t="s">
        <v>26</v>
      </c>
      <c r="K730" s="27" t="s">
        <v>26</v>
      </c>
    </row>
    <row r="731" customFormat="false" ht="11.25" hidden="false" customHeight="true" outlineLevel="0" collapsed="false">
      <c r="B731" s="20" t="s">
        <v>40</v>
      </c>
      <c r="C731" s="21" t="s">
        <v>21</v>
      </c>
      <c r="D731" s="21" t="s">
        <v>21</v>
      </c>
      <c r="E731" s="22" t="s">
        <v>21</v>
      </c>
      <c r="F731" s="21" t="s">
        <v>21</v>
      </c>
      <c r="G731" s="21" t="s">
        <v>21</v>
      </c>
      <c r="H731" s="22" t="s">
        <v>21</v>
      </c>
      <c r="I731" s="21" t="s">
        <v>21</v>
      </c>
      <c r="J731" s="21" t="s">
        <v>21</v>
      </c>
      <c r="K731" s="22" t="s">
        <v>21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6</v>
      </c>
      <c r="D733" s="25" t="s">
        <v>26</v>
      </c>
      <c r="E733" s="25" t="s">
        <v>26</v>
      </c>
      <c r="F733" s="26" t="s">
        <v>26</v>
      </c>
      <c r="G733" s="21" t="s">
        <v>26</v>
      </c>
      <c r="H733" s="22" t="s">
        <v>26</v>
      </c>
      <c r="I733" s="25" t="s">
        <v>26</v>
      </c>
      <c r="J733" s="25" t="s">
        <v>26</v>
      </c>
      <c r="K733" s="27" t="s">
        <v>26</v>
      </c>
    </row>
    <row r="734" customFormat="false" ht="11.25" hidden="false" customHeight="true" outlineLevel="0" collapsed="false">
      <c r="B734" s="20" t="s">
        <v>41</v>
      </c>
      <c r="C734" s="21" t="s">
        <v>21</v>
      </c>
      <c r="D734" s="21" t="s">
        <v>21</v>
      </c>
      <c r="E734" s="22" t="s">
        <v>21</v>
      </c>
      <c r="F734" s="21" t="s">
        <v>21</v>
      </c>
      <c r="G734" s="21" t="s">
        <v>21</v>
      </c>
      <c r="H734" s="22" t="s">
        <v>21</v>
      </c>
      <c r="I734" s="21" t="s">
        <v>21</v>
      </c>
      <c r="J734" s="21" t="s">
        <v>21</v>
      </c>
      <c r="K734" s="22" t="s">
        <v>21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6</v>
      </c>
      <c r="D736" s="34" t="s">
        <v>26</v>
      </c>
      <c r="E736" s="35" t="s">
        <v>26</v>
      </c>
      <c r="F736" s="26" t="s">
        <v>26</v>
      </c>
      <c r="G736" s="21" t="s">
        <v>26</v>
      </c>
      <c r="H736" s="15" t="s">
        <v>26</v>
      </c>
      <c r="I736" s="36" t="s">
        <v>26</v>
      </c>
      <c r="J736" s="36" t="s">
        <v>26</v>
      </c>
      <c r="K736" s="35" t="s">
        <v>2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26</v>
      </c>
      <c r="D738" s="34" t="s">
        <v>26</v>
      </c>
      <c r="E738" s="35" t="s">
        <v>26</v>
      </c>
      <c r="F738" s="18" t="s">
        <v>26</v>
      </c>
      <c r="G738" s="18" t="s">
        <v>26</v>
      </c>
      <c r="H738" s="19" t="s">
        <v>26</v>
      </c>
      <c r="I738" s="36" t="s">
        <v>26</v>
      </c>
      <c r="J738" s="36" t="s">
        <v>26</v>
      </c>
      <c r="K738" s="35" t="s">
        <v>2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13.410398</v>
      </c>
      <c r="J745" s="18" t="n">
        <v>0.105308</v>
      </c>
      <c r="K745" s="19" t="n">
        <v>0.000724</v>
      </c>
    </row>
    <row r="746" customFormat="false" ht="11.25" hidden="false" customHeight="true" outlineLevel="0" collapsed="false">
      <c r="B746" s="16" t="s">
        <v>20</v>
      </c>
      <c r="C746" s="18" t="n">
        <v>2627.341</v>
      </c>
      <c r="D746" s="18" t="n">
        <v>2627.341</v>
      </c>
      <c r="E746" s="18" t="n">
        <v>2627.341</v>
      </c>
      <c r="F746" s="17" t="n">
        <v>5.10417109922161</v>
      </c>
      <c r="G746" s="18" t="n">
        <v>0.040081588191255</v>
      </c>
      <c r="H746" s="18" t="n">
        <v>0.000275563773411978</v>
      </c>
      <c r="I746" s="17" t="n">
        <v>13.410398</v>
      </c>
      <c r="J746" s="18" t="n">
        <v>0.105308</v>
      </c>
      <c r="K746" s="19" t="n">
        <v>0.000724</v>
      </c>
    </row>
    <row r="747" customFormat="false" ht="11.25" hidden="false" customHeight="true" outlineLevel="0" collapsed="false">
      <c r="B747" s="20" t="s">
        <v>22</v>
      </c>
      <c r="C747" s="21" t="n">
        <v>2627.341</v>
      </c>
      <c r="D747" s="21" t="n">
        <v>2627.341</v>
      </c>
      <c r="E747" s="22" t="n">
        <v>2627.341</v>
      </c>
      <c r="F747" s="21" t="n">
        <v>5.10417109922161</v>
      </c>
      <c r="G747" s="21" t="n">
        <v>0.040081588191255</v>
      </c>
      <c r="H747" s="22" t="n">
        <v>0.000275563773411978</v>
      </c>
      <c r="I747" s="21" t="n">
        <v>13.410398</v>
      </c>
      <c r="J747" s="21" t="n">
        <v>0.105308</v>
      </c>
      <c r="K747" s="22" t="n">
        <v>0.000724</v>
      </c>
    </row>
    <row r="748" customFormat="false" ht="11.25" hidden="false" customHeight="true" outlineLevel="0" collapsed="false">
      <c r="B748" s="23" t="s">
        <v>23</v>
      </c>
      <c r="C748" s="24" t="n">
        <v>1032</v>
      </c>
      <c r="D748" s="24" t="n">
        <v>1032</v>
      </c>
      <c r="E748" s="25" t="n">
        <v>1032</v>
      </c>
      <c r="F748" s="26" t="s">
        <v>26</v>
      </c>
      <c r="G748" s="21" t="n">
        <v>0.0453391472868217</v>
      </c>
      <c r="H748" s="22" t="n">
        <v>0.000312015503875969</v>
      </c>
      <c r="I748" s="25" t="s">
        <v>26</v>
      </c>
      <c r="J748" s="25" t="n">
        <v>0.04679</v>
      </c>
      <c r="K748" s="27" t="n">
        <v>0.000322</v>
      </c>
    </row>
    <row r="749" customFormat="false" ht="11.25" hidden="false" customHeight="true" outlineLevel="0" collapsed="false">
      <c r="B749" s="23" t="s">
        <v>25</v>
      </c>
      <c r="C749" s="24" t="n">
        <v>1595.341</v>
      </c>
      <c r="D749" s="24" t="n">
        <v>1595.341</v>
      </c>
      <c r="E749" s="25" t="n">
        <v>1595.341</v>
      </c>
      <c r="F749" s="26" t="n">
        <v>8.40597590107695</v>
      </c>
      <c r="G749" s="21" t="n">
        <v>0.0366805592033302</v>
      </c>
      <c r="H749" s="22" t="n">
        <v>0.000251983745167961</v>
      </c>
      <c r="I749" s="25" t="n">
        <v>13.410398</v>
      </c>
      <c r="J749" s="25" t="n">
        <v>0.058518</v>
      </c>
      <c r="K749" s="27" t="n">
        <v>0.000402</v>
      </c>
    </row>
    <row r="750" customFormat="false" ht="11.25" hidden="false" customHeight="true" outlineLevel="0" collapsed="false">
      <c r="B750" s="20" t="s">
        <v>27</v>
      </c>
      <c r="C750" s="21" t="s">
        <v>26</v>
      </c>
      <c r="D750" s="21" t="s">
        <v>26</v>
      </c>
      <c r="E750" s="22" t="s">
        <v>26</v>
      </c>
      <c r="F750" s="21" t="s">
        <v>26</v>
      </c>
      <c r="G750" s="21" t="s">
        <v>26</v>
      </c>
      <c r="H750" s="22" t="s">
        <v>26</v>
      </c>
      <c r="I750" s="21" t="s">
        <v>26</v>
      </c>
      <c r="J750" s="21" t="s">
        <v>26</v>
      </c>
      <c r="K750" s="22" t="s">
        <v>26</v>
      </c>
    </row>
    <row r="751" customFormat="false" ht="11.25" hidden="false" customHeight="true" outlineLevel="0" collapsed="false">
      <c r="B751" s="23" t="s">
        <v>23</v>
      </c>
      <c r="C751" s="24" t="s">
        <v>26</v>
      </c>
      <c r="D751" s="24" t="s">
        <v>26</v>
      </c>
      <c r="E751" s="25" t="s">
        <v>26</v>
      </c>
      <c r="F751" s="26" t="s">
        <v>26</v>
      </c>
      <c r="G751" s="21" t="s">
        <v>26</v>
      </c>
      <c r="H751" s="22" t="s">
        <v>26</v>
      </c>
      <c r="I751" s="25" t="s">
        <v>26</v>
      </c>
      <c r="J751" s="25" t="s">
        <v>26</v>
      </c>
      <c r="K751" s="27" t="s">
        <v>26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48</v>
      </c>
      <c r="G753" s="18" t="s">
        <v>48</v>
      </c>
      <c r="H753" s="18" t="s">
        <v>48</v>
      </c>
      <c r="I753" s="17" t="s">
        <v>48</v>
      </c>
      <c r="J753" s="18" t="s">
        <v>48</v>
      </c>
      <c r="K753" s="19" t="s">
        <v>48</v>
      </c>
    </row>
    <row r="754" customFormat="false" ht="11.25" hidden="false" customHeight="true" outlineLevel="0" collapsed="false">
      <c r="B754" s="29" t="s">
        <v>29</v>
      </c>
      <c r="C754" s="30" t="s">
        <v>31</v>
      </c>
      <c r="D754" s="30" t="s">
        <v>31</v>
      </c>
      <c r="E754" s="31" t="s">
        <v>31</v>
      </c>
      <c r="F754" s="30" t="s">
        <v>31</v>
      </c>
      <c r="G754" s="30" t="s">
        <v>31</v>
      </c>
      <c r="H754" s="31" t="s">
        <v>31</v>
      </c>
      <c r="I754" s="30" t="s">
        <v>31</v>
      </c>
      <c r="J754" s="30" t="s">
        <v>31</v>
      </c>
      <c r="K754" s="31" t="s">
        <v>31</v>
      </c>
    </row>
    <row r="755" customFormat="false" ht="11.25" hidden="false" customHeight="true" outlineLevel="0" collapsed="false">
      <c r="B755" s="23" t="s">
        <v>23</v>
      </c>
      <c r="C755" s="32" t="s">
        <v>31</v>
      </c>
      <c r="D755" s="30" t="s">
        <v>31</v>
      </c>
      <c r="E755" s="31" t="s">
        <v>31</v>
      </c>
      <c r="F755" s="30" t="s">
        <v>31</v>
      </c>
      <c r="G755" s="30" t="s">
        <v>31</v>
      </c>
      <c r="H755" s="31" t="s">
        <v>31</v>
      </c>
      <c r="I755" s="30" t="s">
        <v>31</v>
      </c>
      <c r="J755" s="30" t="s">
        <v>31</v>
      </c>
      <c r="K755" s="31" t="s">
        <v>31</v>
      </c>
    </row>
    <row r="756" customFormat="false" ht="11.25" hidden="false" customHeight="true" outlineLevel="0" collapsed="false">
      <c r="B756" s="23" t="s">
        <v>25</v>
      </c>
      <c r="C756" s="32" t="s">
        <v>31</v>
      </c>
      <c r="D756" s="30" t="s">
        <v>31</v>
      </c>
      <c r="E756" s="31" t="s">
        <v>31</v>
      </c>
      <c r="F756" s="30" t="s">
        <v>31</v>
      </c>
      <c r="G756" s="30" t="s">
        <v>31</v>
      </c>
      <c r="H756" s="31" t="s">
        <v>31</v>
      </c>
      <c r="I756" s="30" t="s">
        <v>31</v>
      </c>
      <c r="J756" s="30" t="s">
        <v>31</v>
      </c>
      <c r="K756" s="31" t="s">
        <v>31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21</v>
      </c>
      <c r="D773" s="18" t="s">
        <v>21</v>
      </c>
      <c r="E773" s="18" t="s">
        <v>21</v>
      </c>
      <c r="F773" s="17" t="s">
        <v>21</v>
      </c>
      <c r="G773" s="18" t="s">
        <v>21</v>
      </c>
      <c r="H773" s="18" t="s">
        <v>21</v>
      </c>
      <c r="I773" s="17" t="s">
        <v>21</v>
      </c>
      <c r="J773" s="18" t="s">
        <v>21</v>
      </c>
      <c r="K773" s="19" t="s">
        <v>21</v>
      </c>
    </row>
    <row r="774" customFormat="false" ht="11.25" hidden="false" customHeight="true" outlineLevel="0" collapsed="false">
      <c r="B774" s="29" t="s">
        <v>39</v>
      </c>
      <c r="C774" s="21" t="s">
        <v>21</v>
      </c>
      <c r="D774" s="21" t="s">
        <v>21</v>
      </c>
      <c r="E774" s="22" t="s">
        <v>21</v>
      </c>
      <c r="F774" s="21" t="s">
        <v>21</v>
      </c>
      <c r="G774" s="21" t="s">
        <v>21</v>
      </c>
      <c r="H774" s="22" t="s">
        <v>21</v>
      </c>
      <c r="I774" s="21" t="s">
        <v>21</v>
      </c>
      <c r="J774" s="21" t="s">
        <v>21</v>
      </c>
      <c r="K774" s="22" t="s">
        <v>21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6</v>
      </c>
      <c r="D776" s="25" t="s">
        <v>26</v>
      </c>
      <c r="E776" s="25" t="s">
        <v>26</v>
      </c>
      <c r="F776" s="26" t="s">
        <v>26</v>
      </c>
      <c r="G776" s="21" t="s">
        <v>26</v>
      </c>
      <c r="H776" s="22" t="s">
        <v>26</v>
      </c>
      <c r="I776" s="25" t="s">
        <v>26</v>
      </c>
      <c r="J776" s="25" t="s">
        <v>26</v>
      </c>
      <c r="K776" s="27" t="s">
        <v>26</v>
      </c>
    </row>
    <row r="777" customFormat="false" ht="11.25" hidden="false" customHeight="true" outlineLevel="0" collapsed="false">
      <c r="B777" s="20" t="s">
        <v>40</v>
      </c>
      <c r="C777" s="21" t="s">
        <v>21</v>
      </c>
      <c r="D777" s="21" t="s">
        <v>21</v>
      </c>
      <c r="E777" s="22" t="s">
        <v>21</v>
      </c>
      <c r="F777" s="21" t="s">
        <v>21</v>
      </c>
      <c r="G777" s="21" t="s">
        <v>21</v>
      </c>
      <c r="H777" s="22" t="s">
        <v>21</v>
      </c>
      <c r="I777" s="21" t="s">
        <v>21</v>
      </c>
      <c r="J777" s="21" t="s">
        <v>21</v>
      </c>
      <c r="K777" s="22" t="s">
        <v>21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6</v>
      </c>
      <c r="D779" s="25" t="s">
        <v>26</v>
      </c>
      <c r="E779" s="25" t="s">
        <v>26</v>
      </c>
      <c r="F779" s="26" t="s">
        <v>26</v>
      </c>
      <c r="G779" s="21" t="s">
        <v>26</v>
      </c>
      <c r="H779" s="22" t="s">
        <v>26</v>
      </c>
      <c r="I779" s="25" t="s">
        <v>26</v>
      </c>
      <c r="J779" s="25" t="s">
        <v>26</v>
      </c>
      <c r="K779" s="27" t="s">
        <v>26</v>
      </c>
    </row>
    <row r="780" customFormat="false" ht="11.25" hidden="false" customHeight="true" outlineLevel="0" collapsed="false">
      <c r="B780" s="20" t="s">
        <v>41</v>
      </c>
      <c r="C780" s="21" t="s">
        <v>21</v>
      </c>
      <c r="D780" s="21" t="s">
        <v>21</v>
      </c>
      <c r="E780" s="22" t="s">
        <v>21</v>
      </c>
      <c r="F780" s="21" t="s">
        <v>21</v>
      </c>
      <c r="G780" s="21" t="s">
        <v>21</v>
      </c>
      <c r="H780" s="22" t="s">
        <v>21</v>
      </c>
      <c r="I780" s="21" t="s">
        <v>21</v>
      </c>
      <c r="J780" s="21" t="s">
        <v>21</v>
      </c>
      <c r="K780" s="22" t="s">
        <v>21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6</v>
      </c>
      <c r="D782" s="34" t="s">
        <v>26</v>
      </c>
      <c r="E782" s="35" t="s">
        <v>26</v>
      </c>
      <c r="F782" s="26" t="s">
        <v>26</v>
      </c>
      <c r="G782" s="21" t="s">
        <v>26</v>
      </c>
      <c r="H782" s="15" t="s">
        <v>26</v>
      </c>
      <c r="I782" s="36" t="s">
        <v>26</v>
      </c>
      <c r="J782" s="36" t="s">
        <v>26</v>
      </c>
      <c r="K782" s="35" t="s">
        <v>2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26</v>
      </c>
      <c r="D784" s="34" t="s">
        <v>26</v>
      </c>
      <c r="E784" s="35" t="s">
        <v>26</v>
      </c>
      <c r="F784" s="18" t="s">
        <v>26</v>
      </c>
      <c r="G784" s="18" t="s">
        <v>26</v>
      </c>
      <c r="H784" s="19" t="s">
        <v>26</v>
      </c>
      <c r="I784" s="36" t="s">
        <v>26</v>
      </c>
      <c r="J784" s="36" t="s">
        <v>26</v>
      </c>
      <c r="K784" s="35" t="s">
        <v>2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5.070126</v>
      </c>
      <c r="J791" s="18" t="n">
        <v>0.046344</v>
      </c>
      <c r="K791" s="19" t="n">
        <v>0.000319</v>
      </c>
    </row>
    <row r="792" customFormat="false" ht="12" hidden="false" customHeight="true" outlineLevel="0" collapsed="false">
      <c r="B792" s="16" t="s">
        <v>20</v>
      </c>
      <c r="C792" s="18" t="n">
        <v>1047.34</v>
      </c>
      <c r="D792" s="18" t="n">
        <v>1047.34</v>
      </c>
      <c r="E792" s="18" t="n">
        <v>1047.34</v>
      </c>
      <c r="F792" s="17" t="n">
        <v>4.8409551816984</v>
      </c>
      <c r="G792" s="18" t="n">
        <v>0.0442492409341761</v>
      </c>
      <c r="H792" s="18" t="n">
        <v>0.000304581129337178</v>
      </c>
      <c r="I792" s="17" t="n">
        <v>5.070126</v>
      </c>
      <c r="J792" s="18" t="n">
        <v>0.046344</v>
      </c>
      <c r="K792" s="19" t="n">
        <v>0.000319</v>
      </c>
    </row>
    <row r="793" customFormat="false" ht="12" hidden="false" customHeight="true" outlineLevel="0" collapsed="false">
      <c r="B793" s="20" t="s">
        <v>22</v>
      </c>
      <c r="C793" s="21" t="n">
        <v>1047.34</v>
      </c>
      <c r="D793" s="21" t="n">
        <v>1047.34</v>
      </c>
      <c r="E793" s="22" t="n">
        <v>1047.34</v>
      </c>
      <c r="F793" s="21" t="n">
        <v>4.8409551816984</v>
      </c>
      <c r="G793" s="21" t="n">
        <v>0.0442492409341761</v>
      </c>
      <c r="H793" s="22" t="n">
        <v>0.000304581129337178</v>
      </c>
      <c r="I793" s="21" t="n">
        <v>5.070126</v>
      </c>
      <c r="J793" s="21" t="n">
        <v>0.046344</v>
      </c>
      <c r="K793" s="22" t="n">
        <v>0.000319</v>
      </c>
    </row>
    <row r="794" customFormat="false" ht="12" hidden="false" customHeight="true" outlineLevel="0" collapsed="false">
      <c r="B794" s="23" t="s">
        <v>23</v>
      </c>
      <c r="C794" s="24" t="n">
        <v>477</v>
      </c>
      <c r="D794" s="24" t="n">
        <v>477</v>
      </c>
      <c r="E794" s="25" t="n">
        <v>477</v>
      </c>
      <c r="F794" s="26" t="s">
        <v>26</v>
      </c>
      <c r="G794" s="21" t="n">
        <v>0.0507756813417191</v>
      </c>
      <c r="H794" s="22" t="n">
        <v>0.000350104821802935</v>
      </c>
      <c r="I794" s="25" t="s">
        <v>26</v>
      </c>
      <c r="J794" s="25" t="n">
        <v>0.02422</v>
      </c>
      <c r="K794" s="27" t="n">
        <v>0.000167</v>
      </c>
    </row>
    <row r="795" customFormat="false" ht="12" hidden="false" customHeight="true" outlineLevel="0" collapsed="false">
      <c r="B795" s="23" t="s">
        <v>25</v>
      </c>
      <c r="C795" s="24" t="n">
        <v>570.34</v>
      </c>
      <c r="D795" s="24" t="n">
        <v>570.34</v>
      </c>
      <c r="E795" s="25" t="n">
        <v>570.34</v>
      </c>
      <c r="F795" s="26" t="n">
        <v>8.8896552933338</v>
      </c>
      <c r="G795" s="21" t="n">
        <v>0.0387908966581338</v>
      </c>
      <c r="H795" s="22" t="n">
        <v>0.000266507697163096</v>
      </c>
      <c r="I795" s="25" t="n">
        <v>5.070126</v>
      </c>
      <c r="J795" s="25" t="n">
        <v>0.022124</v>
      </c>
      <c r="K795" s="27" t="n">
        <v>0.000152</v>
      </c>
    </row>
    <row r="796" customFormat="false" ht="12" hidden="false" customHeight="true" outlineLevel="0" collapsed="false">
      <c r="B796" s="20" t="s">
        <v>27</v>
      </c>
      <c r="C796" s="21" t="s">
        <v>26</v>
      </c>
      <c r="D796" s="21" t="s">
        <v>26</v>
      </c>
      <c r="E796" s="22" t="s">
        <v>26</v>
      </c>
      <c r="F796" s="21" t="s">
        <v>26</v>
      </c>
      <c r="G796" s="21" t="s">
        <v>26</v>
      </c>
      <c r="H796" s="22" t="s">
        <v>26</v>
      </c>
      <c r="I796" s="21" t="s">
        <v>26</v>
      </c>
      <c r="J796" s="21" t="s">
        <v>26</v>
      </c>
      <c r="K796" s="22" t="s">
        <v>26</v>
      </c>
    </row>
    <row r="797" customFormat="false" ht="12" hidden="false" customHeight="true" outlineLevel="0" collapsed="false">
      <c r="B797" s="23" t="s">
        <v>23</v>
      </c>
      <c r="C797" s="24" t="s">
        <v>26</v>
      </c>
      <c r="D797" s="24" t="s">
        <v>26</v>
      </c>
      <c r="E797" s="25" t="s">
        <v>26</v>
      </c>
      <c r="F797" s="26" t="s">
        <v>26</v>
      </c>
      <c r="G797" s="21" t="s">
        <v>26</v>
      </c>
      <c r="H797" s="22" t="s">
        <v>26</v>
      </c>
      <c r="I797" s="25" t="s">
        <v>26</v>
      </c>
      <c r="J797" s="25" t="s">
        <v>26</v>
      </c>
      <c r="K797" s="27" t="s">
        <v>26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48</v>
      </c>
      <c r="G799" s="18" t="s">
        <v>48</v>
      </c>
      <c r="H799" s="18" t="s">
        <v>48</v>
      </c>
      <c r="I799" s="17" t="s">
        <v>48</v>
      </c>
      <c r="J799" s="18" t="s">
        <v>48</v>
      </c>
      <c r="K799" s="19" t="s">
        <v>48</v>
      </c>
    </row>
    <row r="800" customFormat="false" ht="12" hidden="false" customHeight="true" outlineLevel="0" collapsed="false">
      <c r="B800" s="29" t="s">
        <v>29</v>
      </c>
      <c r="C800" s="30" t="s">
        <v>31</v>
      </c>
      <c r="D800" s="30" t="s">
        <v>31</v>
      </c>
      <c r="E800" s="31" t="s">
        <v>31</v>
      </c>
      <c r="F800" s="30" t="s">
        <v>31</v>
      </c>
      <c r="G800" s="30" t="s">
        <v>31</v>
      </c>
      <c r="H800" s="31" t="s">
        <v>31</v>
      </c>
      <c r="I800" s="30" t="s">
        <v>31</v>
      </c>
      <c r="J800" s="30" t="s">
        <v>31</v>
      </c>
      <c r="K800" s="31" t="s">
        <v>31</v>
      </c>
    </row>
    <row r="801" customFormat="false" ht="12" hidden="false" customHeight="true" outlineLevel="0" collapsed="false">
      <c r="B801" s="23" t="s">
        <v>23</v>
      </c>
      <c r="C801" s="32" t="s">
        <v>31</v>
      </c>
      <c r="D801" s="30" t="s">
        <v>31</v>
      </c>
      <c r="E801" s="31" t="s">
        <v>31</v>
      </c>
      <c r="F801" s="30" t="s">
        <v>31</v>
      </c>
      <c r="G801" s="30" t="s">
        <v>31</v>
      </c>
      <c r="H801" s="31" t="s">
        <v>31</v>
      </c>
      <c r="I801" s="30" t="s">
        <v>31</v>
      </c>
      <c r="J801" s="30" t="s">
        <v>31</v>
      </c>
      <c r="K801" s="31" t="s">
        <v>31</v>
      </c>
    </row>
    <row r="802" customFormat="false" ht="12" hidden="false" customHeight="true" outlineLevel="0" collapsed="false">
      <c r="B802" s="23" t="s">
        <v>25</v>
      </c>
      <c r="C802" s="32" t="s">
        <v>31</v>
      </c>
      <c r="D802" s="30" t="s">
        <v>31</v>
      </c>
      <c r="E802" s="31" t="s">
        <v>31</v>
      </c>
      <c r="F802" s="30" t="s">
        <v>31</v>
      </c>
      <c r="G802" s="30" t="s">
        <v>31</v>
      </c>
      <c r="H802" s="31" t="s">
        <v>31</v>
      </c>
      <c r="I802" s="30" t="s">
        <v>31</v>
      </c>
      <c r="J802" s="30" t="s">
        <v>31</v>
      </c>
      <c r="K802" s="31" t="s">
        <v>31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21</v>
      </c>
      <c r="D819" s="18" t="s">
        <v>21</v>
      </c>
      <c r="E819" s="18" t="s">
        <v>21</v>
      </c>
      <c r="F819" s="17" t="s">
        <v>21</v>
      </c>
      <c r="G819" s="18" t="s">
        <v>21</v>
      </c>
      <c r="H819" s="18" t="s">
        <v>21</v>
      </c>
      <c r="I819" s="17" t="s">
        <v>21</v>
      </c>
      <c r="J819" s="18" t="s">
        <v>21</v>
      </c>
      <c r="K819" s="19" t="s">
        <v>21</v>
      </c>
    </row>
    <row r="820" customFormat="false" ht="12" hidden="false" customHeight="true" outlineLevel="0" collapsed="false">
      <c r="B820" s="29" t="s">
        <v>39</v>
      </c>
      <c r="C820" s="21" t="s">
        <v>21</v>
      </c>
      <c r="D820" s="21" t="s">
        <v>21</v>
      </c>
      <c r="E820" s="22" t="s">
        <v>21</v>
      </c>
      <c r="F820" s="21" t="s">
        <v>21</v>
      </c>
      <c r="G820" s="21" t="s">
        <v>21</v>
      </c>
      <c r="H820" s="22" t="s">
        <v>21</v>
      </c>
      <c r="I820" s="21" t="s">
        <v>21</v>
      </c>
      <c r="J820" s="21" t="s">
        <v>21</v>
      </c>
      <c r="K820" s="22" t="s">
        <v>21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6</v>
      </c>
      <c r="D822" s="25" t="s">
        <v>26</v>
      </c>
      <c r="E822" s="25" t="s">
        <v>26</v>
      </c>
      <c r="F822" s="26" t="s">
        <v>26</v>
      </c>
      <c r="G822" s="21" t="s">
        <v>26</v>
      </c>
      <c r="H822" s="22" t="s">
        <v>26</v>
      </c>
      <c r="I822" s="25" t="s">
        <v>26</v>
      </c>
      <c r="J822" s="25" t="s">
        <v>26</v>
      </c>
      <c r="K822" s="27" t="s">
        <v>26</v>
      </c>
    </row>
    <row r="823" customFormat="false" ht="12" hidden="false" customHeight="true" outlineLevel="0" collapsed="false">
      <c r="B823" s="20" t="s">
        <v>40</v>
      </c>
      <c r="C823" s="21" t="s">
        <v>21</v>
      </c>
      <c r="D823" s="21" t="s">
        <v>21</v>
      </c>
      <c r="E823" s="22" t="s">
        <v>21</v>
      </c>
      <c r="F823" s="21" t="s">
        <v>21</v>
      </c>
      <c r="G823" s="21" t="s">
        <v>21</v>
      </c>
      <c r="H823" s="22" t="s">
        <v>21</v>
      </c>
      <c r="I823" s="21" t="s">
        <v>21</v>
      </c>
      <c r="J823" s="21" t="s">
        <v>21</v>
      </c>
      <c r="K823" s="22" t="s">
        <v>21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6</v>
      </c>
      <c r="D825" s="25" t="s">
        <v>26</v>
      </c>
      <c r="E825" s="25" t="s">
        <v>26</v>
      </c>
      <c r="F825" s="26" t="s">
        <v>26</v>
      </c>
      <c r="G825" s="21" t="s">
        <v>26</v>
      </c>
      <c r="H825" s="22" t="s">
        <v>26</v>
      </c>
      <c r="I825" s="25" t="s">
        <v>26</v>
      </c>
      <c r="J825" s="25" t="s">
        <v>26</v>
      </c>
      <c r="K825" s="27" t="s">
        <v>26</v>
      </c>
    </row>
    <row r="826" customFormat="false" ht="12" hidden="false" customHeight="true" outlineLevel="0" collapsed="false">
      <c r="B826" s="20" t="s">
        <v>41</v>
      </c>
      <c r="C826" s="21" t="s">
        <v>21</v>
      </c>
      <c r="D826" s="21" t="s">
        <v>21</v>
      </c>
      <c r="E826" s="22" t="s">
        <v>21</v>
      </c>
      <c r="F826" s="21" t="s">
        <v>21</v>
      </c>
      <c r="G826" s="21" t="s">
        <v>21</v>
      </c>
      <c r="H826" s="22" t="s">
        <v>21</v>
      </c>
      <c r="I826" s="21" t="s">
        <v>21</v>
      </c>
      <c r="J826" s="21" t="s">
        <v>21</v>
      </c>
      <c r="K826" s="22" t="s">
        <v>21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6</v>
      </c>
      <c r="D828" s="34" t="s">
        <v>26</v>
      </c>
      <c r="E828" s="35" t="s">
        <v>26</v>
      </c>
      <c r="F828" s="26" t="s">
        <v>26</v>
      </c>
      <c r="G828" s="21" t="s">
        <v>26</v>
      </c>
      <c r="H828" s="15" t="s">
        <v>26</v>
      </c>
      <c r="I828" s="36" t="s">
        <v>26</v>
      </c>
      <c r="J828" s="36" t="s">
        <v>26</v>
      </c>
      <c r="K828" s="35" t="s">
        <v>2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26</v>
      </c>
      <c r="D830" s="34" t="s">
        <v>26</v>
      </c>
      <c r="E830" s="35" t="s">
        <v>26</v>
      </c>
      <c r="F830" s="18" t="s">
        <v>26</v>
      </c>
      <c r="G830" s="18" t="s">
        <v>26</v>
      </c>
      <c r="H830" s="19" t="s">
        <v>26</v>
      </c>
      <c r="I830" s="36" t="s">
        <v>26</v>
      </c>
      <c r="J830" s="36" t="s">
        <v>26</v>
      </c>
      <c r="K830" s="35" t="s">
        <v>2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7.976574</v>
      </c>
      <c r="J837" s="18" t="n">
        <v>0.057787</v>
      </c>
      <c r="K837" s="19" t="n">
        <v>0.000397</v>
      </c>
    </row>
    <row r="838" customFormat="false" ht="12" hidden="false" customHeight="true" outlineLevel="0" collapsed="false">
      <c r="B838" s="16" t="s">
        <v>20</v>
      </c>
      <c r="C838" s="18" t="n">
        <v>1258.9017</v>
      </c>
      <c r="D838" s="18" t="n">
        <v>1258.9017</v>
      </c>
      <c r="E838" s="18" t="n">
        <v>1258.9017</v>
      </c>
      <c r="F838" s="17" t="n">
        <v>6.33613728538138</v>
      </c>
      <c r="G838" s="18" t="n">
        <v>0.0459027102751549</v>
      </c>
      <c r="H838" s="18" t="n">
        <v>0.000315354248866294</v>
      </c>
      <c r="I838" s="17" t="n">
        <v>7.976574</v>
      </c>
      <c r="J838" s="18" t="n">
        <v>0.057787</v>
      </c>
      <c r="K838" s="19" t="n">
        <v>0.000397</v>
      </c>
    </row>
    <row r="839" customFormat="false" ht="12" hidden="false" customHeight="true" outlineLevel="0" collapsed="false">
      <c r="B839" s="20" t="s">
        <v>22</v>
      </c>
      <c r="C839" s="21" t="n">
        <v>1258.9017</v>
      </c>
      <c r="D839" s="21" t="n">
        <v>1258.9017</v>
      </c>
      <c r="E839" s="22" t="n">
        <v>1258.9017</v>
      </c>
      <c r="F839" s="21" t="n">
        <v>6.33613728538138</v>
      </c>
      <c r="G839" s="21" t="n">
        <v>0.0459027102751549</v>
      </c>
      <c r="H839" s="22" t="n">
        <v>0.000315354248866294</v>
      </c>
      <c r="I839" s="21" t="n">
        <v>7.976574</v>
      </c>
      <c r="J839" s="21" t="n">
        <v>0.057787</v>
      </c>
      <c r="K839" s="22" t="n">
        <v>0.000397</v>
      </c>
    </row>
    <row r="840" customFormat="false" ht="12" hidden="false" customHeight="true" outlineLevel="0" collapsed="false">
      <c r="B840" s="23" t="s">
        <v>23</v>
      </c>
      <c r="C840" s="24" t="n">
        <v>434</v>
      </c>
      <c r="D840" s="24" t="n">
        <v>434</v>
      </c>
      <c r="E840" s="25" t="n">
        <v>434</v>
      </c>
      <c r="F840" s="26" t="s">
        <v>26</v>
      </c>
      <c r="G840" s="21" t="n">
        <v>0.0529493087557604</v>
      </c>
      <c r="H840" s="22" t="n">
        <v>0.000364055299539171</v>
      </c>
      <c r="I840" s="25" t="s">
        <v>26</v>
      </c>
      <c r="J840" s="25" t="n">
        <v>0.02298</v>
      </c>
      <c r="K840" s="27" t="n">
        <v>0.000158</v>
      </c>
    </row>
    <row r="841" customFormat="false" ht="12" hidden="false" customHeight="true" outlineLevel="0" collapsed="false">
      <c r="B841" s="23" t="s">
        <v>25</v>
      </c>
      <c r="C841" s="24" t="n">
        <v>824.9017</v>
      </c>
      <c r="D841" s="24" t="n">
        <v>824.9017</v>
      </c>
      <c r="E841" s="25" t="n">
        <v>824.9017</v>
      </c>
      <c r="F841" s="26" t="n">
        <v>9.66972670804291</v>
      </c>
      <c r="G841" s="21" t="n">
        <v>0.0421953306678844</v>
      </c>
      <c r="H841" s="22" t="n">
        <v>0.000289731491643186</v>
      </c>
      <c r="I841" s="25" t="n">
        <v>7.976574</v>
      </c>
      <c r="J841" s="25" t="n">
        <v>0.034807</v>
      </c>
      <c r="K841" s="27" t="n">
        <v>0.000239</v>
      </c>
    </row>
    <row r="842" customFormat="false" ht="12" hidden="false" customHeight="true" outlineLevel="0" collapsed="false">
      <c r="B842" s="20" t="s">
        <v>27</v>
      </c>
      <c r="C842" s="21" t="s">
        <v>26</v>
      </c>
      <c r="D842" s="21" t="s">
        <v>26</v>
      </c>
      <c r="E842" s="22" t="s">
        <v>26</v>
      </c>
      <c r="F842" s="21" t="s">
        <v>26</v>
      </c>
      <c r="G842" s="21" t="s">
        <v>26</v>
      </c>
      <c r="H842" s="22" t="s">
        <v>26</v>
      </c>
      <c r="I842" s="21" t="s">
        <v>26</v>
      </c>
      <c r="J842" s="21" t="s">
        <v>26</v>
      </c>
      <c r="K842" s="22" t="s">
        <v>26</v>
      </c>
    </row>
    <row r="843" customFormat="false" ht="12" hidden="false" customHeight="true" outlineLevel="0" collapsed="false">
      <c r="B843" s="23" t="s">
        <v>23</v>
      </c>
      <c r="C843" s="24" t="s">
        <v>26</v>
      </c>
      <c r="D843" s="24" t="s">
        <v>26</v>
      </c>
      <c r="E843" s="25" t="s">
        <v>26</v>
      </c>
      <c r="F843" s="26" t="s">
        <v>26</v>
      </c>
      <c r="G843" s="21" t="s">
        <v>26</v>
      </c>
      <c r="H843" s="22" t="s">
        <v>26</v>
      </c>
      <c r="I843" s="25" t="s">
        <v>26</v>
      </c>
      <c r="J843" s="25" t="s">
        <v>26</v>
      </c>
      <c r="K843" s="27" t="s">
        <v>26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48</v>
      </c>
      <c r="G845" s="18" t="s">
        <v>48</v>
      </c>
      <c r="H845" s="18" t="s">
        <v>48</v>
      </c>
      <c r="I845" s="17" t="s">
        <v>48</v>
      </c>
      <c r="J845" s="18" t="s">
        <v>48</v>
      </c>
      <c r="K845" s="19" t="s">
        <v>48</v>
      </c>
    </row>
    <row r="846" customFormat="false" ht="12" hidden="false" customHeight="true" outlineLevel="0" collapsed="false">
      <c r="B846" s="29" t="s">
        <v>29</v>
      </c>
      <c r="C846" s="30" t="s">
        <v>31</v>
      </c>
      <c r="D846" s="30" t="s">
        <v>31</v>
      </c>
      <c r="E846" s="31" t="s">
        <v>31</v>
      </c>
      <c r="F846" s="30" t="s">
        <v>31</v>
      </c>
      <c r="G846" s="30" t="s">
        <v>31</v>
      </c>
      <c r="H846" s="31" t="s">
        <v>31</v>
      </c>
      <c r="I846" s="30" t="s">
        <v>31</v>
      </c>
      <c r="J846" s="30" t="s">
        <v>31</v>
      </c>
      <c r="K846" s="31" t="s">
        <v>31</v>
      </c>
    </row>
    <row r="847" customFormat="false" ht="12" hidden="false" customHeight="true" outlineLevel="0" collapsed="false">
      <c r="B847" s="23" t="s">
        <v>23</v>
      </c>
      <c r="C847" s="32" t="s">
        <v>31</v>
      </c>
      <c r="D847" s="30" t="s">
        <v>31</v>
      </c>
      <c r="E847" s="31" t="s">
        <v>31</v>
      </c>
      <c r="F847" s="30" t="s">
        <v>31</v>
      </c>
      <c r="G847" s="30" t="s">
        <v>31</v>
      </c>
      <c r="H847" s="31" t="s">
        <v>31</v>
      </c>
      <c r="I847" s="30" t="s">
        <v>31</v>
      </c>
      <c r="J847" s="30" t="s">
        <v>31</v>
      </c>
      <c r="K847" s="31" t="s">
        <v>31</v>
      </c>
    </row>
    <row r="848" customFormat="false" ht="12" hidden="false" customHeight="true" outlineLevel="0" collapsed="false">
      <c r="B848" s="23" t="s">
        <v>25</v>
      </c>
      <c r="C848" s="32" t="s">
        <v>31</v>
      </c>
      <c r="D848" s="30" t="s">
        <v>31</v>
      </c>
      <c r="E848" s="31" t="s">
        <v>31</v>
      </c>
      <c r="F848" s="30" t="s">
        <v>31</v>
      </c>
      <c r="G848" s="30" t="s">
        <v>31</v>
      </c>
      <c r="H848" s="31" t="s">
        <v>31</v>
      </c>
      <c r="I848" s="30" t="s">
        <v>31</v>
      </c>
      <c r="J848" s="30" t="s">
        <v>31</v>
      </c>
      <c r="K848" s="31" t="s">
        <v>31</v>
      </c>
    </row>
    <row r="849" customFormat="false" ht="12" hidden="false" customHeight="true" outlineLevel="0" collapsed="false">
      <c r="B849" s="20" t="s">
        <v>32</v>
      </c>
      <c r="C849" s="21" t="s">
        <v>46</v>
      </c>
      <c r="D849" s="21" t="s">
        <v>46</v>
      </c>
      <c r="E849" s="22" t="s">
        <v>46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6</v>
      </c>
      <c r="D852" s="21" t="s">
        <v>46</v>
      </c>
      <c r="E852" s="22" t="s">
        <v>46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45</v>
      </c>
      <c r="G855" s="18" t="s">
        <v>45</v>
      </c>
      <c r="H855" s="18" t="s">
        <v>45</v>
      </c>
      <c r="I855" s="17" t="s">
        <v>45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6</v>
      </c>
      <c r="D859" s="21" t="s">
        <v>46</v>
      </c>
      <c r="E859" s="22" t="s">
        <v>46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6</v>
      </c>
      <c r="D862" s="21" t="s">
        <v>46</v>
      </c>
      <c r="E862" s="22" t="s">
        <v>46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21</v>
      </c>
      <c r="D865" s="18" t="s">
        <v>21</v>
      </c>
      <c r="E865" s="18" t="s">
        <v>21</v>
      </c>
      <c r="F865" s="17" t="s">
        <v>21</v>
      </c>
      <c r="G865" s="18" t="s">
        <v>21</v>
      </c>
      <c r="H865" s="18" t="s">
        <v>21</v>
      </c>
      <c r="I865" s="17" t="s">
        <v>21</v>
      </c>
      <c r="J865" s="18" t="s">
        <v>21</v>
      </c>
      <c r="K865" s="19" t="s">
        <v>21</v>
      </c>
    </row>
    <row r="866" customFormat="false" ht="12" hidden="false" customHeight="true" outlineLevel="0" collapsed="false">
      <c r="B866" s="29" t="s">
        <v>39</v>
      </c>
      <c r="C866" s="21" t="s">
        <v>21</v>
      </c>
      <c r="D866" s="21" t="s">
        <v>21</v>
      </c>
      <c r="E866" s="22" t="s">
        <v>21</v>
      </c>
      <c r="F866" s="21" t="s">
        <v>21</v>
      </c>
      <c r="G866" s="21" t="s">
        <v>21</v>
      </c>
      <c r="H866" s="22" t="s">
        <v>21</v>
      </c>
      <c r="I866" s="21" t="s">
        <v>21</v>
      </c>
      <c r="J866" s="21" t="s">
        <v>21</v>
      </c>
      <c r="K866" s="22" t="s">
        <v>21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6</v>
      </c>
      <c r="D868" s="25" t="s">
        <v>26</v>
      </c>
      <c r="E868" s="25" t="s">
        <v>26</v>
      </c>
      <c r="F868" s="26" t="s">
        <v>26</v>
      </c>
      <c r="G868" s="21" t="s">
        <v>26</v>
      </c>
      <c r="H868" s="22" t="s">
        <v>26</v>
      </c>
      <c r="I868" s="25" t="s">
        <v>26</v>
      </c>
      <c r="J868" s="25" t="s">
        <v>26</v>
      </c>
      <c r="K868" s="27" t="s">
        <v>26</v>
      </c>
    </row>
    <row r="869" customFormat="false" ht="12" hidden="false" customHeight="true" outlineLevel="0" collapsed="false">
      <c r="B869" s="20" t="s">
        <v>40</v>
      </c>
      <c r="C869" s="21" t="s">
        <v>21</v>
      </c>
      <c r="D869" s="21" t="s">
        <v>21</v>
      </c>
      <c r="E869" s="22" t="s">
        <v>21</v>
      </c>
      <c r="F869" s="21" t="s">
        <v>21</v>
      </c>
      <c r="G869" s="21" t="s">
        <v>21</v>
      </c>
      <c r="H869" s="22" t="s">
        <v>21</v>
      </c>
      <c r="I869" s="21" t="s">
        <v>21</v>
      </c>
      <c r="J869" s="21" t="s">
        <v>21</v>
      </c>
      <c r="K869" s="22" t="s">
        <v>21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6</v>
      </c>
      <c r="D871" s="25" t="s">
        <v>26</v>
      </c>
      <c r="E871" s="25" t="s">
        <v>26</v>
      </c>
      <c r="F871" s="26" t="s">
        <v>26</v>
      </c>
      <c r="G871" s="21" t="s">
        <v>26</v>
      </c>
      <c r="H871" s="22" t="s">
        <v>26</v>
      </c>
      <c r="I871" s="25" t="s">
        <v>26</v>
      </c>
      <c r="J871" s="25" t="s">
        <v>26</v>
      </c>
      <c r="K871" s="27" t="s">
        <v>26</v>
      </c>
    </row>
    <row r="872" customFormat="false" ht="12" hidden="false" customHeight="true" outlineLevel="0" collapsed="false">
      <c r="B872" s="20" t="s">
        <v>41</v>
      </c>
      <c r="C872" s="21" t="s">
        <v>21</v>
      </c>
      <c r="D872" s="21" t="s">
        <v>21</v>
      </c>
      <c r="E872" s="22" t="s">
        <v>21</v>
      </c>
      <c r="F872" s="21" t="s">
        <v>21</v>
      </c>
      <c r="G872" s="21" t="s">
        <v>21</v>
      </c>
      <c r="H872" s="22" t="s">
        <v>21</v>
      </c>
      <c r="I872" s="21" t="s">
        <v>21</v>
      </c>
      <c r="J872" s="21" t="s">
        <v>21</v>
      </c>
      <c r="K872" s="22" t="s">
        <v>21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6</v>
      </c>
      <c r="D874" s="34" t="s">
        <v>26</v>
      </c>
      <c r="E874" s="35" t="s">
        <v>26</v>
      </c>
      <c r="F874" s="26" t="s">
        <v>26</v>
      </c>
      <c r="G874" s="21" t="s">
        <v>26</v>
      </c>
      <c r="H874" s="15" t="s">
        <v>26</v>
      </c>
      <c r="I874" s="36" t="s">
        <v>26</v>
      </c>
      <c r="J874" s="36" t="s">
        <v>26</v>
      </c>
      <c r="K874" s="35" t="s">
        <v>2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26</v>
      </c>
      <c r="D876" s="34" t="s">
        <v>26</v>
      </c>
      <c r="E876" s="35" t="s">
        <v>26</v>
      </c>
      <c r="F876" s="18" t="s">
        <v>26</v>
      </c>
      <c r="G876" s="18" t="s">
        <v>26</v>
      </c>
      <c r="H876" s="19" t="s">
        <v>26</v>
      </c>
      <c r="I876" s="36" t="s">
        <v>26</v>
      </c>
      <c r="J876" s="36" t="s">
        <v>26</v>
      </c>
      <c r="K876" s="35" t="s">
        <v>2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4.640342</v>
      </c>
      <c r="J883" s="18" t="n">
        <v>0.051469</v>
      </c>
      <c r="K883" s="19" t="n">
        <v>0.000354</v>
      </c>
    </row>
    <row r="884" customFormat="false" ht="11.25" hidden="false" customHeight="true" outlineLevel="0" collapsed="false">
      <c r="B884" s="16" t="s">
        <v>20</v>
      </c>
      <c r="C884" s="18" t="n">
        <v>1222.4455</v>
      </c>
      <c r="D884" s="18" t="n">
        <v>1222.4455</v>
      </c>
      <c r="E884" s="18" t="n">
        <v>1222.4455</v>
      </c>
      <c r="F884" s="17" t="n">
        <v>3.79595000349709</v>
      </c>
      <c r="G884" s="18" t="n">
        <v>0.0421033084910534</v>
      </c>
      <c r="H884" s="18" t="n">
        <v>0.00028958346200301</v>
      </c>
      <c r="I884" s="17" t="n">
        <v>4.640342</v>
      </c>
      <c r="J884" s="18" t="n">
        <v>0.051469</v>
      </c>
      <c r="K884" s="19" t="n">
        <v>0.000354</v>
      </c>
    </row>
    <row r="885" customFormat="false" ht="11.25" hidden="false" customHeight="true" outlineLevel="0" collapsed="false">
      <c r="B885" s="20" t="s">
        <v>22</v>
      </c>
      <c r="C885" s="21" t="n">
        <v>1222.4455</v>
      </c>
      <c r="D885" s="21" t="n">
        <v>1222.4455</v>
      </c>
      <c r="E885" s="22" t="n">
        <v>1222.4455</v>
      </c>
      <c r="F885" s="21" t="n">
        <v>3.79595000349709</v>
      </c>
      <c r="G885" s="21" t="n">
        <v>0.0421033084910534</v>
      </c>
      <c r="H885" s="22" t="n">
        <v>0.00028958346200301</v>
      </c>
      <c r="I885" s="21" t="n">
        <v>4.640342</v>
      </c>
      <c r="J885" s="21" t="n">
        <v>0.051469</v>
      </c>
      <c r="K885" s="22" t="n">
        <v>0.000354</v>
      </c>
    </row>
    <row r="886" customFormat="false" ht="11.25" hidden="false" customHeight="true" outlineLevel="0" collapsed="false">
      <c r="B886" s="23" t="s">
        <v>23</v>
      </c>
      <c r="C886" s="24" t="n">
        <v>691</v>
      </c>
      <c r="D886" s="24" t="n">
        <v>691</v>
      </c>
      <c r="E886" s="25" t="n">
        <v>691</v>
      </c>
      <c r="F886" s="26" t="s">
        <v>26</v>
      </c>
      <c r="G886" s="21" t="n">
        <v>0.0451808972503618</v>
      </c>
      <c r="H886" s="22" t="n">
        <v>0.000311143270622287</v>
      </c>
      <c r="I886" s="25" t="s">
        <v>26</v>
      </c>
      <c r="J886" s="25" t="n">
        <v>0.03122</v>
      </c>
      <c r="K886" s="27" t="n">
        <v>0.000215</v>
      </c>
    </row>
    <row r="887" customFormat="false" ht="11.25" hidden="false" customHeight="true" outlineLevel="0" collapsed="false">
      <c r="B887" s="23" t="s">
        <v>25</v>
      </c>
      <c r="C887" s="24" t="n">
        <v>531.4455</v>
      </c>
      <c r="D887" s="24" t="n">
        <v>531.4455</v>
      </c>
      <c r="E887" s="25" t="n">
        <v>531.4455</v>
      </c>
      <c r="F887" s="26" t="n">
        <v>8.73154820202636</v>
      </c>
      <c r="G887" s="21" t="n">
        <v>0.0381017432643611</v>
      </c>
      <c r="H887" s="22" t="n">
        <v>0.000261550808126139</v>
      </c>
      <c r="I887" s="25" t="n">
        <v>4.640342</v>
      </c>
      <c r="J887" s="25" t="n">
        <v>0.020249</v>
      </c>
      <c r="K887" s="27" t="n">
        <v>0.000139</v>
      </c>
    </row>
    <row r="888" customFormat="false" ht="11.25" hidden="false" customHeight="true" outlineLevel="0" collapsed="false">
      <c r="B888" s="20" t="s">
        <v>27</v>
      </c>
      <c r="C888" s="21" t="s">
        <v>26</v>
      </c>
      <c r="D888" s="21" t="s">
        <v>26</v>
      </c>
      <c r="E888" s="22" t="s">
        <v>26</v>
      </c>
      <c r="F888" s="21" t="s">
        <v>26</v>
      </c>
      <c r="G888" s="21" t="s">
        <v>26</v>
      </c>
      <c r="H888" s="22" t="s">
        <v>26</v>
      </c>
      <c r="I888" s="21" t="s">
        <v>26</v>
      </c>
      <c r="J888" s="21" t="s">
        <v>26</v>
      </c>
      <c r="K888" s="22" t="s">
        <v>26</v>
      </c>
    </row>
    <row r="889" customFormat="false" ht="11.25" hidden="false" customHeight="true" outlineLevel="0" collapsed="false">
      <c r="B889" s="23" t="s">
        <v>23</v>
      </c>
      <c r="C889" s="24" t="s">
        <v>26</v>
      </c>
      <c r="D889" s="24" t="s">
        <v>26</v>
      </c>
      <c r="E889" s="25" t="s">
        <v>26</v>
      </c>
      <c r="F889" s="26" t="s">
        <v>26</v>
      </c>
      <c r="G889" s="21" t="s">
        <v>26</v>
      </c>
      <c r="H889" s="22" t="s">
        <v>26</v>
      </c>
      <c r="I889" s="25" t="s">
        <v>26</v>
      </c>
      <c r="J889" s="25" t="s">
        <v>26</v>
      </c>
      <c r="K889" s="27" t="s">
        <v>26</v>
      </c>
    </row>
    <row r="890" customFormat="false" ht="11.25" hidden="false" customHeight="true" outlineLevel="0" collapsed="false">
      <c r="B890" s="23" t="s">
        <v>25</v>
      </c>
      <c r="C890" s="24" t="s">
        <v>26</v>
      </c>
      <c r="D890" s="24" t="s">
        <v>26</v>
      </c>
      <c r="E890" s="25" t="s">
        <v>26</v>
      </c>
      <c r="F890" s="28" t="s">
        <v>26</v>
      </c>
      <c r="G890" s="21" t="s">
        <v>26</v>
      </c>
      <c r="H890" s="15" t="s">
        <v>26</v>
      </c>
      <c r="I890" s="25" t="s">
        <v>26</v>
      </c>
      <c r="J890" s="25" t="s">
        <v>26</v>
      </c>
      <c r="K890" s="27" t="s">
        <v>26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48</v>
      </c>
      <c r="G891" s="18" t="s">
        <v>48</v>
      </c>
      <c r="H891" s="18" t="s">
        <v>48</v>
      </c>
      <c r="I891" s="17" t="s">
        <v>48</v>
      </c>
      <c r="J891" s="18" t="s">
        <v>48</v>
      </c>
      <c r="K891" s="19" t="s">
        <v>48</v>
      </c>
    </row>
    <row r="892" customFormat="false" ht="11.25" hidden="false" customHeight="true" outlineLevel="0" collapsed="false">
      <c r="B892" s="29" t="s">
        <v>29</v>
      </c>
      <c r="C892" s="30" t="s">
        <v>31</v>
      </c>
      <c r="D892" s="30" t="s">
        <v>31</v>
      </c>
      <c r="E892" s="31" t="s">
        <v>31</v>
      </c>
      <c r="F892" s="30" t="s">
        <v>31</v>
      </c>
      <c r="G892" s="30" t="s">
        <v>31</v>
      </c>
      <c r="H892" s="31" t="s">
        <v>31</v>
      </c>
      <c r="I892" s="30" t="s">
        <v>31</v>
      </c>
      <c r="J892" s="30" t="s">
        <v>31</v>
      </c>
      <c r="K892" s="31" t="s">
        <v>31</v>
      </c>
    </row>
    <row r="893" customFormat="false" ht="11.25" hidden="false" customHeight="true" outlineLevel="0" collapsed="false">
      <c r="B893" s="23" t="s">
        <v>23</v>
      </c>
      <c r="C893" s="32" t="s">
        <v>31</v>
      </c>
      <c r="D893" s="30" t="s">
        <v>31</v>
      </c>
      <c r="E893" s="31" t="s">
        <v>31</v>
      </c>
      <c r="F893" s="30" t="s">
        <v>31</v>
      </c>
      <c r="G893" s="30" t="s">
        <v>31</v>
      </c>
      <c r="H893" s="31" t="s">
        <v>31</v>
      </c>
      <c r="I893" s="30" t="s">
        <v>31</v>
      </c>
      <c r="J893" s="30" t="s">
        <v>31</v>
      </c>
      <c r="K893" s="31" t="s">
        <v>31</v>
      </c>
    </row>
    <row r="894" customFormat="false" ht="11.25" hidden="false" customHeight="true" outlineLevel="0" collapsed="false">
      <c r="B894" s="23" t="s">
        <v>25</v>
      </c>
      <c r="C894" s="32" t="s">
        <v>31</v>
      </c>
      <c r="D894" s="30" t="s">
        <v>31</v>
      </c>
      <c r="E894" s="31" t="s">
        <v>31</v>
      </c>
      <c r="F894" s="30" t="s">
        <v>31</v>
      </c>
      <c r="G894" s="30" t="s">
        <v>31</v>
      </c>
      <c r="H894" s="31" t="s">
        <v>31</v>
      </c>
      <c r="I894" s="30" t="s">
        <v>31</v>
      </c>
      <c r="J894" s="30" t="s">
        <v>31</v>
      </c>
      <c r="K894" s="31" t="s">
        <v>31</v>
      </c>
    </row>
    <row r="895" customFormat="false" ht="11.25" hidden="false" customHeight="true" outlineLevel="0" collapsed="false">
      <c r="B895" s="20" t="s">
        <v>32</v>
      </c>
      <c r="C895" s="21" t="s">
        <v>46</v>
      </c>
      <c r="D895" s="21" t="s">
        <v>46</v>
      </c>
      <c r="E895" s="22" t="s">
        <v>46</v>
      </c>
      <c r="F895" s="21" t="s">
        <v>46</v>
      </c>
      <c r="G895" s="21" t="s">
        <v>46</v>
      </c>
      <c r="H895" s="22" t="s">
        <v>46</v>
      </c>
      <c r="I895" s="21" t="s">
        <v>46</v>
      </c>
      <c r="J895" s="21" t="s">
        <v>46</v>
      </c>
      <c r="K895" s="22" t="s">
        <v>46</v>
      </c>
    </row>
    <row r="896" customFormat="false" ht="11.25" hidden="false" customHeight="true" outlineLevel="0" collapsed="false">
      <c r="B896" s="23" t="s">
        <v>23</v>
      </c>
      <c r="C896" s="24" t="s">
        <v>46</v>
      </c>
      <c r="D896" s="25" t="s">
        <v>46</v>
      </c>
      <c r="E896" s="25" t="s">
        <v>46</v>
      </c>
      <c r="F896" s="26" t="s">
        <v>46</v>
      </c>
      <c r="G896" s="21" t="s">
        <v>46</v>
      </c>
      <c r="H896" s="22" t="s">
        <v>46</v>
      </c>
      <c r="I896" s="25" t="s">
        <v>46</v>
      </c>
      <c r="J896" s="25" t="s">
        <v>46</v>
      </c>
      <c r="K896" s="27" t="s">
        <v>46</v>
      </c>
    </row>
    <row r="897" customFormat="false" ht="11.25" hidden="false" customHeight="true" outlineLevel="0" collapsed="false">
      <c r="B897" s="23" t="s">
        <v>25</v>
      </c>
      <c r="C897" s="24" t="s">
        <v>46</v>
      </c>
      <c r="D897" s="25" t="s">
        <v>46</v>
      </c>
      <c r="E897" s="25" t="s">
        <v>46</v>
      </c>
      <c r="F897" s="26" t="s">
        <v>46</v>
      </c>
      <c r="G897" s="21" t="s">
        <v>46</v>
      </c>
      <c r="H897" s="22" t="s">
        <v>46</v>
      </c>
      <c r="I897" s="25" t="s">
        <v>46</v>
      </c>
      <c r="J897" s="25" t="s">
        <v>46</v>
      </c>
      <c r="K897" s="27" t="s">
        <v>46</v>
      </c>
    </row>
    <row r="898" customFormat="false" ht="11.25" hidden="false" customHeight="true" outlineLevel="0" collapsed="false">
      <c r="B898" s="20" t="s">
        <v>33</v>
      </c>
      <c r="C898" s="21" t="s">
        <v>46</v>
      </c>
      <c r="D898" s="21" t="s">
        <v>46</v>
      </c>
      <c r="E898" s="22" t="s">
        <v>46</v>
      </c>
      <c r="F898" s="21" t="s">
        <v>46</v>
      </c>
      <c r="G898" s="21" t="s">
        <v>46</v>
      </c>
      <c r="H898" s="22" t="s">
        <v>46</v>
      </c>
      <c r="I898" s="21" t="s">
        <v>46</v>
      </c>
      <c r="J898" s="21" t="s">
        <v>46</v>
      </c>
      <c r="K898" s="22" t="s">
        <v>46</v>
      </c>
    </row>
    <row r="899" customFormat="false" ht="11.25" hidden="false" customHeight="true" outlineLevel="0" collapsed="false">
      <c r="B899" s="23" t="s">
        <v>23</v>
      </c>
      <c r="C899" s="24" t="s">
        <v>46</v>
      </c>
      <c r="D899" s="24" t="s">
        <v>46</v>
      </c>
      <c r="E899" s="25" t="s">
        <v>46</v>
      </c>
      <c r="F899" s="26" t="s">
        <v>46</v>
      </c>
      <c r="G899" s="21" t="s">
        <v>46</v>
      </c>
      <c r="H899" s="22" t="s">
        <v>46</v>
      </c>
      <c r="I899" s="25" t="s">
        <v>46</v>
      </c>
      <c r="J899" s="25" t="s">
        <v>46</v>
      </c>
      <c r="K899" s="27" t="s">
        <v>46</v>
      </c>
    </row>
    <row r="900" customFormat="false" ht="11.25" hidden="false" customHeight="true" outlineLevel="0" collapsed="false">
      <c r="B900" s="33" t="s">
        <v>25</v>
      </c>
      <c r="C900" s="24" t="s">
        <v>46</v>
      </c>
      <c r="D900" s="24" t="s">
        <v>46</v>
      </c>
      <c r="E900" s="25" t="s">
        <v>46</v>
      </c>
      <c r="F900" s="28" t="s">
        <v>46</v>
      </c>
      <c r="G900" s="21" t="s">
        <v>46</v>
      </c>
      <c r="H900" s="15" t="s">
        <v>46</v>
      </c>
      <c r="I900" s="25" t="s">
        <v>46</v>
      </c>
      <c r="J900" s="25" t="s">
        <v>46</v>
      </c>
      <c r="K900" s="27" t="s">
        <v>46</v>
      </c>
    </row>
    <row r="901" customFormat="false" ht="11.25" hidden="false" customHeight="true" outlineLevel="0" collapsed="false">
      <c r="B901" s="16" t="s">
        <v>34</v>
      </c>
      <c r="C901" s="18" t="s">
        <v>45</v>
      </c>
      <c r="D901" s="18" t="s">
        <v>45</v>
      </c>
      <c r="E901" s="18" t="s">
        <v>45</v>
      </c>
      <c r="F901" s="17" t="s">
        <v>45</v>
      </c>
      <c r="G901" s="18" t="s">
        <v>45</v>
      </c>
      <c r="H901" s="18" t="s">
        <v>45</v>
      </c>
      <c r="I901" s="17" t="s">
        <v>45</v>
      </c>
      <c r="J901" s="18" t="s">
        <v>45</v>
      </c>
      <c r="K901" s="19" t="s">
        <v>45</v>
      </c>
    </row>
    <row r="902" customFormat="false" ht="11.25" hidden="false" customHeight="true" outlineLevel="0" collapsed="false">
      <c r="B902" s="29" t="s">
        <v>35</v>
      </c>
      <c r="C902" s="21" t="s">
        <v>45</v>
      </c>
      <c r="D902" s="21" t="s">
        <v>45</v>
      </c>
      <c r="E902" s="22" t="s">
        <v>45</v>
      </c>
      <c r="F902" s="21" t="s">
        <v>45</v>
      </c>
      <c r="G902" s="21" t="s">
        <v>45</v>
      </c>
      <c r="H902" s="22" t="s">
        <v>45</v>
      </c>
      <c r="I902" s="21" t="s">
        <v>45</v>
      </c>
      <c r="J902" s="21" t="s">
        <v>45</v>
      </c>
      <c r="K902" s="22" t="s">
        <v>45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46</v>
      </c>
      <c r="D904" s="25" t="s">
        <v>46</v>
      </c>
      <c r="E904" s="25" t="s">
        <v>46</v>
      </c>
      <c r="F904" s="26" t="s">
        <v>46</v>
      </c>
      <c r="G904" s="21" t="s">
        <v>46</v>
      </c>
      <c r="H904" s="22" t="s">
        <v>46</v>
      </c>
      <c r="I904" s="25" t="s">
        <v>46</v>
      </c>
      <c r="J904" s="25" t="s">
        <v>46</v>
      </c>
      <c r="K904" s="27" t="s">
        <v>46</v>
      </c>
    </row>
    <row r="905" customFormat="false" ht="11.25" hidden="false" customHeight="true" outlineLevel="0" collapsed="false">
      <c r="B905" s="20" t="s">
        <v>36</v>
      </c>
      <c r="C905" s="21" t="s">
        <v>46</v>
      </c>
      <c r="D905" s="21" t="s">
        <v>46</v>
      </c>
      <c r="E905" s="22" t="s">
        <v>46</v>
      </c>
      <c r="F905" s="21" t="s">
        <v>46</v>
      </c>
      <c r="G905" s="21" t="s">
        <v>46</v>
      </c>
      <c r="H905" s="22" t="s">
        <v>46</v>
      </c>
      <c r="I905" s="21" t="s">
        <v>46</v>
      </c>
      <c r="J905" s="21" t="s">
        <v>46</v>
      </c>
      <c r="K905" s="22" t="s">
        <v>46</v>
      </c>
    </row>
    <row r="906" customFormat="false" ht="11.25" hidden="false" customHeight="true" outlineLevel="0" collapsed="false">
      <c r="B906" s="23" t="s">
        <v>23</v>
      </c>
      <c r="C906" s="24" t="s">
        <v>46</v>
      </c>
      <c r="D906" s="25" t="s">
        <v>46</v>
      </c>
      <c r="E906" s="25" t="s">
        <v>46</v>
      </c>
      <c r="F906" s="26" t="s">
        <v>46</v>
      </c>
      <c r="G906" s="21" t="s">
        <v>46</v>
      </c>
      <c r="H906" s="22" t="s">
        <v>46</v>
      </c>
      <c r="I906" s="25" t="s">
        <v>46</v>
      </c>
      <c r="J906" s="25" t="s">
        <v>46</v>
      </c>
      <c r="K906" s="27" t="s">
        <v>46</v>
      </c>
    </row>
    <row r="907" customFormat="false" ht="11.25" hidden="false" customHeight="true" outlineLevel="0" collapsed="false">
      <c r="B907" s="23" t="s">
        <v>25</v>
      </c>
      <c r="C907" s="24" t="s">
        <v>46</v>
      </c>
      <c r="D907" s="25" t="s">
        <v>46</v>
      </c>
      <c r="E907" s="25" t="s">
        <v>46</v>
      </c>
      <c r="F907" s="26" t="s">
        <v>46</v>
      </c>
      <c r="G907" s="21" t="s">
        <v>46</v>
      </c>
      <c r="H907" s="22" t="s">
        <v>46</v>
      </c>
      <c r="I907" s="25" t="s">
        <v>46</v>
      </c>
      <c r="J907" s="25" t="s">
        <v>46</v>
      </c>
      <c r="K907" s="27" t="s">
        <v>46</v>
      </c>
    </row>
    <row r="908" customFormat="false" ht="11.25" hidden="false" customHeight="true" outlineLevel="0" collapsed="false">
      <c r="B908" s="20" t="s">
        <v>37</v>
      </c>
      <c r="C908" s="21" t="s">
        <v>46</v>
      </c>
      <c r="D908" s="21" t="s">
        <v>46</v>
      </c>
      <c r="E908" s="22" t="s">
        <v>46</v>
      </c>
      <c r="F908" s="21" t="s">
        <v>46</v>
      </c>
      <c r="G908" s="21" t="s">
        <v>46</v>
      </c>
      <c r="H908" s="22" t="s">
        <v>46</v>
      </c>
      <c r="I908" s="21" t="s">
        <v>46</v>
      </c>
      <c r="J908" s="21" t="s">
        <v>46</v>
      </c>
      <c r="K908" s="22" t="s">
        <v>46</v>
      </c>
    </row>
    <row r="909" customFormat="false" ht="11.25" hidden="false" customHeight="true" outlineLevel="0" collapsed="false">
      <c r="B909" s="23" t="s">
        <v>23</v>
      </c>
      <c r="C909" s="24" t="s">
        <v>46</v>
      </c>
      <c r="D909" s="24" t="s">
        <v>46</v>
      </c>
      <c r="E909" s="25" t="s">
        <v>46</v>
      </c>
      <c r="F909" s="26" t="s">
        <v>46</v>
      </c>
      <c r="G909" s="21" t="s">
        <v>46</v>
      </c>
      <c r="H909" s="22" t="s">
        <v>46</v>
      </c>
      <c r="I909" s="25" t="s">
        <v>46</v>
      </c>
      <c r="J909" s="25" t="s">
        <v>46</v>
      </c>
      <c r="K909" s="27" t="s">
        <v>46</v>
      </c>
    </row>
    <row r="910" customFormat="false" ht="11.25" hidden="false" customHeight="true" outlineLevel="0" collapsed="false">
      <c r="B910" s="23" t="s">
        <v>25</v>
      </c>
      <c r="C910" s="24" t="s">
        <v>46</v>
      </c>
      <c r="D910" s="24" t="s">
        <v>46</v>
      </c>
      <c r="E910" s="25" t="s">
        <v>46</v>
      </c>
      <c r="F910" s="28" t="s">
        <v>46</v>
      </c>
      <c r="G910" s="21" t="s">
        <v>46</v>
      </c>
      <c r="H910" s="15" t="s">
        <v>46</v>
      </c>
      <c r="I910" s="25" t="s">
        <v>46</v>
      </c>
      <c r="J910" s="25" t="s">
        <v>46</v>
      </c>
      <c r="K910" s="27" t="s">
        <v>46</v>
      </c>
    </row>
    <row r="911" customFormat="false" ht="11.25" hidden="false" customHeight="true" outlineLevel="0" collapsed="false">
      <c r="B911" s="16" t="s">
        <v>38</v>
      </c>
      <c r="C911" s="18" t="s">
        <v>21</v>
      </c>
      <c r="D911" s="18" t="s">
        <v>21</v>
      </c>
      <c r="E911" s="18" t="s">
        <v>21</v>
      </c>
      <c r="F911" s="17" t="s">
        <v>21</v>
      </c>
      <c r="G911" s="18" t="s">
        <v>21</v>
      </c>
      <c r="H911" s="18" t="s">
        <v>21</v>
      </c>
      <c r="I911" s="17" t="s">
        <v>21</v>
      </c>
      <c r="J911" s="18" t="s">
        <v>21</v>
      </c>
      <c r="K911" s="19" t="s">
        <v>21</v>
      </c>
    </row>
    <row r="912" customFormat="false" ht="11.25" hidden="false" customHeight="true" outlineLevel="0" collapsed="false">
      <c r="B912" s="29" t="s">
        <v>39</v>
      </c>
      <c r="C912" s="21" t="s">
        <v>21</v>
      </c>
      <c r="D912" s="21" t="s">
        <v>21</v>
      </c>
      <c r="E912" s="22" t="s">
        <v>21</v>
      </c>
      <c r="F912" s="21" t="s">
        <v>21</v>
      </c>
      <c r="G912" s="21" t="s">
        <v>21</v>
      </c>
      <c r="H912" s="22" t="s">
        <v>21</v>
      </c>
      <c r="I912" s="21" t="s">
        <v>21</v>
      </c>
      <c r="J912" s="21" t="s">
        <v>21</v>
      </c>
      <c r="K912" s="22" t="s">
        <v>21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6</v>
      </c>
      <c r="D914" s="25" t="s">
        <v>26</v>
      </c>
      <c r="E914" s="25" t="s">
        <v>26</v>
      </c>
      <c r="F914" s="26" t="s">
        <v>26</v>
      </c>
      <c r="G914" s="21" t="s">
        <v>26</v>
      </c>
      <c r="H914" s="22" t="s">
        <v>26</v>
      </c>
      <c r="I914" s="25" t="s">
        <v>26</v>
      </c>
      <c r="J914" s="25" t="s">
        <v>26</v>
      </c>
      <c r="K914" s="27" t="s">
        <v>26</v>
      </c>
    </row>
    <row r="915" customFormat="false" ht="11.25" hidden="false" customHeight="true" outlineLevel="0" collapsed="false">
      <c r="B915" s="20" t="s">
        <v>40</v>
      </c>
      <c r="C915" s="21" t="s">
        <v>21</v>
      </c>
      <c r="D915" s="21" t="s">
        <v>21</v>
      </c>
      <c r="E915" s="22" t="s">
        <v>21</v>
      </c>
      <c r="F915" s="21" t="s">
        <v>21</v>
      </c>
      <c r="G915" s="21" t="s">
        <v>21</v>
      </c>
      <c r="H915" s="22" t="s">
        <v>21</v>
      </c>
      <c r="I915" s="21" t="s">
        <v>21</v>
      </c>
      <c r="J915" s="21" t="s">
        <v>21</v>
      </c>
      <c r="K915" s="22" t="s">
        <v>21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6</v>
      </c>
      <c r="D917" s="25" t="s">
        <v>26</v>
      </c>
      <c r="E917" s="25" t="s">
        <v>26</v>
      </c>
      <c r="F917" s="26" t="s">
        <v>26</v>
      </c>
      <c r="G917" s="21" t="s">
        <v>26</v>
      </c>
      <c r="H917" s="22" t="s">
        <v>26</v>
      </c>
      <c r="I917" s="25" t="s">
        <v>26</v>
      </c>
      <c r="J917" s="25" t="s">
        <v>26</v>
      </c>
      <c r="K917" s="27" t="s">
        <v>26</v>
      </c>
    </row>
    <row r="918" customFormat="false" ht="11.25" hidden="false" customHeight="true" outlineLevel="0" collapsed="false">
      <c r="B918" s="20" t="s">
        <v>41</v>
      </c>
      <c r="C918" s="21" t="s">
        <v>21</v>
      </c>
      <c r="D918" s="21" t="s">
        <v>21</v>
      </c>
      <c r="E918" s="22" t="s">
        <v>21</v>
      </c>
      <c r="F918" s="21" t="s">
        <v>21</v>
      </c>
      <c r="G918" s="21" t="s">
        <v>21</v>
      </c>
      <c r="H918" s="22" t="s">
        <v>21</v>
      </c>
      <c r="I918" s="21" t="s">
        <v>21</v>
      </c>
      <c r="J918" s="21" t="s">
        <v>21</v>
      </c>
      <c r="K918" s="22" t="s">
        <v>21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6</v>
      </c>
      <c r="D920" s="34" t="s">
        <v>26</v>
      </c>
      <c r="E920" s="35" t="s">
        <v>26</v>
      </c>
      <c r="F920" s="26" t="s">
        <v>26</v>
      </c>
      <c r="G920" s="21" t="s">
        <v>26</v>
      </c>
      <c r="H920" s="15" t="s">
        <v>26</v>
      </c>
      <c r="I920" s="36" t="s">
        <v>26</v>
      </c>
      <c r="J920" s="36" t="s">
        <v>26</v>
      </c>
      <c r="K920" s="35" t="s">
        <v>26</v>
      </c>
    </row>
    <row r="921" customFormat="false" ht="11.25" hidden="false" customHeight="true" outlineLevel="0" collapsed="false">
      <c r="B921" s="16" t="s">
        <v>42</v>
      </c>
      <c r="C921" s="34" t="s">
        <v>46</v>
      </c>
      <c r="D921" s="34" t="s">
        <v>46</v>
      </c>
      <c r="E921" s="35" t="s">
        <v>46</v>
      </c>
      <c r="F921" s="18" t="s">
        <v>46</v>
      </c>
      <c r="G921" s="18" t="s">
        <v>46</v>
      </c>
      <c r="H921" s="19" t="s">
        <v>46</v>
      </c>
      <c r="I921" s="36" t="s">
        <v>46</v>
      </c>
      <c r="J921" s="36" t="s">
        <v>46</v>
      </c>
      <c r="K921" s="35" t="s">
        <v>46</v>
      </c>
    </row>
    <row r="922" customFormat="false" ht="11.25" hidden="false" customHeight="true" outlineLevel="0" collapsed="false">
      <c r="B922" s="16" t="s">
        <v>43</v>
      </c>
      <c r="C922" s="34" t="s">
        <v>26</v>
      </c>
      <c r="D922" s="34" t="s">
        <v>26</v>
      </c>
      <c r="E922" s="35" t="s">
        <v>26</v>
      </c>
      <c r="F922" s="18" t="s">
        <v>26</v>
      </c>
      <c r="G922" s="18" t="s">
        <v>26</v>
      </c>
      <c r="H922" s="19" t="s">
        <v>26</v>
      </c>
      <c r="I922" s="36" t="s">
        <v>26</v>
      </c>
      <c r="J922" s="36" t="s">
        <v>26</v>
      </c>
      <c r="K922" s="35" t="s">
        <v>26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4.817081</v>
      </c>
      <c r="J929" s="18" t="n">
        <v>0.03084</v>
      </c>
      <c r="K929" s="19" t="n">
        <v>0.000212</v>
      </c>
    </row>
    <row r="930" customFormat="false" ht="11.25" hidden="false" customHeight="true" outlineLevel="0" collapsed="false">
      <c r="B930" s="16" t="s">
        <v>20</v>
      </c>
      <c r="C930" s="18" t="n">
        <v>693.87</v>
      </c>
      <c r="D930" s="18" t="n">
        <v>693.87</v>
      </c>
      <c r="E930" s="18" t="n">
        <v>693.87</v>
      </c>
      <c r="F930" s="17" t="n">
        <v>6.94233934310462</v>
      </c>
      <c r="G930" s="18" t="n">
        <v>0.0444463660339833</v>
      </c>
      <c r="H930" s="18" t="n">
        <v>0.000305532736679782</v>
      </c>
      <c r="I930" s="17" t="n">
        <v>4.817081</v>
      </c>
      <c r="J930" s="18" t="n">
        <v>0.03084</v>
      </c>
      <c r="K930" s="19" t="n">
        <v>0.000212</v>
      </c>
    </row>
    <row r="931" customFormat="false" ht="11.25" hidden="false" customHeight="true" outlineLevel="0" collapsed="false">
      <c r="B931" s="20" t="s">
        <v>22</v>
      </c>
      <c r="C931" s="21" t="n">
        <v>693.87</v>
      </c>
      <c r="D931" s="21" t="n">
        <v>693.87</v>
      </c>
      <c r="E931" s="22" t="n">
        <v>693.87</v>
      </c>
      <c r="F931" s="21" t="n">
        <v>6.94233934310462</v>
      </c>
      <c r="G931" s="21" t="n">
        <v>0.0444463660339833</v>
      </c>
      <c r="H931" s="22" t="n">
        <v>0.000305532736679782</v>
      </c>
      <c r="I931" s="21" t="n">
        <v>4.817081</v>
      </c>
      <c r="J931" s="21" t="n">
        <v>0.03084</v>
      </c>
      <c r="K931" s="22" t="n">
        <v>0.000212</v>
      </c>
    </row>
    <row r="932" customFormat="false" ht="11.25" hidden="false" customHeight="true" outlineLevel="0" collapsed="false">
      <c r="B932" s="23" t="s">
        <v>23</v>
      </c>
      <c r="C932" s="24" t="n">
        <v>174</v>
      </c>
      <c r="D932" s="24" t="n">
        <v>174</v>
      </c>
      <c r="E932" s="25" t="n">
        <v>174</v>
      </c>
      <c r="F932" s="26" t="s">
        <v>26</v>
      </c>
      <c r="G932" s="21" t="n">
        <v>0.0564367816091954</v>
      </c>
      <c r="H932" s="22" t="n">
        <v>0.000385057471264368</v>
      </c>
      <c r="I932" s="25" t="s">
        <v>26</v>
      </c>
      <c r="J932" s="25" t="n">
        <v>0.00982</v>
      </c>
      <c r="K932" s="27" t="n">
        <v>6.7E-005</v>
      </c>
    </row>
    <row r="933" customFormat="false" ht="11.25" hidden="false" customHeight="true" outlineLevel="0" collapsed="false">
      <c r="B933" s="23" t="s">
        <v>25</v>
      </c>
      <c r="C933" s="24" t="n">
        <v>519.87</v>
      </c>
      <c r="D933" s="24" t="n">
        <v>519.87</v>
      </c>
      <c r="E933" s="25" t="n">
        <v>519.87</v>
      </c>
      <c r="F933" s="26" t="n">
        <v>9.26593379114009</v>
      </c>
      <c r="G933" s="21" t="n">
        <v>0.0404331852193818</v>
      </c>
      <c r="H933" s="22" t="n">
        <v>0.000278915882816858</v>
      </c>
      <c r="I933" s="25" t="n">
        <v>4.817081</v>
      </c>
      <c r="J933" s="25" t="n">
        <v>0.02102</v>
      </c>
      <c r="K933" s="27" t="n">
        <v>0.000145</v>
      </c>
    </row>
    <row r="934" customFormat="false" ht="11.25" hidden="false" customHeight="true" outlineLevel="0" collapsed="false">
      <c r="B934" s="20" t="s">
        <v>27</v>
      </c>
      <c r="C934" s="21" t="s">
        <v>26</v>
      </c>
      <c r="D934" s="21" t="s">
        <v>26</v>
      </c>
      <c r="E934" s="22" t="s">
        <v>26</v>
      </c>
      <c r="F934" s="21" t="s">
        <v>26</v>
      </c>
      <c r="G934" s="21" t="s">
        <v>26</v>
      </c>
      <c r="H934" s="22" t="s">
        <v>26</v>
      </c>
      <c r="I934" s="21" t="s">
        <v>26</v>
      </c>
      <c r="J934" s="21" t="s">
        <v>26</v>
      </c>
      <c r="K934" s="22" t="s">
        <v>26</v>
      </c>
    </row>
    <row r="935" customFormat="false" ht="11.25" hidden="false" customHeight="true" outlineLevel="0" collapsed="false">
      <c r="B935" s="23" t="s">
        <v>23</v>
      </c>
      <c r="C935" s="24" t="s">
        <v>26</v>
      </c>
      <c r="D935" s="24" t="s">
        <v>26</v>
      </c>
      <c r="E935" s="25" t="s">
        <v>26</v>
      </c>
      <c r="F935" s="26" t="s">
        <v>26</v>
      </c>
      <c r="G935" s="21" t="s">
        <v>26</v>
      </c>
      <c r="H935" s="22" t="s">
        <v>26</v>
      </c>
      <c r="I935" s="25" t="s">
        <v>26</v>
      </c>
      <c r="J935" s="25" t="s">
        <v>26</v>
      </c>
      <c r="K935" s="27" t="s">
        <v>26</v>
      </c>
    </row>
    <row r="936" customFormat="false" ht="11.25" hidden="false" customHeight="true" outlineLevel="0" collapsed="false">
      <c r="B936" s="23" t="s">
        <v>25</v>
      </c>
      <c r="C936" s="24" t="s">
        <v>26</v>
      </c>
      <c r="D936" s="24" t="s">
        <v>26</v>
      </c>
      <c r="E936" s="25" t="s">
        <v>26</v>
      </c>
      <c r="F936" s="28" t="s">
        <v>26</v>
      </c>
      <c r="G936" s="21" t="s">
        <v>26</v>
      </c>
      <c r="H936" s="15" t="s">
        <v>26</v>
      </c>
      <c r="I936" s="25" t="s">
        <v>26</v>
      </c>
      <c r="J936" s="25" t="s">
        <v>26</v>
      </c>
      <c r="K936" s="27" t="s">
        <v>26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48</v>
      </c>
      <c r="G937" s="18" t="s">
        <v>48</v>
      </c>
      <c r="H937" s="18" t="s">
        <v>48</v>
      </c>
      <c r="I937" s="17" t="s">
        <v>48</v>
      </c>
      <c r="J937" s="18" t="s">
        <v>48</v>
      </c>
      <c r="K937" s="19" t="s">
        <v>48</v>
      </c>
    </row>
    <row r="938" customFormat="false" ht="11.25" hidden="false" customHeight="true" outlineLevel="0" collapsed="false">
      <c r="B938" s="29" t="s">
        <v>29</v>
      </c>
      <c r="C938" s="30" t="s">
        <v>31</v>
      </c>
      <c r="D938" s="30" t="s">
        <v>31</v>
      </c>
      <c r="E938" s="31" t="s">
        <v>31</v>
      </c>
      <c r="F938" s="30" t="s">
        <v>31</v>
      </c>
      <c r="G938" s="30" t="s">
        <v>31</v>
      </c>
      <c r="H938" s="31" t="s">
        <v>31</v>
      </c>
      <c r="I938" s="30" t="s">
        <v>31</v>
      </c>
      <c r="J938" s="30" t="s">
        <v>31</v>
      </c>
      <c r="K938" s="31" t="s">
        <v>31</v>
      </c>
    </row>
    <row r="939" customFormat="false" ht="11.25" hidden="false" customHeight="true" outlineLevel="0" collapsed="false">
      <c r="B939" s="23" t="s">
        <v>23</v>
      </c>
      <c r="C939" s="32" t="s">
        <v>31</v>
      </c>
      <c r="D939" s="30" t="s">
        <v>31</v>
      </c>
      <c r="E939" s="31" t="s">
        <v>31</v>
      </c>
      <c r="F939" s="30" t="s">
        <v>31</v>
      </c>
      <c r="G939" s="30" t="s">
        <v>31</v>
      </c>
      <c r="H939" s="31" t="s">
        <v>31</v>
      </c>
      <c r="I939" s="30" t="s">
        <v>31</v>
      </c>
      <c r="J939" s="30" t="s">
        <v>31</v>
      </c>
      <c r="K939" s="31" t="s">
        <v>31</v>
      </c>
    </row>
    <row r="940" customFormat="false" ht="11.25" hidden="false" customHeight="true" outlineLevel="0" collapsed="false">
      <c r="B940" s="23" t="s">
        <v>25</v>
      </c>
      <c r="C940" s="32" t="s">
        <v>31</v>
      </c>
      <c r="D940" s="30" t="s">
        <v>31</v>
      </c>
      <c r="E940" s="31" t="s">
        <v>31</v>
      </c>
      <c r="F940" s="30" t="s">
        <v>31</v>
      </c>
      <c r="G940" s="30" t="s">
        <v>31</v>
      </c>
      <c r="H940" s="31" t="s">
        <v>31</v>
      </c>
      <c r="I940" s="30" t="s">
        <v>31</v>
      </c>
      <c r="J940" s="30" t="s">
        <v>31</v>
      </c>
      <c r="K940" s="31" t="s">
        <v>31</v>
      </c>
    </row>
    <row r="941" customFormat="false" ht="11.25" hidden="false" customHeight="true" outlineLevel="0" collapsed="false">
      <c r="B941" s="20" t="s">
        <v>32</v>
      </c>
      <c r="C941" s="21" t="s">
        <v>46</v>
      </c>
      <c r="D941" s="21" t="s">
        <v>46</v>
      </c>
      <c r="E941" s="22" t="s">
        <v>46</v>
      </c>
      <c r="F941" s="21" t="s">
        <v>46</v>
      </c>
      <c r="G941" s="21" t="s">
        <v>46</v>
      </c>
      <c r="H941" s="22" t="s">
        <v>46</v>
      </c>
      <c r="I941" s="21" t="s">
        <v>46</v>
      </c>
      <c r="J941" s="21" t="s">
        <v>46</v>
      </c>
      <c r="K941" s="22" t="s">
        <v>46</v>
      </c>
    </row>
    <row r="942" customFormat="false" ht="11.25" hidden="false" customHeight="true" outlineLevel="0" collapsed="false">
      <c r="B942" s="23" t="s">
        <v>23</v>
      </c>
      <c r="C942" s="24" t="s">
        <v>46</v>
      </c>
      <c r="D942" s="25" t="s">
        <v>46</v>
      </c>
      <c r="E942" s="25" t="s">
        <v>46</v>
      </c>
      <c r="F942" s="26" t="s">
        <v>46</v>
      </c>
      <c r="G942" s="21" t="s">
        <v>46</v>
      </c>
      <c r="H942" s="22" t="s">
        <v>46</v>
      </c>
      <c r="I942" s="25" t="s">
        <v>46</v>
      </c>
      <c r="J942" s="25" t="s">
        <v>46</v>
      </c>
      <c r="K942" s="27" t="s">
        <v>46</v>
      </c>
    </row>
    <row r="943" customFormat="false" ht="11.25" hidden="false" customHeight="true" outlineLevel="0" collapsed="false">
      <c r="B943" s="23" t="s">
        <v>25</v>
      </c>
      <c r="C943" s="24" t="s">
        <v>46</v>
      </c>
      <c r="D943" s="25" t="s">
        <v>46</v>
      </c>
      <c r="E943" s="25" t="s">
        <v>46</v>
      </c>
      <c r="F943" s="26" t="s">
        <v>46</v>
      </c>
      <c r="G943" s="21" t="s">
        <v>46</v>
      </c>
      <c r="H943" s="22" t="s">
        <v>46</v>
      </c>
      <c r="I943" s="25" t="s">
        <v>46</v>
      </c>
      <c r="J943" s="25" t="s">
        <v>46</v>
      </c>
      <c r="K943" s="27" t="s">
        <v>46</v>
      </c>
    </row>
    <row r="944" customFormat="false" ht="11.25" hidden="false" customHeight="true" outlineLevel="0" collapsed="false">
      <c r="B944" s="20" t="s">
        <v>33</v>
      </c>
      <c r="C944" s="21" t="s">
        <v>46</v>
      </c>
      <c r="D944" s="21" t="s">
        <v>46</v>
      </c>
      <c r="E944" s="22" t="s">
        <v>46</v>
      </c>
      <c r="F944" s="21" t="s">
        <v>46</v>
      </c>
      <c r="G944" s="21" t="s">
        <v>46</v>
      </c>
      <c r="H944" s="22" t="s">
        <v>46</v>
      </c>
      <c r="I944" s="21" t="s">
        <v>46</v>
      </c>
      <c r="J944" s="21" t="s">
        <v>46</v>
      </c>
      <c r="K944" s="22" t="s">
        <v>46</v>
      </c>
    </row>
    <row r="945" customFormat="false" ht="11.25" hidden="false" customHeight="true" outlineLevel="0" collapsed="false">
      <c r="B945" s="23" t="s">
        <v>23</v>
      </c>
      <c r="C945" s="24" t="s">
        <v>46</v>
      </c>
      <c r="D945" s="24" t="s">
        <v>46</v>
      </c>
      <c r="E945" s="25" t="s">
        <v>46</v>
      </c>
      <c r="F945" s="26" t="s">
        <v>46</v>
      </c>
      <c r="G945" s="21" t="s">
        <v>46</v>
      </c>
      <c r="H945" s="22" t="s">
        <v>46</v>
      </c>
      <c r="I945" s="25" t="s">
        <v>46</v>
      </c>
      <c r="J945" s="25" t="s">
        <v>46</v>
      </c>
      <c r="K945" s="27" t="s">
        <v>46</v>
      </c>
    </row>
    <row r="946" customFormat="false" ht="11.25" hidden="false" customHeight="true" outlineLevel="0" collapsed="false">
      <c r="B946" s="33" t="s">
        <v>25</v>
      </c>
      <c r="C946" s="24" t="s">
        <v>46</v>
      </c>
      <c r="D946" s="24" t="s">
        <v>46</v>
      </c>
      <c r="E946" s="25" t="s">
        <v>46</v>
      </c>
      <c r="F946" s="28" t="s">
        <v>46</v>
      </c>
      <c r="G946" s="21" t="s">
        <v>46</v>
      </c>
      <c r="H946" s="15" t="s">
        <v>46</v>
      </c>
      <c r="I946" s="25" t="s">
        <v>46</v>
      </c>
      <c r="J946" s="25" t="s">
        <v>46</v>
      </c>
      <c r="K946" s="27" t="s">
        <v>46</v>
      </c>
    </row>
    <row r="947" customFormat="false" ht="11.25" hidden="false" customHeight="true" outlineLevel="0" collapsed="false">
      <c r="B947" s="16" t="s">
        <v>34</v>
      </c>
      <c r="C947" s="18" t="s">
        <v>45</v>
      </c>
      <c r="D947" s="18" t="s">
        <v>45</v>
      </c>
      <c r="E947" s="18" t="s">
        <v>45</v>
      </c>
      <c r="F947" s="17" t="s">
        <v>45</v>
      </c>
      <c r="G947" s="18" t="s">
        <v>45</v>
      </c>
      <c r="H947" s="18" t="s">
        <v>45</v>
      </c>
      <c r="I947" s="17" t="s">
        <v>45</v>
      </c>
      <c r="J947" s="18" t="s">
        <v>45</v>
      </c>
      <c r="K947" s="19" t="s">
        <v>45</v>
      </c>
    </row>
    <row r="948" customFormat="false" ht="11.25" hidden="false" customHeight="true" outlineLevel="0" collapsed="false">
      <c r="B948" s="29" t="s">
        <v>35</v>
      </c>
      <c r="C948" s="21" t="s">
        <v>45</v>
      </c>
      <c r="D948" s="21" t="s">
        <v>45</v>
      </c>
      <c r="E948" s="22" t="s">
        <v>45</v>
      </c>
      <c r="F948" s="21" t="s">
        <v>45</v>
      </c>
      <c r="G948" s="21" t="s">
        <v>45</v>
      </c>
      <c r="H948" s="22" t="s">
        <v>45</v>
      </c>
      <c r="I948" s="21" t="s">
        <v>45</v>
      </c>
      <c r="J948" s="21" t="s">
        <v>45</v>
      </c>
      <c r="K948" s="22" t="s">
        <v>45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46</v>
      </c>
      <c r="D950" s="25" t="s">
        <v>46</v>
      </c>
      <c r="E950" s="25" t="s">
        <v>46</v>
      </c>
      <c r="F950" s="26" t="s">
        <v>46</v>
      </c>
      <c r="G950" s="21" t="s">
        <v>46</v>
      </c>
      <c r="H950" s="22" t="s">
        <v>46</v>
      </c>
      <c r="I950" s="25" t="s">
        <v>46</v>
      </c>
      <c r="J950" s="25" t="s">
        <v>46</v>
      </c>
      <c r="K950" s="27" t="s">
        <v>46</v>
      </c>
    </row>
    <row r="951" customFormat="false" ht="11.25" hidden="false" customHeight="true" outlineLevel="0" collapsed="false">
      <c r="B951" s="20" t="s">
        <v>36</v>
      </c>
      <c r="C951" s="21" t="s">
        <v>46</v>
      </c>
      <c r="D951" s="21" t="s">
        <v>46</v>
      </c>
      <c r="E951" s="22" t="s">
        <v>46</v>
      </c>
      <c r="F951" s="21" t="s">
        <v>46</v>
      </c>
      <c r="G951" s="21" t="s">
        <v>46</v>
      </c>
      <c r="H951" s="22" t="s">
        <v>46</v>
      </c>
      <c r="I951" s="21" t="s">
        <v>46</v>
      </c>
      <c r="J951" s="21" t="s">
        <v>46</v>
      </c>
      <c r="K951" s="22" t="s">
        <v>46</v>
      </c>
    </row>
    <row r="952" customFormat="false" ht="11.25" hidden="false" customHeight="true" outlineLevel="0" collapsed="false">
      <c r="B952" s="23" t="s">
        <v>23</v>
      </c>
      <c r="C952" s="24" t="s">
        <v>46</v>
      </c>
      <c r="D952" s="25" t="s">
        <v>46</v>
      </c>
      <c r="E952" s="25" t="s">
        <v>46</v>
      </c>
      <c r="F952" s="26" t="s">
        <v>46</v>
      </c>
      <c r="G952" s="21" t="s">
        <v>46</v>
      </c>
      <c r="H952" s="22" t="s">
        <v>46</v>
      </c>
      <c r="I952" s="25" t="s">
        <v>46</v>
      </c>
      <c r="J952" s="25" t="s">
        <v>46</v>
      </c>
      <c r="K952" s="27" t="s">
        <v>46</v>
      </c>
    </row>
    <row r="953" customFormat="false" ht="11.25" hidden="false" customHeight="true" outlineLevel="0" collapsed="false">
      <c r="B953" s="23" t="s">
        <v>25</v>
      </c>
      <c r="C953" s="24" t="s">
        <v>46</v>
      </c>
      <c r="D953" s="25" t="s">
        <v>46</v>
      </c>
      <c r="E953" s="25" t="s">
        <v>46</v>
      </c>
      <c r="F953" s="26" t="s">
        <v>46</v>
      </c>
      <c r="G953" s="21" t="s">
        <v>46</v>
      </c>
      <c r="H953" s="22" t="s">
        <v>46</v>
      </c>
      <c r="I953" s="25" t="s">
        <v>46</v>
      </c>
      <c r="J953" s="25" t="s">
        <v>46</v>
      </c>
      <c r="K953" s="27" t="s">
        <v>46</v>
      </c>
    </row>
    <row r="954" customFormat="false" ht="11.25" hidden="false" customHeight="true" outlineLevel="0" collapsed="false">
      <c r="B954" s="20" t="s">
        <v>37</v>
      </c>
      <c r="C954" s="21" t="s">
        <v>46</v>
      </c>
      <c r="D954" s="21" t="s">
        <v>46</v>
      </c>
      <c r="E954" s="22" t="s">
        <v>46</v>
      </c>
      <c r="F954" s="21" t="s">
        <v>46</v>
      </c>
      <c r="G954" s="21" t="s">
        <v>46</v>
      </c>
      <c r="H954" s="22" t="s">
        <v>46</v>
      </c>
      <c r="I954" s="21" t="s">
        <v>46</v>
      </c>
      <c r="J954" s="21" t="s">
        <v>46</v>
      </c>
      <c r="K954" s="22" t="s">
        <v>46</v>
      </c>
    </row>
    <row r="955" customFormat="false" ht="11.25" hidden="false" customHeight="true" outlineLevel="0" collapsed="false">
      <c r="B955" s="23" t="s">
        <v>23</v>
      </c>
      <c r="C955" s="24" t="s">
        <v>46</v>
      </c>
      <c r="D955" s="24" t="s">
        <v>46</v>
      </c>
      <c r="E955" s="25" t="s">
        <v>46</v>
      </c>
      <c r="F955" s="26" t="s">
        <v>46</v>
      </c>
      <c r="G955" s="21" t="s">
        <v>46</v>
      </c>
      <c r="H955" s="22" t="s">
        <v>46</v>
      </c>
      <c r="I955" s="25" t="s">
        <v>46</v>
      </c>
      <c r="J955" s="25" t="s">
        <v>46</v>
      </c>
      <c r="K955" s="27" t="s">
        <v>46</v>
      </c>
    </row>
    <row r="956" customFormat="false" ht="11.25" hidden="false" customHeight="true" outlineLevel="0" collapsed="false">
      <c r="B956" s="23" t="s">
        <v>25</v>
      </c>
      <c r="C956" s="24" t="s">
        <v>46</v>
      </c>
      <c r="D956" s="24" t="s">
        <v>46</v>
      </c>
      <c r="E956" s="25" t="s">
        <v>46</v>
      </c>
      <c r="F956" s="28" t="s">
        <v>46</v>
      </c>
      <c r="G956" s="21" t="s">
        <v>46</v>
      </c>
      <c r="H956" s="15" t="s">
        <v>46</v>
      </c>
      <c r="I956" s="25" t="s">
        <v>46</v>
      </c>
      <c r="J956" s="25" t="s">
        <v>46</v>
      </c>
      <c r="K956" s="27" t="s">
        <v>46</v>
      </c>
    </row>
    <row r="957" customFormat="false" ht="11.25" hidden="false" customHeight="true" outlineLevel="0" collapsed="false">
      <c r="B957" s="16" t="s">
        <v>38</v>
      </c>
      <c r="C957" s="18" t="s">
        <v>21</v>
      </c>
      <c r="D957" s="18" t="s">
        <v>21</v>
      </c>
      <c r="E957" s="18" t="s">
        <v>21</v>
      </c>
      <c r="F957" s="17" t="s">
        <v>21</v>
      </c>
      <c r="G957" s="18" t="s">
        <v>21</v>
      </c>
      <c r="H957" s="18" t="s">
        <v>21</v>
      </c>
      <c r="I957" s="17" t="s">
        <v>21</v>
      </c>
      <c r="J957" s="18" t="s">
        <v>21</v>
      </c>
      <c r="K957" s="19" t="s">
        <v>21</v>
      </c>
    </row>
    <row r="958" customFormat="false" ht="11.25" hidden="false" customHeight="true" outlineLevel="0" collapsed="false">
      <c r="B958" s="29" t="s">
        <v>39</v>
      </c>
      <c r="C958" s="21" t="s">
        <v>21</v>
      </c>
      <c r="D958" s="21" t="s">
        <v>21</v>
      </c>
      <c r="E958" s="22" t="s">
        <v>21</v>
      </c>
      <c r="F958" s="21" t="s">
        <v>21</v>
      </c>
      <c r="G958" s="21" t="s">
        <v>21</v>
      </c>
      <c r="H958" s="22" t="s">
        <v>21</v>
      </c>
      <c r="I958" s="21" t="s">
        <v>21</v>
      </c>
      <c r="J958" s="21" t="s">
        <v>21</v>
      </c>
      <c r="K958" s="22" t="s">
        <v>21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6</v>
      </c>
      <c r="D960" s="25" t="s">
        <v>26</v>
      </c>
      <c r="E960" s="25" t="s">
        <v>26</v>
      </c>
      <c r="F960" s="26" t="s">
        <v>26</v>
      </c>
      <c r="G960" s="21" t="s">
        <v>26</v>
      </c>
      <c r="H960" s="22" t="s">
        <v>26</v>
      </c>
      <c r="I960" s="25" t="s">
        <v>26</v>
      </c>
      <c r="J960" s="25" t="s">
        <v>26</v>
      </c>
      <c r="K960" s="27" t="s">
        <v>26</v>
      </c>
    </row>
    <row r="961" customFormat="false" ht="11.25" hidden="false" customHeight="true" outlineLevel="0" collapsed="false">
      <c r="B961" s="20" t="s">
        <v>40</v>
      </c>
      <c r="C961" s="21" t="s">
        <v>21</v>
      </c>
      <c r="D961" s="21" t="s">
        <v>21</v>
      </c>
      <c r="E961" s="22" t="s">
        <v>21</v>
      </c>
      <c r="F961" s="21" t="s">
        <v>21</v>
      </c>
      <c r="G961" s="21" t="s">
        <v>21</v>
      </c>
      <c r="H961" s="22" t="s">
        <v>21</v>
      </c>
      <c r="I961" s="21" t="s">
        <v>21</v>
      </c>
      <c r="J961" s="21" t="s">
        <v>21</v>
      </c>
      <c r="K961" s="22" t="s">
        <v>21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6</v>
      </c>
      <c r="D963" s="25" t="s">
        <v>26</v>
      </c>
      <c r="E963" s="25" t="s">
        <v>26</v>
      </c>
      <c r="F963" s="26" t="s">
        <v>26</v>
      </c>
      <c r="G963" s="21" t="s">
        <v>26</v>
      </c>
      <c r="H963" s="22" t="s">
        <v>26</v>
      </c>
      <c r="I963" s="25" t="s">
        <v>26</v>
      </c>
      <c r="J963" s="25" t="s">
        <v>26</v>
      </c>
      <c r="K963" s="27" t="s">
        <v>26</v>
      </c>
    </row>
    <row r="964" customFormat="false" ht="11.25" hidden="false" customHeight="true" outlineLevel="0" collapsed="false">
      <c r="B964" s="20" t="s">
        <v>41</v>
      </c>
      <c r="C964" s="21" t="s">
        <v>21</v>
      </c>
      <c r="D964" s="21" t="s">
        <v>21</v>
      </c>
      <c r="E964" s="22" t="s">
        <v>21</v>
      </c>
      <c r="F964" s="21" t="s">
        <v>21</v>
      </c>
      <c r="G964" s="21" t="s">
        <v>21</v>
      </c>
      <c r="H964" s="22" t="s">
        <v>21</v>
      </c>
      <c r="I964" s="21" t="s">
        <v>21</v>
      </c>
      <c r="J964" s="21" t="s">
        <v>21</v>
      </c>
      <c r="K964" s="22" t="s">
        <v>21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6</v>
      </c>
      <c r="D966" s="34" t="s">
        <v>26</v>
      </c>
      <c r="E966" s="35" t="s">
        <v>26</v>
      </c>
      <c r="F966" s="26" t="s">
        <v>26</v>
      </c>
      <c r="G966" s="21" t="s">
        <v>26</v>
      </c>
      <c r="H966" s="15" t="s">
        <v>26</v>
      </c>
      <c r="I966" s="36" t="s">
        <v>26</v>
      </c>
      <c r="J966" s="36" t="s">
        <v>26</v>
      </c>
      <c r="K966" s="35" t="s">
        <v>26</v>
      </c>
    </row>
    <row r="967" customFormat="false" ht="11.25" hidden="false" customHeight="true" outlineLevel="0" collapsed="false">
      <c r="B967" s="16" t="s">
        <v>42</v>
      </c>
      <c r="C967" s="34" t="s">
        <v>46</v>
      </c>
      <c r="D967" s="34" t="s">
        <v>46</v>
      </c>
      <c r="E967" s="35" t="s">
        <v>46</v>
      </c>
      <c r="F967" s="18" t="s">
        <v>46</v>
      </c>
      <c r="G967" s="18" t="s">
        <v>46</v>
      </c>
      <c r="H967" s="19" t="s">
        <v>46</v>
      </c>
      <c r="I967" s="36" t="s">
        <v>46</v>
      </c>
      <c r="J967" s="36" t="s">
        <v>46</v>
      </c>
      <c r="K967" s="35" t="s">
        <v>46</v>
      </c>
    </row>
    <row r="968" customFormat="false" ht="11.25" hidden="false" customHeight="true" outlineLevel="0" collapsed="false">
      <c r="B968" s="16" t="s">
        <v>43</v>
      </c>
      <c r="C968" s="34" t="s">
        <v>26</v>
      </c>
      <c r="D968" s="34" t="s">
        <v>26</v>
      </c>
      <c r="E968" s="35" t="s">
        <v>26</v>
      </c>
      <c r="F968" s="18" t="s">
        <v>26</v>
      </c>
      <c r="G968" s="18" t="s">
        <v>26</v>
      </c>
      <c r="H968" s="19" t="s">
        <v>26</v>
      </c>
      <c r="I968" s="36" t="s">
        <v>26</v>
      </c>
      <c r="J968" s="36" t="s">
        <v>26</v>
      </c>
      <c r="K968" s="35" t="s">
        <v>26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5.461762</v>
      </c>
      <c r="J975" s="18" t="n">
        <v>0.048583</v>
      </c>
      <c r="K975" s="19" t="n">
        <v>0.000334</v>
      </c>
    </row>
    <row r="976" customFormat="false" ht="11.25" hidden="false" customHeight="true" outlineLevel="0" collapsed="false">
      <c r="B976" s="16" t="s">
        <v>20</v>
      </c>
      <c r="C976" s="18" t="n">
        <v>1160.9</v>
      </c>
      <c r="D976" s="18" t="n">
        <v>1160.9</v>
      </c>
      <c r="E976" s="18" t="n">
        <v>1160.9</v>
      </c>
      <c r="F976" s="17" t="n">
        <v>4.7047652683263</v>
      </c>
      <c r="G976" s="18" t="n">
        <v>0.0418494271685761</v>
      </c>
      <c r="H976" s="18" t="n">
        <v>0.000287707812903782</v>
      </c>
      <c r="I976" s="17" t="n">
        <v>5.461762</v>
      </c>
      <c r="J976" s="18" t="n">
        <v>0.048583</v>
      </c>
      <c r="K976" s="19" t="n">
        <v>0.000334</v>
      </c>
    </row>
    <row r="977" customFormat="false" ht="11.25" hidden="false" customHeight="true" outlineLevel="0" collapsed="false">
      <c r="B977" s="20" t="s">
        <v>22</v>
      </c>
      <c r="C977" s="21" t="n">
        <v>1160.9</v>
      </c>
      <c r="D977" s="21" t="n">
        <v>1160.9</v>
      </c>
      <c r="E977" s="22" t="n">
        <v>1160.9</v>
      </c>
      <c r="F977" s="21" t="n">
        <v>4.7047652683263</v>
      </c>
      <c r="G977" s="21" t="n">
        <v>0.0418494271685761</v>
      </c>
      <c r="H977" s="22" t="n">
        <v>0.000287707812903782</v>
      </c>
      <c r="I977" s="21" t="n">
        <v>5.461762</v>
      </c>
      <c r="J977" s="21" t="n">
        <v>0.048583</v>
      </c>
      <c r="K977" s="22" t="n">
        <v>0.000334</v>
      </c>
    </row>
    <row r="978" customFormat="false" ht="11.25" hidden="false" customHeight="true" outlineLevel="0" collapsed="false">
      <c r="B978" s="23" t="s">
        <v>23</v>
      </c>
      <c r="C978" s="24" t="n">
        <v>572</v>
      </c>
      <c r="D978" s="24" t="n">
        <v>572</v>
      </c>
      <c r="E978" s="25" t="n">
        <v>572</v>
      </c>
      <c r="F978" s="26" t="s">
        <v>26</v>
      </c>
      <c r="G978" s="21" t="n">
        <v>0.0432692307692308</v>
      </c>
      <c r="H978" s="22" t="n">
        <v>0.000297202797202797</v>
      </c>
      <c r="I978" s="25" t="s">
        <v>26</v>
      </c>
      <c r="J978" s="25" t="n">
        <v>0.02475</v>
      </c>
      <c r="K978" s="27" t="n">
        <v>0.00017</v>
      </c>
    </row>
    <row r="979" customFormat="false" ht="11.25" hidden="false" customHeight="true" outlineLevel="0" collapsed="false">
      <c r="B979" s="23" t="s">
        <v>25</v>
      </c>
      <c r="C979" s="24" t="n">
        <v>588.9</v>
      </c>
      <c r="D979" s="24" t="n">
        <v>588.9</v>
      </c>
      <c r="E979" s="25" t="n">
        <v>588.9</v>
      </c>
      <c r="F979" s="26" t="n">
        <v>9.27451519782646</v>
      </c>
      <c r="G979" s="21" t="n">
        <v>0.0404703684836135</v>
      </c>
      <c r="H979" s="22" t="n">
        <v>0.000278485311597894</v>
      </c>
      <c r="I979" s="25" t="n">
        <v>5.461762</v>
      </c>
      <c r="J979" s="25" t="n">
        <v>0.023833</v>
      </c>
      <c r="K979" s="27" t="n">
        <v>0.000164</v>
      </c>
    </row>
    <row r="980" customFormat="false" ht="11.25" hidden="false" customHeight="true" outlineLevel="0" collapsed="false">
      <c r="B980" s="20" t="s">
        <v>27</v>
      </c>
      <c r="C980" s="21" t="s">
        <v>26</v>
      </c>
      <c r="D980" s="21" t="s">
        <v>26</v>
      </c>
      <c r="E980" s="22" t="s">
        <v>26</v>
      </c>
      <c r="F980" s="21" t="s">
        <v>26</v>
      </c>
      <c r="G980" s="21" t="s">
        <v>26</v>
      </c>
      <c r="H980" s="22" t="s">
        <v>26</v>
      </c>
      <c r="I980" s="21" t="s">
        <v>26</v>
      </c>
      <c r="J980" s="21" t="s">
        <v>26</v>
      </c>
      <c r="K980" s="22" t="s">
        <v>26</v>
      </c>
    </row>
    <row r="981" customFormat="false" ht="11.25" hidden="false" customHeight="true" outlineLevel="0" collapsed="false">
      <c r="B981" s="23" t="s">
        <v>23</v>
      </c>
      <c r="C981" s="24" t="s">
        <v>26</v>
      </c>
      <c r="D981" s="24" t="s">
        <v>26</v>
      </c>
      <c r="E981" s="25" t="s">
        <v>26</v>
      </c>
      <c r="F981" s="26" t="s">
        <v>26</v>
      </c>
      <c r="G981" s="21" t="s">
        <v>26</v>
      </c>
      <c r="H981" s="22" t="s">
        <v>26</v>
      </c>
      <c r="I981" s="25" t="s">
        <v>26</v>
      </c>
      <c r="J981" s="25" t="s">
        <v>26</v>
      </c>
      <c r="K981" s="27" t="s">
        <v>26</v>
      </c>
    </row>
    <row r="982" customFormat="false" ht="11.25" hidden="false" customHeight="true" outlineLevel="0" collapsed="false">
      <c r="B982" s="23" t="s">
        <v>25</v>
      </c>
      <c r="C982" s="24" t="s">
        <v>26</v>
      </c>
      <c r="D982" s="24" t="s">
        <v>26</v>
      </c>
      <c r="E982" s="25" t="s">
        <v>26</v>
      </c>
      <c r="F982" s="28" t="s">
        <v>26</v>
      </c>
      <c r="G982" s="21" t="s">
        <v>26</v>
      </c>
      <c r="H982" s="15" t="s">
        <v>26</v>
      </c>
      <c r="I982" s="25" t="s">
        <v>26</v>
      </c>
      <c r="J982" s="25" t="s">
        <v>26</v>
      </c>
      <c r="K982" s="27" t="s">
        <v>26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48</v>
      </c>
      <c r="G983" s="18" t="s">
        <v>48</v>
      </c>
      <c r="H983" s="18" t="s">
        <v>48</v>
      </c>
      <c r="I983" s="17" t="s">
        <v>48</v>
      </c>
      <c r="J983" s="18" t="s">
        <v>48</v>
      </c>
      <c r="K983" s="19" t="s">
        <v>48</v>
      </c>
    </row>
    <row r="984" customFormat="false" ht="11.25" hidden="false" customHeight="true" outlineLevel="0" collapsed="false">
      <c r="B984" s="29" t="s">
        <v>29</v>
      </c>
      <c r="C984" s="30" t="s">
        <v>31</v>
      </c>
      <c r="D984" s="30" t="s">
        <v>31</v>
      </c>
      <c r="E984" s="31" t="s">
        <v>31</v>
      </c>
      <c r="F984" s="30" t="s">
        <v>31</v>
      </c>
      <c r="G984" s="30" t="s">
        <v>31</v>
      </c>
      <c r="H984" s="31" t="s">
        <v>31</v>
      </c>
      <c r="I984" s="30" t="s">
        <v>31</v>
      </c>
      <c r="J984" s="30" t="s">
        <v>31</v>
      </c>
      <c r="K984" s="31" t="s">
        <v>31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31</v>
      </c>
      <c r="G985" s="30" t="s">
        <v>31</v>
      </c>
      <c r="H985" s="31" t="s">
        <v>31</v>
      </c>
      <c r="I985" s="30" t="s">
        <v>31</v>
      </c>
      <c r="J985" s="30" t="s">
        <v>31</v>
      </c>
      <c r="K985" s="31" t="s">
        <v>31</v>
      </c>
    </row>
    <row r="986" customFormat="false" ht="11.25" hidden="false" customHeight="true" outlineLevel="0" collapsed="false">
      <c r="B986" s="23" t="s">
        <v>25</v>
      </c>
      <c r="C986" s="32" t="s">
        <v>31</v>
      </c>
      <c r="D986" s="30" t="s">
        <v>31</v>
      </c>
      <c r="E986" s="31" t="s">
        <v>31</v>
      </c>
      <c r="F986" s="30" t="s">
        <v>31</v>
      </c>
      <c r="G986" s="30" t="s">
        <v>31</v>
      </c>
      <c r="H986" s="31" t="s">
        <v>31</v>
      </c>
      <c r="I986" s="30" t="s">
        <v>31</v>
      </c>
      <c r="J986" s="30" t="s">
        <v>31</v>
      </c>
      <c r="K986" s="31" t="s">
        <v>31</v>
      </c>
    </row>
    <row r="987" customFormat="false" ht="11.25" hidden="false" customHeight="true" outlineLevel="0" collapsed="false">
      <c r="B987" s="20" t="s">
        <v>32</v>
      </c>
      <c r="C987" s="21" t="s">
        <v>46</v>
      </c>
      <c r="D987" s="21" t="s">
        <v>46</v>
      </c>
      <c r="E987" s="22" t="s">
        <v>46</v>
      </c>
      <c r="F987" s="21" t="s">
        <v>46</v>
      </c>
      <c r="G987" s="21" t="s">
        <v>46</v>
      </c>
      <c r="H987" s="22" t="s">
        <v>46</v>
      </c>
      <c r="I987" s="21" t="s">
        <v>46</v>
      </c>
      <c r="J987" s="21" t="s">
        <v>46</v>
      </c>
      <c r="K987" s="22" t="s">
        <v>46</v>
      </c>
    </row>
    <row r="988" customFormat="false" ht="11.25" hidden="false" customHeight="true" outlineLevel="0" collapsed="false">
      <c r="B988" s="23" t="s">
        <v>23</v>
      </c>
      <c r="C988" s="24" t="s">
        <v>46</v>
      </c>
      <c r="D988" s="25" t="s">
        <v>46</v>
      </c>
      <c r="E988" s="25" t="s">
        <v>46</v>
      </c>
      <c r="F988" s="26" t="s">
        <v>46</v>
      </c>
      <c r="G988" s="21" t="s">
        <v>46</v>
      </c>
      <c r="H988" s="22" t="s">
        <v>46</v>
      </c>
      <c r="I988" s="25" t="s">
        <v>46</v>
      </c>
      <c r="J988" s="25" t="s">
        <v>46</v>
      </c>
      <c r="K988" s="27" t="s">
        <v>46</v>
      </c>
    </row>
    <row r="989" customFormat="false" ht="11.25" hidden="false" customHeight="true" outlineLevel="0" collapsed="false">
      <c r="B989" s="23" t="s">
        <v>25</v>
      </c>
      <c r="C989" s="24" t="s">
        <v>46</v>
      </c>
      <c r="D989" s="25" t="s">
        <v>46</v>
      </c>
      <c r="E989" s="25" t="s">
        <v>46</v>
      </c>
      <c r="F989" s="26" t="s">
        <v>46</v>
      </c>
      <c r="G989" s="21" t="s">
        <v>46</v>
      </c>
      <c r="H989" s="22" t="s">
        <v>46</v>
      </c>
      <c r="I989" s="25" t="s">
        <v>46</v>
      </c>
      <c r="J989" s="25" t="s">
        <v>46</v>
      </c>
      <c r="K989" s="27" t="s">
        <v>46</v>
      </c>
    </row>
    <row r="990" customFormat="false" ht="11.25" hidden="false" customHeight="true" outlineLevel="0" collapsed="false">
      <c r="B990" s="20" t="s">
        <v>33</v>
      </c>
      <c r="C990" s="21" t="s">
        <v>46</v>
      </c>
      <c r="D990" s="21" t="s">
        <v>46</v>
      </c>
      <c r="E990" s="22" t="s">
        <v>46</v>
      </c>
      <c r="F990" s="21" t="s">
        <v>46</v>
      </c>
      <c r="G990" s="21" t="s">
        <v>46</v>
      </c>
      <c r="H990" s="22" t="s">
        <v>46</v>
      </c>
      <c r="I990" s="21" t="s">
        <v>46</v>
      </c>
      <c r="J990" s="21" t="s">
        <v>46</v>
      </c>
      <c r="K990" s="22" t="s">
        <v>46</v>
      </c>
    </row>
    <row r="991" customFormat="false" ht="11.25" hidden="false" customHeight="true" outlineLevel="0" collapsed="false">
      <c r="B991" s="23" t="s">
        <v>23</v>
      </c>
      <c r="C991" s="24" t="s">
        <v>46</v>
      </c>
      <c r="D991" s="24" t="s">
        <v>46</v>
      </c>
      <c r="E991" s="25" t="s">
        <v>46</v>
      </c>
      <c r="F991" s="26" t="s">
        <v>46</v>
      </c>
      <c r="G991" s="21" t="s">
        <v>46</v>
      </c>
      <c r="H991" s="22" t="s">
        <v>46</v>
      </c>
      <c r="I991" s="25" t="s">
        <v>46</v>
      </c>
      <c r="J991" s="25" t="s">
        <v>46</v>
      </c>
      <c r="K991" s="27" t="s">
        <v>46</v>
      </c>
    </row>
    <row r="992" customFormat="false" ht="11.25" hidden="false" customHeight="true" outlineLevel="0" collapsed="false">
      <c r="B992" s="33" t="s">
        <v>25</v>
      </c>
      <c r="C992" s="24" t="s">
        <v>46</v>
      </c>
      <c r="D992" s="24" t="s">
        <v>46</v>
      </c>
      <c r="E992" s="25" t="s">
        <v>46</v>
      </c>
      <c r="F992" s="28" t="s">
        <v>46</v>
      </c>
      <c r="G992" s="21" t="s">
        <v>46</v>
      </c>
      <c r="H992" s="15" t="s">
        <v>46</v>
      </c>
      <c r="I992" s="25" t="s">
        <v>46</v>
      </c>
      <c r="J992" s="25" t="s">
        <v>46</v>
      </c>
      <c r="K992" s="27" t="s">
        <v>46</v>
      </c>
    </row>
    <row r="993" customFormat="false" ht="11.25" hidden="false" customHeight="true" outlineLevel="0" collapsed="false">
      <c r="B993" s="16" t="s">
        <v>34</v>
      </c>
      <c r="C993" s="18" t="s">
        <v>45</v>
      </c>
      <c r="D993" s="18" t="s">
        <v>45</v>
      </c>
      <c r="E993" s="18" t="s">
        <v>45</v>
      </c>
      <c r="F993" s="17" t="s">
        <v>45</v>
      </c>
      <c r="G993" s="18" t="s">
        <v>45</v>
      </c>
      <c r="H993" s="18" t="s">
        <v>45</v>
      </c>
      <c r="I993" s="17" t="s">
        <v>45</v>
      </c>
      <c r="J993" s="18" t="s">
        <v>45</v>
      </c>
      <c r="K993" s="19" t="s">
        <v>45</v>
      </c>
    </row>
    <row r="994" customFormat="false" ht="11.25" hidden="false" customHeight="true" outlineLevel="0" collapsed="false">
      <c r="B994" s="29" t="s">
        <v>35</v>
      </c>
      <c r="C994" s="21" t="s">
        <v>45</v>
      </c>
      <c r="D994" s="21" t="s">
        <v>45</v>
      </c>
      <c r="E994" s="22" t="s">
        <v>45</v>
      </c>
      <c r="F994" s="21" t="s">
        <v>45</v>
      </c>
      <c r="G994" s="21" t="s">
        <v>45</v>
      </c>
      <c r="H994" s="22" t="s">
        <v>45</v>
      </c>
      <c r="I994" s="21" t="s">
        <v>45</v>
      </c>
      <c r="J994" s="21" t="s">
        <v>45</v>
      </c>
      <c r="K994" s="22" t="s">
        <v>45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46</v>
      </c>
      <c r="D996" s="25" t="s">
        <v>46</v>
      </c>
      <c r="E996" s="25" t="s">
        <v>46</v>
      </c>
      <c r="F996" s="26" t="s">
        <v>46</v>
      </c>
      <c r="G996" s="21" t="s">
        <v>46</v>
      </c>
      <c r="H996" s="22" t="s">
        <v>46</v>
      </c>
      <c r="I996" s="25" t="s">
        <v>46</v>
      </c>
      <c r="J996" s="25" t="s">
        <v>46</v>
      </c>
      <c r="K996" s="27" t="s">
        <v>46</v>
      </c>
    </row>
    <row r="997" customFormat="false" ht="11.25" hidden="false" customHeight="true" outlineLevel="0" collapsed="false">
      <c r="B997" s="20" t="s">
        <v>36</v>
      </c>
      <c r="C997" s="21" t="s">
        <v>46</v>
      </c>
      <c r="D997" s="21" t="s">
        <v>46</v>
      </c>
      <c r="E997" s="22" t="s">
        <v>46</v>
      </c>
      <c r="F997" s="21" t="s">
        <v>46</v>
      </c>
      <c r="G997" s="21" t="s">
        <v>46</v>
      </c>
      <c r="H997" s="22" t="s">
        <v>46</v>
      </c>
      <c r="I997" s="21" t="s">
        <v>46</v>
      </c>
      <c r="J997" s="21" t="s">
        <v>46</v>
      </c>
      <c r="K997" s="22" t="s">
        <v>46</v>
      </c>
    </row>
    <row r="998" customFormat="false" ht="11.25" hidden="false" customHeight="true" outlineLevel="0" collapsed="false">
      <c r="B998" s="23" t="s">
        <v>23</v>
      </c>
      <c r="C998" s="24" t="s">
        <v>46</v>
      </c>
      <c r="D998" s="25" t="s">
        <v>46</v>
      </c>
      <c r="E998" s="25" t="s">
        <v>46</v>
      </c>
      <c r="F998" s="26" t="s">
        <v>46</v>
      </c>
      <c r="G998" s="21" t="s">
        <v>46</v>
      </c>
      <c r="H998" s="22" t="s">
        <v>46</v>
      </c>
      <c r="I998" s="25" t="s">
        <v>46</v>
      </c>
      <c r="J998" s="25" t="s">
        <v>46</v>
      </c>
      <c r="K998" s="27" t="s">
        <v>46</v>
      </c>
    </row>
    <row r="999" customFormat="false" ht="11.25" hidden="false" customHeight="true" outlineLevel="0" collapsed="false">
      <c r="B999" s="23" t="s">
        <v>25</v>
      </c>
      <c r="C999" s="24" t="s">
        <v>46</v>
      </c>
      <c r="D999" s="25" t="s">
        <v>46</v>
      </c>
      <c r="E999" s="25" t="s">
        <v>46</v>
      </c>
      <c r="F999" s="26" t="s">
        <v>46</v>
      </c>
      <c r="G999" s="21" t="s">
        <v>46</v>
      </c>
      <c r="H999" s="22" t="s">
        <v>46</v>
      </c>
      <c r="I999" s="25" t="s">
        <v>46</v>
      </c>
      <c r="J999" s="25" t="s">
        <v>46</v>
      </c>
      <c r="K999" s="27" t="s">
        <v>46</v>
      </c>
    </row>
    <row r="1000" customFormat="false" ht="11.25" hidden="false" customHeight="true" outlineLevel="0" collapsed="false">
      <c r="B1000" s="20" t="s">
        <v>37</v>
      </c>
      <c r="C1000" s="21" t="s">
        <v>46</v>
      </c>
      <c r="D1000" s="21" t="s">
        <v>46</v>
      </c>
      <c r="E1000" s="22" t="s">
        <v>46</v>
      </c>
      <c r="F1000" s="21" t="s">
        <v>46</v>
      </c>
      <c r="G1000" s="21" t="s">
        <v>46</v>
      </c>
      <c r="H1000" s="22" t="s">
        <v>46</v>
      </c>
      <c r="I1000" s="21" t="s">
        <v>46</v>
      </c>
      <c r="J1000" s="21" t="s">
        <v>46</v>
      </c>
      <c r="K1000" s="22" t="s">
        <v>46</v>
      </c>
    </row>
    <row r="1001" customFormat="false" ht="11.25" hidden="false" customHeight="true" outlineLevel="0" collapsed="false">
      <c r="B1001" s="23" t="s">
        <v>23</v>
      </c>
      <c r="C1001" s="24" t="s">
        <v>46</v>
      </c>
      <c r="D1001" s="24" t="s">
        <v>46</v>
      </c>
      <c r="E1001" s="25" t="s">
        <v>46</v>
      </c>
      <c r="F1001" s="26" t="s">
        <v>46</v>
      </c>
      <c r="G1001" s="21" t="s">
        <v>46</v>
      </c>
      <c r="H1001" s="22" t="s">
        <v>46</v>
      </c>
      <c r="I1001" s="25" t="s">
        <v>46</v>
      </c>
      <c r="J1001" s="25" t="s">
        <v>46</v>
      </c>
      <c r="K1001" s="27" t="s">
        <v>46</v>
      </c>
    </row>
    <row r="1002" customFormat="false" ht="11.25" hidden="false" customHeight="true" outlineLevel="0" collapsed="false">
      <c r="B1002" s="23" t="s">
        <v>25</v>
      </c>
      <c r="C1002" s="24" t="s">
        <v>46</v>
      </c>
      <c r="D1002" s="24" t="s">
        <v>46</v>
      </c>
      <c r="E1002" s="25" t="s">
        <v>46</v>
      </c>
      <c r="F1002" s="28" t="s">
        <v>46</v>
      </c>
      <c r="G1002" s="21" t="s">
        <v>46</v>
      </c>
      <c r="H1002" s="15" t="s">
        <v>46</v>
      </c>
      <c r="I1002" s="25" t="s">
        <v>46</v>
      </c>
      <c r="J1002" s="25" t="s">
        <v>46</v>
      </c>
      <c r="K1002" s="27" t="s">
        <v>46</v>
      </c>
    </row>
    <row r="1003" customFormat="false" ht="11.25" hidden="false" customHeight="true" outlineLevel="0" collapsed="false">
      <c r="B1003" s="16" t="s">
        <v>38</v>
      </c>
      <c r="C1003" s="18" t="s">
        <v>21</v>
      </c>
      <c r="D1003" s="18" t="s">
        <v>21</v>
      </c>
      <c r="E1003" s="18" t="s">
        <v>21</v>
      </c>
      <c r="F1003" s="17" t="s">
        <v>21</v>
      </c>
      <c r="G1003" s="18" t="s">
        <v>21</v>
      </c>
      <c r="H1003" s="18" t="s">
        <v>21</v>
      </c>
      <c r="I1003" s="17" t="s">
        <v>21</v>
      </c>
      <c r="J1003" s="18" t="s">
        <v>21</v>
      </c>
      <c r="K1003" s="19" t="s">
        <v>21</v>
      </c>
    </row>
    <row r="1004" customFormat="false" ht="11.25" hidden="false" customHeight="true" outlineLevel="0" collapsed="false">
      <c r="B1004" s="29" t="s">
        <v>39</v>
      </c>
      <c r="C1004" s="21" t="s">
        <v>21</v>
      </c>
      <c r="D1004" s="21" t="s">
        <v>21</v>
      </c>
      <c r="E1004" s="22" t="s">
        <v>21</v>
      </c>
      <c r="F1004" s="21" t="s">
        <v>21</v>
      </c>
      <c r="G1004" s="21" t="s">
        <v>21</v>
      </c>
      <c r="H1004" s="22" t="s">
        <v>21</v>
      </c>
      <c r="I1004" s="21" t="s">
        <v>21</v>
      </c>
      <c r="J1004" s="21" t="s">
        <v>21</v>
      </c>
      <c r="K1004" s="22" t="s">
        <v>21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6</v>
      </c>
      <c r="D1006" s="25" t="s">
        <v>26</v>
      </c>
      <c r="E1006" s="25" t="s">
        <v>26</v>
      </c>
      <c r="F1006" s="26" t="s">
        <v>26</v>
      </c>
      <c r="G1006" s="21" t="s">
        <v>26</v>
      </c>
      <c r="H1006" s="22" t="s">
        <v>26</v>
      </c>
      <c r="I1006" s="25" t="s">
        <v>26</v>
      </c>
      <c r="J1006" s="25" t="s">
        <v>26</v>
      </c>
      <c r="K1006" s="27" t="s">
        <v>26</v>
      </c>
    </row>
    <row r="1007" customFormat="false" ht="11.25" hidden="false" customHeight="true" outlineLevel="0" collapsed="false">
      <c r="B1007" s="20" t="s">
        <v>40</v>
      </c>
      <c r="C1007" s="21" t="s">
        <v>21</v>
      </c>
      <c r="D1007" s="21" t="s">
        <v>21</v>
      </c>
      <c r="E1007" s="22" t="s">
        <v>21</v>
      </c>
      <c r="F1007" s="21" t="s">
        <v>21</v>
      </c>
      <c r="G1007" s="21" t="s">
        <v>21</v>
      </c>
      <c r="H1007" s="22" t="s">
        <v>21</v>
      </c>
      <c r="I1007" s="21" t="s">
        <v>21</v>
      </c>
      <c r="J1007" s="21" t="s">
        <v>21</v>
      </c>
      <c r="K1007" s="22" t="s">
        <v>21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6</v>
      </c>
      <c r="D1009" s="25" t="s">
        <v>26</v>
      </c>
      <c r="E1009" s="25" t="s">
        <v>26</v>
      </c>
      <c r="F1009" s="26" t="s">
        <v>26</v>
      </c>
      <c r="G1009" s="21" t="s">
        <v>26</v>
      </c>
      <c r="H1009" s="22" t="s">
        <v>26</v>
      </c>
      <c r="I1009" s="25" t="s">
        <v>26</v>
      </c>
      <c r="J1009" s="25" t="s">
        <v>26</v>
      </c>
      <c r="K1009" s="27" t="s">
        <v>26</v>
      </c>
    </row>
    <row r="1010" customFormat="false" ht="11.25" hidden="false" customHeight="true" outlineLevel="0" collapsed="false">
      <c r="B1010" s="20" t="s">
        <v>41</v>
      </c>
      <c r="C1010" s="21" t="s">
        <v>21</v>
      </c>
      <c r="D1010" s="21" t="s">
        <v>21</v>
      </c>
      <c r="E1010" s="22" t="s">
        <v>21</v>
      </c>
      <c r="F1010" s="21" t="s">
        <v>21</v>
      </c>
      <c r="G1010" s="21" t="s">
        <v>21</v>
      </c>
      <c r="H1010" s="22" t="s">
        <v>21</v>
      </c>
      <c r="I1010" s="21" t="s">
        <v>21</v>
      </c>
      <c r="J1010" s="21" t="s">
        <v>21</v>
      </c>
      <c r="K1010" s="22" t="s">
        <v>21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6</v>
      </c>
      <c r="D1012" s="34" t="s">
        <v>26</v>
      </c>
      <c r="E1012" s="35" t="s">
        <v>26</v>
      </c>
      <c r="F1012" s="26" t="s">
        <v>26</v>
      </c>
      <c r="G1012" s="21" t="s">
        <v>26</v>
      </c>
      <c r="H1012" s="15" t="s">
        <v>26</v>
      </c>
      <c r="I1012" s="36" t="s">
        <v>26</v>
      </c>
      <c r="J1012" s="36" t="s">
        <v>26</v>
      </c>
      <c r="K1012" s="35" t="s">
        <v>26</v>
      </c>
    </row>
    <row r="1013" customFormat="false" ht="11.25" hidden="false" customHeight="true" outlineLevel="0" collapsed="false">
      <c r="B1013" s="16" t="s">
        <v>42</v>
      </c>
      <c r="C1013" s="34" t="s">
        <v>46</v>
      </c>
      <c r="D1013" s="34" t="s">
        <v>46</v>
      </c>
      <c r="E1013" s="35" t="s">
        <v>46</v>
      </c>
      <c r="F1013" s="18" t="s">
        <v>46</v>
      </c>
      <c r="G1013" s="18" t="s">
        <v>46</v>
      </c>
      <c r="H1013" s="19" t="s">
        <v>46</v>
      </c>
      <c r="I1013" s="36" t="s">
        <v>46</v>
      </c>
      <c r="J1013" s="36" t="s">
        <v>46</v>
      </c>
      <c r="K1013" s="35" t="s">
        <v>46</v>
      </c>
    </row>
    <row r="1014" customFormat="false" ht="11.25" hidden="false" customHeight="true" outlineLevel="0" collapsed="false">
      <c r="B1014" s="16" t="s">
        <v>43</v>
      </c>
      <c r="C1014" s="34" t="s">
        <v>26</v>
      </c>
      <c r="D1014" s="34" t="s">
        <v>26</v>
      </c>
      <c r="E1014" s="35" t="s">
        <v>26</v>
      </c>
      <c r="F1014" s="18" t="s">
        <v>26</v>
      </c>
      <c r="G1014" s="18" t="s">
        <v>26</v>
      </c>
      <c r="H1014" s="19" t="s">
        <v>26</v>
      </c>
      <c r="I1014" s="36" t="s">
        <v>26</v>
      </c>
      <c r="J1014" s="36" t="s">
        <v>26</v>
      </c>
      <c r="K1014" s="35" t="s">
        <v>26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31</v>
      </c>
      <c r="D1021" s="18" t="s">
        <v>31</v>
      </c>
      <c r="E1021" s="19" t="s">
        <v>31</v>
      </c>
      <c r="F1021" s="17" t="s">
        <v>31</v>
      </c>
      <c r="G1021" s="18" t="s">
        <v>31</v>
      </c>
      <c r="H1021" s="19" t="s">
        <v>31</v>
      </c>
      <c r="I1021" s="17" t="n">
        <v>0.849665</v>
      </c>
      <c r="J1021" s="18" t="n">
        <v>0.019778</v>
      </c>
      <c r="K1021" s="19" t="n">
        <v>0.000135</v>
      </c>
    </row>
    <row r="1022" customFormat="false" ht="11.25" hidden="false" customHeight="true" outlineLevel="0" collapsed="false">
      <c r="B1022" s="16" t="s">
        <v>20</v>
      </c>
      <c r="C1022" s="18" t="n">
        <v>421</v>
      </c>
      <c r="D1022" s="18" t="n">
        <v>421</v>
      </c>
      <c r="E1022" s="18" t="n">
        <v>421</v>
      </c>
      <c r="F1022" s="17" t="n">
        <v>2.01820665083135</v>
      </c>
      <c r="G1022" s="18" t="n">
        <v>0.046978622327791</v>
      </c>
      <c r="H1022" s="18" t="n">
        <v>0.000320665083135392</v>
      </c>
      <c r="I1022" s="17" t="n">
        <v>0.849665</v>
      </c>
      <c r="J1022" s="18" t="n">
        <v>0.019778</v>
      </c>
      <c r="K1022" s="19" t="n">
        <v>0.000135</v>
      </c>
    </row>
    <row r="1023" customFormat="false" ht="11.25" hidden="false" customHeight="true" outlineLevel="0" collapsed="false">
      <c r="B1023" s="20" t="s">
        <v>22</v>
      </c>
      <c r="C1023" s="21" t="n">
        <v>421</v>
      </c>
      <c r="D1023" s="21" t="n">
        <v>421</v>
      </c>
      <c r="E1023" s="22" t="n">
        <v>421</v>
      </c>
      <c r="F1023" s="21" t="n">
        <v>2.01820665083135</v>
      </c>
      <c r="G1023" s="21" t="n">
        <v>0.046978622327791</v>
      </c>
      <c r="H1023" s="22" t="n">
        <v>0.000320665083135392</v>
      </c>
      <c r="I1023" s="21" t="n">
        <v>0.849665</v>
      </c>
      <c r="J1023" s="21" t="n">
        <v>0.019778</v>
      </c>
      <c r="K1023" s="22" t="n">
        <v>0.000135</v>
      </c>
    </row>
    <row r="1024" customFormat="false" ht="11.25" hidden="false" customHeight="true" outlineLevel="0" collapsed="false">
      <c r="B1024" s="23" t="s">
        <v>23</v>
      </c>
      <c r="C1024" s="24" t="n">
        <v>332</v>
      </c>
      <c r="D1024" s="24" t="n">
        <v>332</v>
      </c>
      <c r="E1024" s="25" t="n">
        <v>332</v>
      </c>
      <c r="F1024" s="26" t="s">
        <v>26</v>
      </c>
      <c r="G1024" s="21" t="n">
        <v>0.0484036144578313</v>
      </c>
      <c r="H1024" s="22" t="n">
        <v>0.000331325301204819</v>
      </c>
      <c r="I1024" s="25" t="s">
        <v>26</v>
      </c>
      <c r="J1024" s="25" t="n">
        <v>0.01607</v>
      </c>
      <c r="K1024" s="27" t="n">
        <v>0.00011</v>
      </c>
    </row>
    <row r="1025" customFormat="false" ht="11.25" hidden="false" customHeight="true" outlineLevel="0" collapsed="false">
      <c r="B1025" s="23" t="s">
        <v>25</v>
      </c>
      <c r="C1025" s="24" t="n">
        <v>89</v>
      </c>
      <c r="D1025" s="24" t="n">
        <v>89</v>
      </c>
      <c r="E1025" s="25" t="n">
        <v>89</v>
      </c>
      <c r="F1025" s="26" t="n">
        <v>9.54679775280899</v>
      </c>
      <c r="G1025" s="21" t="n">
        <v>0.0416629213483146</v>
      </c>
      <c r="H1025" s="22" t="n">
        <v>0.000280898876404494</v>
      </c>
      <c r="I1025" s="25" t="n">
        <v>0.849665</v>
      </c>
      <c r="J1025" s="25" t="n">
        <v>0.003708</v>
      </c>
      <c r="K1025" s="27" t="n">
        <v>2.5E-005</v>
      </c>
    </row>
    <row r="1026" customFormat="false" ht="11.25" hidden="false" customHeight="true" outlineLevel="0" collapsed="false">
      <c r="B1026" s="20" t="s">
        <v>27</v>
      </c>
      <c r="C1026" s="21" t="s">
        <v>26</v>
      </c>
      <c r="D1026" s="21" t="s">
        <v>26</v>
      </c>
      <c r="E1026" s="22" t="s">
        <v>26</v>
      </c>
      <c r="F1026" s="21" t="s">
        <v>26</v>
      </c>
      <c r="G1026" s="21" t="s">
        <v>26</v>
      </c>
      <c r="H1026" s="22" t="s">
        <v>26</v>
      </c>
      <c r="I1026" s="21" t="s">
        <v>26</v>
      </c>
      <c r="J1026" s="21" t="s">
        <v>26</v>
      </c>
      <c r="K1026" s="22" t="s">
        <v>26</v>
      </c>
    </row>
    <row r="1027" customFormat="false" ht="11.25" hidden="false" customHeight="true" outlineLevel="0" collapsed="false">
      <c r="B1027" s="23" t="s">
        <v>23</v>
      </c>
      <c r="C1027" s="24" t="s">
        <v>26</v>
      </c>
      <c r="D1027" s="24" t="s">
        <v>26</v>
      </c>
      <c r="E1027" s="25" t="s">
        <v>26</v>
      </c>
      <c r="F1027" s="26" t="s">
        <v>26</v>
      </c>
      <c r="G1027" s="21" t="s">
        <v>26</v>
      </c>
      <c r="H1027" s="22" t="s">
        <v>26</v>
      </c>
      <c r="I1027" s="25" t="s">
        <v>26</v>
      </c>
      <c r="J1027" s="25" t="s">
        <v>26</v>
      </c>
      <c r="K1027" s="27" t="s">
        <v>26</v>
      </c>
    </row>
    <row r="1028" customFormat="false" ht="11.25" hidden="false" customHeight="true" outlineLevel="0" collapsed="false">
      <c r="B1028" s="23" t="s">
        <v>25</v>
      </c>
      <c r="C1028" s="24" t="s">
        <v>26</v>
      </c>
      <c r="D1028" s="24" t="s">
        <v>26</v>
      </c>
      <c r="E1028" s="25" t="s">
        <v>26</v>
      </c>
      <c r="F1028" s="28" t="s">
        <v>26</v>
      </c>
      <c r="G1028" s="21" t="s">
        <v>26</v>
      </c>
      <c r="H1028" s="15" t="s">
        <v>26</v>
      </c>
      <c r="I1028" s="25" t="s">
        <v>26</v>
      </c>
      <c r="J1028" s="25" t="s">
        <v>26</v>
      </c>
      <c r="K1028" s="27" t="s">
        <v>26</v>
      </c>
    </row>
    <row r="1029" customFormat="false" ht="11.25" hidden="false" customHeight="true" outlineLevel="0" collapsed="false">
      <c r="B1029" s="16" t="s">
        <v>28</v>
      </c>
      <c r="C1029" s="18" t="s">
        <v>31</v>
      </c>
      <c r="D1029" s="18" t="s">
        <v>31</v>
      </c>
      <c r="E1029" s="18" t="s">
        <v>31</v>
      </c>
      <c r="F1029" s="17" t="s">
        <v>48</v>
      </c>
      <c r="G1029" s="18" t="s">
        <v>48</v>
      </c>
      <c r="H1029" s="18" t="s">
        <v>48</v>
      </c>
      <c r="I1029" s="17" t="s">
        <v>48</v>
      </c>
      <c r="J1029" s="18" t="s">
        <v>48</v>
      </c>
      <c r="K1029" s="19" t="s">
        <v>48</v>
      </c>
    </row>
    <row r="1030" customFormat="false" ht="11.25" hidden="false" customHeight="true" outlineLevel="0" collapsed="false">
      <c r="B1030" s="29" t="s">
        <v>29</v>
      </c>
      <c r="C1030" s="30" t="s">
        <v>31</v>
      </c>
      <c r="D1030" s="30" t="s">
        <v>31</v>
      </c>
      <c r="E1030" s="31" t="s">
        <v>31</v>
      </c>
      <c r="F1030" s="30" t="s">
        <v>31</v>
      </c>
      <c r="G1030" s="30" t="s">
        <v>31</v>
      </c>
      <c r="H1030" s="31" t="s">
        <v>31</v>
      </c>
      <c r="I1030" s="30" t="s">
        <v>31</v>
      </c>
      <c r="J1030" s="30" t="s">
        <v>31</v>
      </c>
      <c r="K1030" s="31" t="s">
        <v>31</v>
      </c>
    </row>
    <row r="1031" customFormat="false" ht="11.25" hidden="false" customHeight="true" outlineLevel="0" collapsed="false">
      <c r="B1031" s="23" t="s">
        <v>23</v>
      </c>
      <c r="C1031" s="32" t="s">
        <v>31</v>
      </c>
      <c r="D1031" s="30" t="s">
        <v>31</v>
      </c>
      <c r="E1031" s="31" t="s">
        <v>31</v>
      </c>
      <c r="F1031" s="30" t="s">
        <v>31</v>
      </c>
      <c r="G1031" s="30" t="s">
        <v>31</v>
      </c>
      <c r="H1031" s="31" t="s">
        <v>31</v>
      </c>
      <c r="I1031" s="30" t="s">
        <v>31</v>
      </c>
      <c r="J1031" s="30" t="s">
        <v>31</v>
      </c>
      <c r="K1031" s="31" t="s">
        <v>31</v>
      </c>
    </row>
    <row r="1032" customFormat="false" ht="11.25" hidden="false" customHeight="true" outlineLevel="0" collapsed="false">
      <c r="B1032" s="23" t="s">
        <v>25</v>
      </c>
      <c r="C1032" s="32" t="s">
        <v>31</v>
      </c>
      <c r="D1032" s="30" t="s">
        <v>31</v>
      </c>
      <c r="E1032" s="31" t="s">
        <v>31</v>
      </c>
      <c r="F1032" s="30" t="s">
        <v>31</v>
      </c>
      <c r="G1032" s="30" t="s">
        <v>31</v>
      </c>
      <c r="H1032" s="31" t="s">
        <v>31</v>
      </c>
      <c r="I1032" s="30" t="s">
        <v>31</v>
      </c>
      <c r="J1032" s="30" t="s">
        <v>31</v>
      </c>
      <c r="K1032" s="31" t="s">
        <v>31</v>
      </c>
    </row>
    <row r="1033" customFormat="false" ht="11.25" hidden="false" customHeight="true" outlineLevel="0" collapsed="false">
      <c r="B1033" s="20" t="s">
        <v>32</v>
      </c>
      <c r="C1033" s="21" t="s">
        <v>46</v>
      </c>
      <c r="D1033" s="21" t="s">
        <v>46</v>
      </c>
      <c r="E1033" s="22" t="s">
        <v>46</v>
      </c>
      <c r="F1033" s="21" t="s">
        <v>46</v>
      </c>
      <c r="G1033" s="21" t="s">
        <v>46</v>
      </c>
      <c r="H1033" s="22" t="s">
        <v>46</v>
      </c>
      <c r="I1033" s="21" t="s">
        <v>46</v>
      </c>
      <c r="J1033" s="21" t="s">
        <v>46</v>
      </c>
      <c r="K1033" s="22" t="s">
        <v>46</v>
      </c>
    </row>
    <row r="1034" customFormat="false" ht="11.25" hidden="false" customHeight="true" outlineLevel="0" collapsed="false">
      <c r="B1034" s="23" t="s">
        <v>23</v>
      </c>
      <c r="C1034" s="24" t="s">
        <v>46</v>
      </c>
      <c r="D1034" s="25" t="s">
        <v>46</v>
      </c>
      <c r="E1034" s="25" t="s">
        <v>46</v>
      </c>
      <c r="F1034" s="26" t="s">
        <v>46</v>
      </c>
      <c r="G1034" s="21" t="s">
        <v>46</v>
      </c>
      <c r="H1034" s="22" t="s">
        <v>46</v>
      </c>
      <c r="I1034" s="25" t="s">
        <v>46</v>
      </c>
      <c r="J1034" s="25" t="s">
        <v>46</v>
      </c>
      <c r="K1034" s="27" t="s">
        <v>46</v>
      </c>
    </row>
    <row r="1035" customFormat="false" ht="11.25" hidden="false" customHeight="true" outlineLevel="0" collapsed="false">
      <c r="B1035" s="23" t="s">
        <v>25</v>
      </c>
      <c r="C1035" s="24" t="s">
        <v>46</v>
      </c>
      <c r="D1035" s="25" t="s">
        <v>46</v>
      </c>
      <c r="E1035" s="25" t="s">
        <v>46</v>
      </c>
      <c r="F1035" s="26" t="s">
        <v>46</v>
      </c>
      <c r="G1035" s="21" t="s">
        <v>46</v>
      </c>
      <c r="H1035" s="22" t="s">
        <v>46</v>
      </c>
      <c r="I1035" s="25" t="s">
        <v>46</v>
      </c>
      <c r="J1035" s="25" t="s">
        <v>46</v>
      </c>
      <c r="K1035" s="27" t="s">
        <v>46</v>
      </c>
    </row>
    <row r="1036" customFormat="false" ht="11.25" hidden="false" customHeight="true" outlineLevel="0" collapsed="false">
      <c r="B1036" s="20" t="s">
        <v>33</v>
      </c>
      <c r="C1036" s="21" t="s">
        <v>46</v>
      </c>
      <c r="D1036" s="21" t="s">
        <v>46</v>
      </c>
      <c r="E1036" s="22" t="s">
        <v>46</v>
      </c>
      <c r="F1036" s="21" t="s">
        <v>46</v>
      </c>
      <c r="G1036" s="21" t="s">
        <v>46</v>
      </c>
      <c r="H1036" s="22" t="s">
        <v>46</v>
      </c>
      <c r="I1036" s="21" t="s">
        <v>46</v>
      </c>
      <c r="J1036" s="21" t="s">
        <v>46</v>
      </c>
      <c r="K1036" s="22" t="s">
        <v>46</v>
      </c>
    </row>
    <row r="1037" customFormat="false" ht="11.25" hidden="false" customHeight="true" outlineLevel="0" collapsed="false">
      <c r="B1037" s="23" t="s">
        <v>23</v>
      </c>
      <c r="C1037" s="24" t="s">
        <v>46</v>
      </c>
      <c r="D1037" s="24" t="s">
        <v>46</v>
      </c>
      <c r="E1037" s="25" t="s">
        <v>46</v>
      </c>
      <c r="F1037" s="26" t="s">
        <v>46</v>
      </c>
      <c r="G1037" s="21" t="s">
        <v>46</v>
      </c>
      <c r="H1037" s="22" t="s">
        <v>46</v>
      </c>
      <c r="I1037" s="25" t="s">
        <v>46</v>
      </c>
      <c r="J1037" s="25" t="s">
        <v>46</v>
      </c>
      <c r="K1037" s="27" t="s">
        <v>46</v>
      </c>
    </row>
    <row r="1038" customFormat="false" ht="11.25" hidden="false" customHeight="true" outlineLevel="0" collapsed="false">
      <c r="B1038" s="33" t="s">
        <v>25</v>
      </c>
      <c r="C1038" s="24" t="s">
        <v>46</v>
      </c>
      <c r="D1038" s="24" t="s">
        <v>46</v>
      </c>
      <c r="E1038" s="25" t="s">
        <v>46</v>
      </c>
      <c r="F1038" s="28" t="s">
        <v>46</v>
      </c>
      <c r="G1038" s="21" t="s">
        <v>46</v>
      </c>
      <c r="H1038" s="15" t="s">
        <v>46</v>
      </c>
      <c r="I1038" s="25" t="s">
        <v>46</v>
      </c>
      <c r="J1038" s="25" t="s">
        <v>46</v>
      </c>
      <c r="K1038" s="27" t="s">
        <v>46</v>
      </c>
    </row>
    <row r="1039" customFormat="false" ht="11.25" hidden="false" customHeight="true" outlineLevel="0" collapsed="false">
      <c r="B1039" s="16" t="s">
        <v>34</v>
      </c>
      <c r="C1039" s="18" t="s">
        <v>45</v>
      </c>
      <c r="D1039" s="18" t="s">
        <v>45</v>
      </c>
      <c r="E1039" s="18" t="s">
        <v>45</v>
      </c>
      <c r="F1039" s="17" t="s">
        <v>45</v>
      </c>
      <c r="G1039" s="18" t="s">
        <v>45</v>
      </c>
      <c r="H1039" s="18" t="s">
        <v>45</v>
      </c>
      <c r="I1039" s="17" t="s">
        <v>45</v>
      </c>
      <c r="J1039" s="18" t="s">
        <v>45</v>
      </c>
      <c r="K1039" s="19" t="s">
        <v>45</v>
      </c>
    </row>
    <row r="1040" customFormat="false" ht="11.25" hidden="false" customHeight="true" outlineLevel="0" collapsed="false">
      <c r="B1040" s="29" t="s">
        <v>35</v>
      </c>
      <c r="C1040" s="21" t="s">
        <v>45</v>
      </c>
      <c r="D1040" s="21" t="s">
        <v>45</v>
      </c>
      <c r="E1040" s="22" t="s">
        <v>45</v>
      </c>
      <c r="F1040" s="21" t="s">
        <v>45</v>
      </c>
      <c r="G1040" s="21" t="s">
        <v>45</v>
      </c>
      <c r="H1040" s="22" t="s">
        <v>45</v>
      </c>
      <c r="I1040" s="21" t="s">
        <v>45</v>
      </c>
      <c r="J1040" s="21" t="s">
        <v>45</v>
      </c>
      <c r="K1040" s="22" t="s">
        <v>45</v>
      </c>
    </row>
    <row r="1041" customFormat="false" ht="11.25" hidden="false" customHeight="true" outlineLevel="0" collapsed="false">
      <c r="B1041" s="23" t="s">
        <v>23</v>
      </c>
      <c r="C1041" s="24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s">
        <v>46</v>
      </c>
      <c r="D1042" s="25" t="s">
        <v>46</v>
      </c>
      <c r="E1042" s="25" t="s">
        <v>46</v>
      </c>
      <c r="F1042" s="26" t="s">
        <v>46</v>
      </c>
      <c r="G1042" s="21" t="s">
        <v>46</v>
      </c>
      <c r="H1042" s="22" t="s">
        <v>46</v>
      </c>
      <c r="I1042" s="25" t="s">
        <v>46</v>
      </c>
      <c r="J1042" s="25" t="s">
        <v>46</v>
      </c>
      <c r="K1042" s="27" t="s">
        <v>46</v>
      </c>
    </row>
    <row r="1043" customFormat="false" ht="11.25" hidden="false" customHeight="true" outlineLevel="0" collapsed="false">
      <c r="B1043" s="20" t="s">
        <v>36</v>
      </c>
      <c r="C1043" s="21" t="s">
        <v>46</v>
      </c>
      <c r="D1043" s="21" t="s">
        <v>46</v>
      </c>
      <c r="E1043" s="22" t="s">
        <v>46</v>
      </c>
      <c r="F1043" s="21" t="s">
        <v>46</v>
      </c>
      <c r="G1043" s="21" t="s">
        <v>46</v>
      </c>
      <c r="H1043" s="22" t="s">
        <v>46</v>
      </c>
      <c r="I1043" s="21" t="s">
        <v>46</v>
      </c>
      <c r="J1043" s="21" t="s">
        <v>46</v>
      </c>
      <c r="K1043" s="22" t="s">
        <v>46</v>
      </c>
    </row>
    <row r="1044" customFormat="false" ht="11.25" hidden="false" customHeight="true" outlineLevel="0" collapsed="false">
      <c r="B1044" s="23" t="s">
        <v>23</v>
      </c>
      <c r="C1044" s="24" t="s">
        <v>46</v>
      </c>
      <c r="D1044" s="25" t="s">
        <v>46</v>
      </c>
      <c r="E1044" s="25" t="s">
        <v>46</v>
      </c>
      <c r="F1044" s="26" t="s">
        <v>46</v>
      </c>
      <c r="G1044" s="21" t="s">
        <v>46</v>
      </c>
      <c r="H1044" s="22" t="s">
        <v>46</v>
      </c>
      <c r="I1044" s="25" t="s">
        <v>46</v>
      </c>
      <c r="J1044" s="25" t="s">
        <v>46</v>
      </c>
      <c r="K1044" s="27" t="s">
        <v>46</v>
      </c>
    </row>
    <row r="1045" customFormat="false" ht="11.25" hidden="false" customHeight="true" outlineLevel="0" collapsed="false">
      <c r="B1045" s="23" t="s">
        <v>25</v>
      </c>
      <c r="C1045" s="24" t="s">
        <v>46</v>
      </c>
      <c r="D1045" s="25" t="s">
        <v>46</v>
      </c>
      <c r="E1045" s="25" t="s">
        <v>46</v>
      </c>
      <c r="F1045" s="26" t="s">
        <v>46</v>
      </c>
      <c r="G1045" s="21" t="s">
        <v>46</v>
      </c>
      <c r="H1045" s="22" t="s">
        <v>46</v>
      </c>
      <c r="I1045" s="25" t="s">
        <v>46</v>
      </c>
      <c r="J1045" s="25" t="s">
        <v>46</v>
      </c>
      <c r="K1045" s="27" t="s">
        <v>46</v>
      </c>
    </row>
    <row r="1046" customFormat="false" ht="11.25" hidden="false" customHeight="true" outlineLevel="0" collapsed="false">
      <c r="B1046" s="20" t="s">
        <v>37</v>
      </c>
      <c r="C1046" s="21" t="s">
        <v>46</v>
      </c>
      <c r="D1046" s="21" t="s">
        <v>46</v>
      </c>
      <c r="E1046" s="22" t="s">
        <v>46</v>
      </c>
      <c r="F1046" s="21" t="s">
        <v>46</v>
      </c>
      <c r="G1046" s="21" t="s">
        <v>46</v>
      </c>
      <c r="H1046" s="22" t="s">
        <v>46</v>
      </c>
      <c r="I1046" s="21" t="s">
        <v>46</v>
      </c>
      <c r="J1046" s="21" t="s">
        <v>46</v>
      </c>
      <c r="K1046" s="22" t="s">
        <v>46</v>
      </c>
    </row>
    <row r="1047" customFormat="false" ht="11.25" hidden="false" customHeight="true" outlineLevel="0" collapsed="false">
      <c r="B1047" s="23" t="s">
        <v>23</v>
      </c>
      <c r="C1047" s="24" t="s">
        <v>46</v>
      </c>
      <c r="D1047" s="24" t="s">
        <v>46</v>
      </c>
      <c r="E1047" s="25" t="s">
        <v>46</v>
      </c>
      <c r="F1047" s="26" t="s">
        <v>46</v>
      </c>
      <c r="G1047" s="21" t="s">
        <v>46</v>
      </c>
      <c r="H1047" s="22" t="s">
        <v>46</v>
      </c>
      <c r="I1047" s="25" t="s">
        <v>46</v>
      </c>
      <c r="J1047" s="25" t="s">
        <v>46</v>
      </c>
      <c r="K1047" s="27" t="s">
        <v>46</v>
      </c>
    </row>
    <row r="1048" customFormat="false" ht="11.25" hidden="false" customHeight="true" outlineLevel="0" collapsed="false">
      <c r="B1048" s="23" t="s">
        <v>25</v>
      </c>
      <c r="C1048" s="24" t="s">
        <v>46</v>
      </c>
      <c r="D1048" s="24" t="s">
        <v>46</v>
      </c>
      <c r="E1048" s="25" t="s">
        <v>46</v>
      </c>
      <c r="F1048" s="28" t="s">
        <v>46</v>
      </c>
      <c r="G1048" s="21" t="s">
        <v>46</v>
      </c>
      <c r="H1048" s="15" t="s">
        <v>46</v>
      </c>
      <c r="I1048" s="25" t="s">
        <v>46</v>
      </c>
      <c r="J1048" s="25" t="s">
        <v>46</v>
      </c>
      <c r="K1048" s="27" t="s">
        <v>46</v>
      </c>
    </row>
    <row r="1049" customFormat="false" ht="11.25" hidden="false" customHeight="true" outlineLevel="0" collapsed="false">
      <c r="B1049" s="16" t="s">
        <v>38</v>
      </c>
      <c r="C1049" s="18" t="s">
        <v>21</v>
      </c>
      <c r="D1049" s="18" t="s">
        <v>21</v>
      </c>
      <c r="E1049" s="18" t="s">
        <v>21</v>
      </c>
      <c r="F1049" s="17" t="s">
        <v>21</v>
      </c>
      <c r="G1049" s="18" t="s">
        <v>21</v>
      </c>
      <c r="H1049" s="18" t="s">
        <v>21</v>
      </c>
      <c r="I1049" s="17" t="s">
        <v>21</v>
      </c>
      <c r="J1049" s="18" t="s">
        <v>21</v>
      </c>
      <c r="K1049" s="19" t="s">
        <v>21</v>
      </c>
    </row>
    <row r="1050" customFormat="false" ht="11.25" hidden="false" customHeight="true" outlineLevel="0" collapsed="false">
      <c r="B1050" s="29" t="s">
        <v>39</v>
      </c>
      <c r="C1050" s="21" t="s">
        <v>21</v>
      </c>
      <c r="D1050" s="21" t="s">
        <v>21</v>
      </c>
      <c r="E1050" s="22" t="s">
        <v>21</v>
      </c>
      <c r="F1050" s="21" t="s">
        <v>21</v>
      </c>
      <c r="G1050" s="21" t="s">
        <v>21</v>
      </c>
      <c r="H1050" s="22" t="s">
        <v>21</v>
      </c>
      <c r="I1050" s="21" t="s">
        <v>21</v>
      </c>
      <c r="J1050" s="21" t="s">
        <v>21</v>
      </c>
      <c r="K1050" s="22" t="s">
        <v>21</v>
      </c>
    </row>
    <row r="1051" customFormat="false" ht="11.25" hidden="false" customHeight="true" outlineLevel="0" collapsed="false">
      <c r="B1051" s="23" t="s">
        <v>23</v>
      </c>
      <c r="C1051" s="24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s">
        <v>26</v>
      </c>
      <c r="D1052" s="25" t="s">
        <v>26</v>
      </c>
      <c r="E1052" s="25" t="s">
        <v>26</v>
      </c>
      <c r="F1052" s="26" t="s">
        <v>26</v>
      </c>
      <c r="G1052" s="21" t="s">
        <v>26</v>
      </c>
      <c r="H1052" s="22" t="s">
        <v>26</v>
      </c>
      <c r="I1052" s="25" t="s">
        <v>26</v>
      </c>
      <c r="J1052" s="25" t="s">
        <v>26</v>
      </c>
      <c r="K1052" s="27" t="s">
        <v>26</v>
      </c>
    </row>
    <row r="1053" customFormat="false" ht="11.25" hidden="false" customHeight="true" outlineLevel="0" collapsed="false">
      <c r="B1053" s="20" t="s">
        <v>40</v>
      </c>
      <c r="C1053" s="21" t="s">
        <v>21</v>
      </c>
      <c r="D1053" s="21" t="s">
        <v>21</v>
      </c>
      <c r="E1053" s="22" t="s">
        <v>21</v>
      </c>
      <c r="F1053" s="21" t="s">
        <v>21</v>
      </c>
      <c r="G1053" s="21" t="s">
        <v>21</v>
      </c>
      <c r="H1053" s="22" t="s">
        <v>21</v>
      </c>
      <c r="I1053" s="21" t="s">
        <v>21</v>
      </c>
      <c r="J1053" s="21" t="s">
        <v>21</v>
      </c>
      <c r="K1053" s="22" t="s">
        <v>21</v>
      </c>
    </row>
    <row r="1054" customFormat="false" ht="11.25" hidden="false" customHeight="true" outlineLevel="0" collapsed="false">
      <c r="B1054" s="23" t="s">
        <v>23</v>
      </c>
      <c r="C1054" s="24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s">
        <v>26</v>
      </c>
      <c r="D1055" s="25" t="s">
        <v>26</v>
      </c>
      <c r="E1055" s="25" t="s">
        <v>26</v>
      </c>
      <c r="F1055" s="26" t="s">
        <v>26</v>
      </c>
      <c r="G1055" s="21" t="s">
        <v>26</v>
      </c>
      <c r="H1055" s="22" t="s">
        <v>26</v>
      </c>
      <c r="I1055" s="25" t="s">
        <v>26</v>
      </c>
      <c r="J1055" s="25" t="s">
        <v>26</v>
      </c>
      <c r="K1055" s="27" t="s">
        <v>26</v>
      </c>
    </row>
    <row r="1056" customFormat="false" ht="11.25" hidden="false" customHeight="true" outlineLevel="0" collapsed="false">
      <c r="B1056" s="20" t="s">
        <v>41</v>
      </c>
      <c r="C1056" s="21" t="s">
        <v>21</v>
      </c>
      <c r="D1056" s="21" t="s">
        <v>21</v>
      </c>
      <c r="E1056" s="22" t="s">
        <v>21</v>
      </c>
      <c r="F1056" s="21" t="s">
        <v>21</v>
      </c>
      <c r="G1056" s="21" t="s">
        <v>21</v>
      </c>
      <c r="H1056" s="22" t="s">
        <v>21</v>
      </c>
      <c r="I1056" s="21" t="s">
        <v>21</v>
      </c>
      <c r="J1056" s="21" t="s">
        <v>21</v>
      </c>
      <c r="K1056" s="22" t="s">
        <v>21</v>
      </c>
    </row>
    <row r="1057" customFormat="false" ht="11.25" hidden="false" customHeight="true" outlineLevel="0" collapsed="false">
      <c r="B1057" s="23" t="s">
        <v>23</v>
      </c>
      <c r="C1057" s="24" t="s">
        <v>24</v>
      </c>
      <c r="D1057" s="24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s">
        <v>26</v>
      </c>
      <c r="D1058" s="34" t="s">
        <v>26</v>
      </c>
      <c r="E1058" s="35" t="s">
        <v>26</v>
      </c>
      <c r="F1058" s="26" t="s">
        <v>26</v>
      </c>
      <c r="G1058" s="21" t="s">
        <v>26</v>
      </c>
      <c r="H1058" s="15" t="s">
        <v>26</v>
      </c>
      <c r="I1058" s="36" t="s">
        <v>26</v>
      </c>
      <c r="J1058" s="36" t="s">
        <v>26</v>
      </c>
      <c r="K1058" s="35" t="s">
        <v>26</v>
      </c>
    </row>
    <row r="1059" customFormat="false" ht="11.25" hidden="false" customHeight="true" outlineLevel="0" collapsed="false">
      <c r="B1059" s="16" t="s">
        <v>42</v>
      </c>
      <c r="C1059" s="34" t="s">
        <v>46</v>
      </c>
      <c r="D1059" s="34" t="s">
        <v>46</v>
      </c>
      <c r="E1059" s="35" t="s">
        <v>46</v>
      </c>
      <c r="F1059" s="18" t="s">
        <v>46</v>
      </c>
      <c r="G1059" s="18" t="s">
        <v>46</v>
      </c>
      <c r="H1059" s="19" t="s">
        <v>46</v>
      </c>
      <c r="I1059" s="36" t="s">
        <v>46</v>
      </c>
      <c r="J1059" s="36" t="s">
        <v>46</v>
      </c>
      <c r="K1059" s="35" t="s">
        <v>46</v>
      </c>
    </row>
    <row r="1060" customFormat="false" ht="11.25" hidden="false" customHeight="true" outlineLevel="0" collapsed="false">
      <c r="B1060" s="16" t="s">
        <v>43</v>
      </c>
      <c r="C1060" s="34" t="s">
        <v>26</v>
      </c>
      <c r="D1060" s="34" t="s">
        <v>26</v>
      </c>
      <c r="E1060" s="35" t="s">
        <v>26</v>
      </c>
      <c r="F1060" s="18" t="s">
        <v>26</v>
      </c>
      <c r="G1060" s="18" t="s">
        <v>26</v>
      </c>
      <c r="H1060" s="19" t="s">
        <v>26</v>
      </c>
      <c r="I1060" s="36" t="s">
        <v>26</v>
      </c>
      <c r="J1060" s="36" t="s">
        <v>26</v>
      </c>
      <c r="K1060" s="35" t="s">
        <v>26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1595.875301625</v>
      </c>
      <c r="J9" s="18" t="n">
        <v>54.7599865434914</v>
      </c>
      <c r="K9" s="19" t="n">
        <v>0.481437505250346</v>
      </c>
    </row>
    <row r="10" customFormat="false" ht="11.25" hidden="false" customHeight="true" outlineLevel="0" collapsed="false">
      <c r="B10" s="16" t="s">
        <v>20</v>
      </c>
      <c r="C10" s="18" t="s">
        <v>31</v>
      </c>
      <c r="D10" s="18" t="s">
        <v>31</v>
      </c>
      <c r="E10" s="18" t="s">
        <v>31</v>
      </c>
      <c r="F10" s="17" t="s">
        <v>31</v>
      </c>
      <c r="G10" s="18" t="s">
        <v>31</v>
      </c>
      <c r="H10" s="18" t="s">
        <v>31</v>
      </c>
      <c r="I10" s="17" t="n">
        <v>1595.875301625</v>
      </c>
      <c r="J10" s="18" t="n">
        <v>38.5452650065983</v>
      </c>
      <c r="K10" s="19" t="n">
        <v>0.374060871376613</v>
      </c>
    </row>
    <row r="11" customFormat="false" ht="11.25" hidden="false" customHeight="true" outlineLevel="0" collapsed="false">
      <c r="B11" s="20" t="s">
        <v>22</v>
      </c>
      <c r="C11" s="21" t="s">
        <v>31</v>
      </c>
      <c r="D11" s="21" t="s">
        <v>31</v>
      </c>
      <c r="E11" s="22" t="s">
        <v>31</v>
      </c>
      <c r="F11" s="21" t="s">
        <v>31</v>
      </c>
      <c r="G11" s="21" t="s">
        <v>31</v>
      </c>
      <c r="H11" s="22" t="s">
        <v>31</v>
      </c>
      <c r="I11" s="21" t="n">
        <v>1595.875301625</v>
      </c>
      <c r="J11" s="21" t="n">
        <v>38.5452650065983</v>
      </c>
      <c r="K11" s="22" t="n">
        <v>0.374060871376613</v>
      </c>
    </row>
    <row r="12" customFormat="false" ht="11.25" hidden="false" customHeight="true" outlineLevel="0" collapsed="false">
      <c r="B12" s="23" t="s">
        <v>23</v>
      </c>
      <c r="C12" s="25" t="n">
        <v>4292343.1583103</v>
      </c>
      <c r="D12" s="25" t="n">
        <v>4292343.1583103</v>
      </c>
      <c r="E12" s="25" t="n">
        <v>4292343.1583103</v>
      </c>
      <c r="F12" s="26" t="s">
        <v>26</v>
      </c>
      <c r="G12" s="21" t="n">
        <v>0.00746647680639178</v>
      </c>
      <c r="H12" s="22" t="n">
        <v>5.13320280439434E-005</v>
      </c>
      <c r="I12" s="25" t="s">
        <v>26</v>
      </c>
      <c r="J12" s="25" t="n">
        <v>32.0486806365983</v>
      </c>
      <c r="K12" s="27" t="n">
        <v>0.220334679376613</v>
      </c>
    </row>
    <row r="13" customFormat="false" ht="11.25" hidden="false" customHeight="true" outlineLevel="0" collapsed="false">
      <c r="B13" s="23" t="s">
        <v>25</v>
      </c>
      <c r="C13" s="25" t="n">
        <v>72668.87</v>
      </c>
      <c r="D13" s="25" t="n">
        <v>72668.87</v>
      </c>
      <c r="E13" s="25" t="n">
        <v>72668.87</v>
      </c>
      <c r="F13" s="26" t="n">
        <v>21.9609208403131</v>
      </c>
      <c r="G13" s="21" t="n">
        <v>0.0893998265006735</v>
      </c>
      <c r="H13" s="22" t="n">
        <v>0.00211543391276072</v>
      </c>
      <c r="I13" s="25" t="n">
        <v>1595.875301625</v>
      </c>
      <c r="J13" s="25" t="n">
        <v>6.49658437</v>
      </c>
      <c r="K13" s="27" t="n">
        <v>0.153726192</v>
      </c>
    </row>
    <row r="14" customFormat="false" ht="11.25" hidden="false" customHeight="true" outlineLevel="0" collapsed="false">
      <c r="B14" s="20" t="s">
        <v>27</v>
      </c>
      <c r="C14" s="21" t="s">
        <v>31</v>
      </c>
      <c r="D14" s="21" t="s">
        <v>31</v>
      </c>
      <c r="E14" s="22" t="s">
        <v>31</v>
      </c>
      <c r="F14" s="21" t="s">
        <v>21</v>
      </c>
      <c r="G14" s="21" t="s">
        <v>24</v>
      </c>
      <c r="H14" s="22" t="s">
        <v>24</v>
      </c>
      <c r="I14" s="21" t="s">
        <v>21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6</v>
      </c>
      <c r="G15" s="21" t="s">
        <v>24</v>
      </c>
      <c r="H15" s="22" t="s">
        <v>24</v>
      </c>
      <c r="I15" s="25" t="s">
        <v>26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s">
        <v>24</v>
      </c>
      <c r="D16" s="25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21</v>
      </c>
      <c r="G17" s="18" t="s">
        <v>31</v>
      </c>
      <c r="H17" s="18" t="s">
        <v>31</v>
      </c>
      <c r="I17" s="17" t="s">
        <v>21</v>
      </c>
      <c r="J17" s="18" t="n">
        <v>6.19202638325666</v>
      </c>
      <c r="K17" s="19" t="n">
        <v>0.0425701813848896</v>
      </c>
    </row>
    <row r="18" customFormat="false" ht="11.25" hidden="false" customHeight="true" outlineLevel="0" collapsed="false">
      <c r="B18" s="29" t="s">
        <v>29</v>
      </c>
      <c r="C18" s="30" t="s">
        <v>31</v>
      </c>
      <c r="D18" s="30" t="s">
        <v>31</v>
      </c>
      <c r="E18" s="31" t="s">
        <v>31</v>
      </c>
      <c r="F18" s="30" t="s">
        <v>21</v>
      </c>
      <c r="G18" s="30" t="s">
        <v>31</v>
      </c>
      <c r="H18" s="31" t="s">
        <v>31</v>
      </c>
      <c r="I18" s="30" t="s">
        <v>21</v>
      </c>
      <c r="J18" s="30" t="n">
        <v>4.88996390428417</v>
      </c>
      <c r="K18" s="31" t="n">
        <v>0.0336185018419537</v>
      </c>
    </row>
    <row r="19" customFormat="false" ht="11.25" hidden="false" customHeight="true" outlineLevel="0" collapsed="false">
      <c r="B19" s="23" t="s">
        <v>23</v>
      </c>
      <c r="C19" s="30" t="n">
        <v>643416.303195286</v>
      </c>
      <c r="D19" s="30" t="n">
        <v>643416.303195286</v>
      </c>
      <c r="E19" s="31" t="n">
        <v>643416.303195286</v>
      </c>
      <c r="F19" s="30" t="s">
        <v>26</v>
      </c>
      <c r="G19" s="30" t="n">
        <v>0.0076</v>
      </c>
      <c r="H19" s="31" t="n">
        <v>5.225E-005</v>
      </c>
      <c r="I19" s="30" t="s">
        <v>26</v>
      </c>
      <c r="J19" s="30" t="n">
        <v>4.88996390428417</v>
      </c>
      <c r="K19" s="31" t="n">
        <v>0.0336185018419537</v>
      </c>
    </row>
    <row r="20" customFormat="false" ht="11.25" hidden="false" customHeight="true" outlineLevel="0" collapsed="false">
      <c r="B20" s="23" t="s">
        <v>25</v>
      </c>
      <c r="C20" s="30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31</v>
      </c>
      <c r="D21" s="21" t="s">
        <v>31</v>
      </c>
      <c r="E21" s="22" t="s">
        <v>31</v>
      </c>
      <c r="F21" s="21" t="s">
        <v>21</v>
      </c>
      <c r="G21" s="21" t="s">
        <v>31</v>
      </c>
      <c r="H21" s="22" t="s">
        <v>31</v>
      </c>
      <c r="I21" s="21" t="s">
        <v>21</v>
      </c>
      <c r="J21" s="21" t="n">
        <v>1.30206247897249</v>
      </c>
      <c r="K21" s="22" t="n">
        <v>0.00895167954293585</v>
      </c>
    </row>
    <row r="22" customFormat="false" ht="11.25" hidden="false" customHeight="true" outlineLevel="0" collapsed="false">
      <c r="B22" s="23" t="s">
        <v>23</v>
      </c>
      <c r="C22" s="25" t="n">
        <v>171324.010391117</v>
      </c>
      <c r="D22" s="25" t="n">
        <v>171324.010391117</v>
      </c>
      <c r="E22" s="25" t="n">
        <v>171324.010391117</v>
      </c>
      <c r="F22" s="26" t="s">
        <v>26</v>
      </c>
      <c r="G22" s="21" t="n">
        <v>0.00760000000000001</v>
      </c>
      <c r="H22" s="22" t="n">
        <v>5.22499999999999E-005</v>
      </c>
      <c r="I22" s="25" t="s">
        <v>26</v>
      </c>
      <c r="J22" s="25" t="n">
        <v>1.30206247897249</v>
      </c>
      <c r="K22" s="27" t="n">
        <v>0.00895167954293585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31</v>
      </c>
      <c r="D24" s="21" t="s">
        <v>31</v>
      </c>
      <c r="E24" s="22" t="s">
        <v>31</v>
      </c>
      <c r="F24" s="21" t="s">
        <v>21</v>
      </c>
      <c r="G24" s="21" t="s">
        <v>31</v>
      </c>
      <c r="H24" s="22" t="s">
        <v>31</v>
      </c>
      <c r="I24" s="21" t="s">
        <v>21</v>
      </c>
      <c r="J24" s="21" t="n">
        <v>1.30206247897249</v>
      </c>
      <c r="K24" s="22" t="n">
        <v>0.00895167954293585</v>
      </c>
    </row>
    <row r="25" customFormat="false" ht="11.25" hidden="false" customHeight="true" outlineLevel="0" collapsed="false">
      <c r="B25" s="23" t="s">
        <v>23</v>
      </c>
      <c r="C25" s="25" t="n">
        <v>171324.010391117</v>
      </c>
      <c r="D25" s="25" t="n">
        <v>171324.010391117</v>
      </c>
      <c r="E25" s="25" t="n">
        <v>171324.010391117</v>
      </c>
      <c r="F25" s="26" t="s">
        <v>26</v>
      </c>
      <c r="G25" s="21" t="n">
        <v>0.00760000000000001</v>
      </c>
      <c r="H25" s="22" t="n">
        <v>5.22499999999999E-005</v>
      </c>
      <c r="I25" s="25" t="s">
        <v>26</v>
      </c>
      <c r="J25" s="25" t="n">
        <v>1.30206247897249</v>
      </c>
      <c r="K25" s="27" t="n">
        <v>0.00895167954293585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31</v>
      </c>
      <c r="D27" s="18" t="s">
        <v>31</v>
      </c>
      <c r="E27" s="18" t="s">
        <v>31</v>
      </c>
      <c r="F27" s="17" t="s">
        <v>21</v>
      </c>
      <c r="G27" s="18" t="s">
        <v>31</v>
      </c>
      <c r="H27" s="18" t="s">
        <v>31</v>
      </c>
      <c r="I27" s="17" t="s">
        <v>21</v>
      </c>
      <c r="J27" s="18" t="n">
        <v>7.99340654429877</v>
      </c>
      <c r="K27" s="19" t="n">
        <v>0.054954669992054</v>
      </c>
    </row>
    <row r="28" customFormat="false" ht="11.25" hidden="false" customHeight="true" outlineLevel="0" collapsed="false">
      <c r="B28" s="29" t="s">
        <v>35</v>
      </c>
      <c r="C28" s="21" t="s">
        <v>31</v>
      </c>
      <c r="D28" s="21" t="s">
        <v>31</v>
      </c>
      <c r="E28" s="22" t="s">
        <v>31</v>
      </c>
      <c r="F28" s="21" t="s">
        <v>21</v>
      </c>
      <c r="G28" s="21" t="s">
        <v>31</v>
      </c>
      <c r="H28" s="22" t="s">
        <v>31</v>
      </c>
      <c r="I28" s="21" t="s">
        <v>21</v>
      </c>
      <c r="J28" s="21" t="n">
        <v>6.5199518723789</v>
      </c>
      <c r="K28" s="22" t="n">
        <v>0.0448246691226049</v>
      </c>
    </row>
    <row r="29" customFormat="false" ht="11.25" hidden="false" customHeight="true" outlineLevel="0" collapsed="false">
      <c r="B29" s="23" t="s">
        <v>23</v>
      </c>
      <c r="C29" s="25" t="n">
        <v>857888.404260381</v>
      </c>
      <c r="D29" s="25" t="n">
        <v>857888.404260381</v>
      </c>
      <c r="E29" s="25" t="n">
        <v>857888.404260381</v>
      </c>
      <c r="F29" s="26" t="s">
        <v>26</v>
      </c>
      <c r="G29" s="21" t="n">
        <v>0.0076</v>
      </c>
      <c r="H29" s="22" t="n">
        <v>5.225E-005</v>
      </c>
      <c r="I29" s="25" t="s">
        <v>26</v>
      </c>
      <c r="J29" s="25" t="n">
        <v>6.5199518723789</v>
      </c>
      <c r="K29" s="27" t="n">
        <v>0.0448246691226049</v>
      </c>
    </row>
    <row r="30" customFormat="false" ht="11.25" hidden="false" customHeight="true" outlineLevel="0" collapsed="false">
      <c r="B30" s="23" t="s">
        <v>25</v>
      </c>
      <c r="C30" s="25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31</v>
      </c>
      <c r="D31" s="21" t="s">
        <v>31</v>
      </c>
      <c r="E31" s="22" t="s">
        <v>31</v>
      </c>
      <c r="F31" s="21" t="s">
        <v>21</v>
      </c>
      <c r="G31" s="21" t="s">
        <v>31</v>
      </c>
      <c r="H31" s="22" t="s">
        <v>31</v>
      </c>
      <c r="I31" s="21" t="s">
        <v>21</v>
      </c>
      <c r="J31" s="21" t="n">
        <v>1.47345467191987</v>
      </c>
      <c r="K31" s="22" t="n">
        <v>0.0101300008694491</v>
      </c>
    </row>
    <row r="32" customFormat="false" ht="11.25" hidden="false" customHeight="true" outlineLevel="0" collapsed="false">
      <c r="B32" s="23" t="s">
        <v>23</v>
      </c>
      <c r="C32" s="25" t="n">
        <v>193875.614726298</v>
      </c>
      <c r="D32" s="25" t="n">
        <v>193875.614726298</v>
      </c>
      <c r="E32" s="25" t="n">
        <v>193875.614726298</v>
      </c>
      <c r="F32" s="26" t="s">
        <v>26</v>
      </c>
      <c r="G32" s="21" t="n">
        <v>0.00760000000000003</v>
      </c>
      <c r="H32" s="22" t="n">
        <v>5.22500000000002E-005</v>
      </c>
      <c r="I32" s="25" t="s">
        <v>26</v>
      </c>
      <c r="J32" s="25" t="n">
        <v>1.47345467191987</v>
      </c>
      <c r="K32" s="27" t="n">
        <v>0.0101300008694491</v>
      </c>
    </row>
    <row r="33" customFormat="false" ht="11.25" hidden="false" customHeight="true" outlineLevel="0" collapsed="false">
      <c r="B33" s="23" t="s">
        <v>25</v>
      </c>
      <c r="C33" s="25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31</v>
      </c>
      <c r="D34" s="21" t="s">
        <v>31</v>
      </c>
      <c r="E34" s="22" t="s">
        <v>31</v>
      </c>
      <c r="F34" s="21" t="s">
        <v>21</v>
      </c>
      <c r="G34" s="21" t="s">
        <v>31</v>
      </c>
      <c r="H34" s="22" t="s">
        <v>31</v>
      </c>
      <c r="I34" s="21" t="s">
        <v>21</v>
      </c>
      <c r="J34" s="21" t="n">
        <v>1.47345467191987</v>
      </c>
      <c r="K34" s="22" t="n">
        <v>0.0101300008694491</v>
      </c>
    </row>
    <row r="35" customFormat="false" ht="11.25" hidden="false" customHeight="true" outlineLevel="0" collapsed="false">
      <c r="B35" s="23" t="s">
        <v>23</v>
      </c>
      <c r="C35" s="25" t="n">
        <v>193875.614726298</v>
      </c>
      <c r="D35" s="25" t="n">
        <v>193875.614726298</v>
      </c>
      <c r="E35" s="25" t="n">
        <v>193875.614726298</v>
      </c>
      <c r="F35" s="26" t="s">
        <v>26</v>
      </c>
      <c r="G35" s="21" t="n">
        <v>0.00760000000000003</v>
      </c>
      <c r="H35" s="22" t="n">
        <v>5.22500000000002E-005</v>
      </c>
      <c r="I35" s="25" t="s">
        <v>26</v>
      </c>
      <c r="J35" s="25" t="n">
        <v>1.47345467191987</v>
      </c>
      <c r="K35" s="27" t="n">
        <v>0.0101300008694491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31</v>
      </c>
      <c r="D37" s="18" t="s">
        <v>31</v>
      </c>
      <c r="E37" s="18" t="s">
        <v>31</v>
      </c>
      <c r="F37" s="17" t="s">
        <v>21</v>
      </c>
      <c r="G37" s="18" t="s">
        <v>31</v>
      </c>
      <c r="H37" s="18" t="s">
        <v>31</v>
      </c>
      <c r="I37" s="17" t="s">
        <v>21</v>
      </c>
      <c r="J37" s="18" t="n">
        <v>0.42798488629122</v>
      </c>
      <c r="K37" s="19" t="n">
        <v>0.00294239609325214</v>
      </c>
    </row>
    <row r="38" customFormat="false" ht="11.25" hidden="false" customHeight="true" outlineLevel="0" collapsed="false">
      <c r="B38" s="29" t="s">
        <v>39</v>
      </c>
      <c r="C38" s="21" t="s">
        <v>31</v>
      </c>
      <c r="D38" s="21" t="s">
        <v>31</v>
      </c>
      <c r="E38" s="22" t="s">
        <v>31</v>
      </c>
      <c r="F38" s="21" t="s">
        <v>21</v>
      </c>
      <c r="G38" s="21" t="s">
        <v>24</v>
      </c>
      <c r="H38" s="22" t="s">
        <v>24</v>
      </c>
      <c r="I38" s="21" t="s">
        <v>21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6</v>
      </c>
      <c r="G39" s="21" t="s">
        <v>24</v>
      </c>
      <c r="H39" s="22" t="s">
        <v>24</v>
      </c>
      <c r="I39" s="25" t="s">
        <v>26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31</v>
      </c>
      <c r="D41" s="21" t="s">
        <v>31</v>
      </c>
      <c r="E41" s="22" t="s">
        <v>31</v>
      </c>
      <c r="F41" s="21" t="s">
        <v>21</v>
      </c>
      <c r="G41" s="21" t="s">
        <v>31</v>
      </c>
      <c r="H41" s="22" t="s">
        <v>31</v>
      </c>
      <c r="I41" s="21" t="s">
        <v>21</v>
      </c>
      <c r="J41" s="21" t="n">
        <v>0.42798488629122</v>
      </c>
      <c r="K41" s="22" t="n">
        <v>0.00294239609325214</v>
      </c>
    </row>
    <row r="42" customFormat="false" ht="11.25" hidden="false" customHeight="true" outlineLevel="0" collapsed="false">
      <c r="B42" s="23" t="s">
        <v>23</v>
      </c>
      <c r="C42" s="25" t="n">
        <v>56313.8008277921</v>
      </c>
      <c r="D42" s="25" t="n">
        <v>56313.8008277921</v>
      </c>
      <c r="E42" s="25" t="n">
        <v>56313.8008277921</v>
      </c>
      <c r="F42" s="26" t="s">
        <v>26</v>
      </c>
      <c r="G42" s="21" t="n">
        <v>0.0076</v>
      </c>
      <c r="H42" s="22" t="n">
        <v>5.225E-005</v>
      </c>
      <c r="I42" s="25" t="s">
        <v>26</v>
      </c>
      <c r="J42" s="25" t="n">
        <v>0.42798488629122</v>
      </c>
      <c r="K42" s="27" t="n">
        <v>0.00294239609325214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31</v>
      </c>
      <c r="D44" s="21" t="s">
        <v>31</v>
      </c>
      <c r="E44" s="22" t="s">
        <v>31</v>
      </c>
      <c r="F44" s="21" t="s">
        <v>21</v>
      </c>
      <c r="G44" s="21" t="s">
        <v>31</v>
      </c>
      <c r="H44" s="22" t="s">
        <v>31</v>
      </c>
      <c r="I44" s="21" t="s">
        <v>21</v>
      </c>
      <c r="J44" s="21" t="n">
        <v>0.42798488629122</v>
      </c>
      <c r="K44" s="22" t="n">
        <v>0.00294239609325214</v>
      </c>
    </row>
    <row r="45" customFormat="false" ht="11.25" hidden="false" customHeight="true" outlineLevel="0" collapsed="false">
      <c r="B45" s="23" t="s">
        <v>23</v>
      </c>
      <c r="C45" s="25" t="n">
        <v>56313.8008277921</v>
      </c>
      <c r="D45" s="25" t="n">
        <v>56313.8008277921</v>
      </c>
      <c r="E45" s="25" t="n">
        <v>56313.8008277921</v>
      </c>
      <c r="F45" s="26" t="s">
        <v>26</v>
      </c>
      <c r="G45" s="21" t="n">
        <v>0.0076</v>
      </c>
      <c r="H45" s="22" t="n">
        <v>5.225E-005</v>
      </c>
      <c r="I45" s="25" t="s">
        <v>26</v>
      </c>
      <c r="J45" s="25" t="n">
        <v>0.42798488629122</v>
      </c>
      <c r="K45" s="27" t="n">
        <v>0.00294239609325214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n">
        <v>210697.858295583</v>
      </c>
      <c r="D47" s="36" t="n">
        <v>210697.858295583</v>
      </c>
      <c r="E47" s="35" t="n">
        <v>210697.858295583</v>
      </c>
      <c r="F47" s="18" t="s">
        <v>26</v>
      </c>
      <c r="G47" s="18" t="n">
        <v>0.0076</v>
      </c>
      <c r="H47" s="19" t="n">
        <v>3.2792864908214E-005</v>
      </c>
      <c r="I47" s="36" t="s">
        <v>26</v>
      </c>
      <c r="J47" s="36" t="n">
        <v>1.60130372304643</v>
      </c>
      <c r="K47" s="35" t="n">
        <v>0.00690938640353706</v>
      </c>
    </row>
    <row r="48" customFormat="false" ht="11.25" hidden="false" customHeight="true" outlineLevel="0" collapsed="false">
      <c r="B48" s="16" t="s">
        <v>43</v>
      </c>
      <c r="C48" s="36" t="s">
        <v>24</v>
      </c>
      <c r="D48" s="36" t="s">
        <v>24</v>
      </c>
      <c r="E48" s="35" t="s">
        <v>24</v>
      </c>
      <c r="F48" s="18" t="s">
        <v>26</v>
      </c>
      <c r="G48" s="18" t="s">
        <v>24</v>
      </c>
      <c r="H48" s="19" t="s">
        <v>24</v>
      </c>
      <c r="I48" s="36" t="s">
        <v>26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259.34431875</v>
      </c>
      <c r="J55" s="18" t="n">
        <v>52.5124081536695</v>
      </c>
      <c r="K55" s="19" t="n">
        <v>0.373521378889001</v>
      </c>
    </row>
    <row r="56" customFormat="false" ht="11.25" hidden="false" customHeight="true" outlineLevel="0" collapsed="false">
      <c r="B56" s="16" t="s">
        <v>20</v>
      </c>
      <c r="C56" s="18" t="s">
        <v>31</v>
      </c>
      <c r="D56" s="18" t="s">
        <v>31</v>
      </c>
      <c r="E56" s="18" t="s">
        <v>31</v>
      </c>
      <c r="F56" s="17" t="s">
        <v>31</v>
      </c>
      <c r="G56" s="18" t="s">
        <v>31</v>
      </c>
      <c r="H56" s="18" t="s">
        <v>31</v>
      </c>
      <c r="I56" s="17" t="n">
        <v>259.34431875</v>
      </c>
      <c r="J56" s="18" t="n">
        <v>35.041439349989</v>
      </c>
      <c r="K56" s="19" t="n">
        <v>0.257090387093674</v>
      </c>
    </row>
    <row r="57" customFormat="false" ht="11.25" hidden="false" customHeight="true" outlineLevel="0" collapsed="false">
      <c r="B57" s="20" t="s">
        <v>22</v>
      </c>
      <c r="C57" s="21" t="s">
        <v>31</v>
      </c>
      <c r="D57" s="21" t="s">
        <v>31</v>
      </c>
      <c r="E57" s="22" t="s">
        <v>31</v>
      </c>
      <c r="F57" s="21" t="s">
        <v>31</v>
      </c>
      <c r="G57" s="21" t="s">
        <v>31</v>
      </c>
      <c r="H57" s="22" t="s">
        <v>31</v>
      </c>
      <c r="I57" s="21" t="n">
        <v>259.34431875</v>
      </c>
      <c r="J57" s="21" t="n">
        <v>35.041439349989</v>
      </c>
      <c r="K57" s="22" t="n">
        <v>0.257090387093674</v>
      </c>
    </row>
    <row r="58" customFormat="false" ht="11.25" hidden="false" customHeight="true" outlineLevel="0" collapsed="false">
      <c r="B58" s="23" t="s">
        <v>23</v>
      </c>
      <c r="C58" s="25" t="n">
        <v>4547778.71270382</v>
      </c>
      <c r="D58" s="25" t="n">
        <v>4547778.71270382</v>
      </c>
      <c r="E58" s="25" t="n">
        <v>4547778.71270382</v>
      </c>
      <c r="F58" s="26" t="s">
        <v>26</v>
      </c>
      <c r="G58" s="21" t="n">
        <v>0.00747397641733116</v>
      </c>
      <c r="H58" s="22" t="n">
        <v>5.13835878691516E-005</v>
      </c>
      <c r="I58" s="25" t="s">
        <v>26</v>
      </c>
      <c r="J58" s="25" t="n">
        <v>33.989990849989</v>
      </c>
      <c r="K58" s="27" t="n">
        <v>0.233681187093674</v>
      </c>
    </row>
    <row r="59" customFormat="false" ht="11.25" hidden="false" customHeight="true" outlineLevel="0" collapsed="false">
      <c r="B59" s="23" t="s">
        <v>25</v>
      </c>
      <c r="C59" s="25" t="n">
        <v>10154.5</v>
      </c>
      <c r="D59" s="25" t="n">
        <v>10154.5</v>
      </c>
      <c r="E59" s="25" t="n">
        <v>10154.5</v>
      </c>
      <c r="F59" s="26" t="n">
        <v>25.5398413265055</v>
      </c>
      <c r="G59" s="21" t="n">
        <v>0.103545078536609</v>
      </c>
      <c r="H59" s="22" t="n">
        <v>0.0023053030676055</v>
      </c>
      <c r="I59" s="25" t="n">
        <v>259.34431875</v>
      </c>
      <c r="J59" s="25" t="n">
        <v>1.0514485</v>
      </c>
      <c r="K59" s="27" t="n">
        <v>0.0234092</v>
      </c>
    </row>
    <row r="60" customFormat="false" ht="11.25" hidden="false" customHeight="true" outlineLevel="0" collapsed="false">
      <c r="B60" s="20" t="s">
        <v>27</v>
      </c>
      <c r="C60" s="21" t="s">
        <v>31</v>
      </c>
      <c r="D60" s="21" t="s">
        <v>31</v>
      </c>
      <c r="E60" s="22" t="s">
        <v>31</v>
      </c>
      <c r="F60" s="21" t="s">
        <v>21</v>
      </c>
      <c r="G60" s="21" t="s">
        <v>24</v>
      </c>
      <c r="H60" s="22" t="s">
        <v>24</v>
      </c>
      <c r="I60" s="21" t="s">
        <v>21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6</v>
      </c>
      <c r="G61" s="21" t="s">
        <v>24</v>
      </c>
      <c r="H61" s="22" t="s">
        <v>24</v>
      </c>
      <c r="I61" s="25" t="s">
        <v>26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s">
        <v>24</v>
      </c>
      <c r="D62" s="25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21</v>
      </c>
      <c r="G63" s="18" t="s">
        <v>31</v>
      </c>
      <c r="H63" s="18" t="s">
        <v>31</v>
      </c>
      <c r="I63" s="17" t="s">
        <v>21</v>
      </c>
      <c r="J63" s="18" t="n">
        <v>6.77864547692283</v>
      </c>
      <c r="K63" s="19" t="n">
        <v>0.0466031876538444</v>
      </c>
    </row>
    <row r="64" customFormat="false" ht="11.25" hidden="false" customHeight="true" outlineLevel="0" collapsed="false">
      <c r="B64" s="29" t="s">
        <v>29</v>
      </c>
      <c r="C64" s="30" t="s">
        <v>31</v>
      </c>
      <c r="D64" s="30" t="s">
        <v>31</v>
      </c>
      <c r="E64" s="31" t="s">
        <v>31</v>
      </c>
      <c r="F64" s="30" t="s">
        <v>21</v>
      </c>
      <c r="G64" s="30" t="s">
        <v>31</v>
      </c>
      <c r="H64" s="31" t="s">
        <v>31</v>
      </c>
      <c r="I64" s="30" t="s">
        <v>21</v>
      </c>
      <c r="J64" s="30" t="n">
        <v>5.45057587926143</v>
      </c>
      <c r="K64" s="31" t="n">
        <v>0.0374727091699223</v>
      </c>
    </row>
    <row r="65" customFormat="false" ht="11.25" hidden="false" customHeight="true" outlineLevel="0" collapsed="false">
      <c r="B65" s="23" t="s">
        <v>23</v>
      </c>
      <c r="C65" s="30" t="n">
        <v>717181.036744924</v>
      </c>
      <c r="D65" s="30" t="n">
        <v>717181.036744924</v>
      </c>
      <c r="E65" s="31" t="n">
        <v>717181.036744924</v>
      </c>
      <c r="F65" s="30" t="s">
        <v>26</v>
      </c>
      <c r="G65" s="30" t="n">
        <v>0.00760000000000001</v>
      </c>
      <c r="H65" s="31" t="n">
        <v>5.225E-005</v>
      </c>
      <c r="I65" s="30" t="s">
        <v>26</v>
      </c>
      <c r="J65" s="30" t="n">
        <v>5.45057587926143</v>
      </c>
      <c r="K65" s="31" t="n">
        <v>0.0374727091699223</v>
      </c>
    </row>
    <row r="66" customFormat="false" ht="11.25" hidden="false" customHeight="true" outlineLevel="0" collapsed="false">
      <c r="B66" s="23" t="s">
        <v>25</v>
      </c>
      <c r="C66" s="30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31</v>
      </c>
      <c r="D67" s="21" t="s">
        <v>31</v>
      </c>
      <c r="E67" s="22" t="s">
        <v>31</v>
      </c>
      <c r="F67" s="21" t="s">
        <v>21</v>
      </c>
      <c r="G67" s="21" t="s">
        <v>31</v>
      </c>
      <c r="H67" s="22" t="s">
        <v>31</v>
      </c>
      <c r="I67" s="21" t="s">
        <v>21</v>
      </c>
      <c r="J67" s="21" t="n">
        <v>1.3280695976614</v>
      </c>
      <c r="K67" s="22" t="n">
        <v>0.00913047848392214</v>
      </c>
    </row>
    <row r="68" customFormat="false" ht="11.25" hidden="false" customHeight="true" outlineLevel="0" collapsed="false">
      <c r="B68" s="23" t="s">
        <v>23</v>
      </c>
      <c r="C68" s="25" t="n">
        <v>174745.99969229</v>
      </c>
      <c r="D68" s="25" t="n">
        <v>174745.99969229</v>
      </c>
      <c r="E68" s="25" t="n">
        <v>174745.99969229</v>
      </c>
      <c r="F68" s="26" t="s">
        <v>26</v>
      </c>
      <c r="G68" s="21" t="n">
        <v>0.00759999999999998</v>
      </c>
      <c r="H68" s="22" t="n">
        <v>5.22499999999999E-005</v>
      </c>
      <c r="I68" s="25" t="s">
        <v>26</v>
      </c>
      <c r="J68" s="25" t="n">
        <v>1.3280695976614</v>
      </c>
      <c r="K68" s="27" t="n">
        <v>0.00913047848392214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31</v>
      </c>
      <c r="D70" s="21" t="s">
        <v>31</v>
      </c>
      <c r="E70" s="22" t="s">
        <v>31</v>
      </c>
      <c r="F70" s="21" t="s">
        <v>21</v>
      </c>
      <c r="G70" s="21" t="s">
        <v>31</v>
      </c>
      <c r="H70" s="22" t="s">
        <v>31</v>
      </c>
      <c r="I70" s="21" t="s">
        <v>21</v>
      </c>
      <c r="J70" s="21" t="n">
        <v>1.3280695976614</v>
      </c>
      <c r="K70" s="22" t="n">
        <v>0.00913047848392214</v>
      </c>
    </row>
    <row r="71" customFormat="false" ht="11.25" hidden="false" customHeight="true" outlineLevel="0" collapsed="false">
      <c r="B71" s="23" t="s">
        <v>23</v>
      </c>
      <c r="C71" s="25" t="n">
        <v>174745.99969229</v>
      </c>
      <c r="D71" s="25" t="n">
        <v>174745.99969229</v>
      </c>
      <c r="E71" s="25" t="n">
        <v>174745.99969229</v>
      </c>
      <c r="F71" s="26" t="s">
        <v>26</v>
      </c>
      <c r="G71" s="21" t="n">
        <v>0.00759999999999998</v>
      </c>
      <c r="H71" s="22" t="n">
        <v>5.22499999999999E-005</v>
      </c>
      <c r="I71" s="25" t="s">
        <v>26</v>
      </c>
      <c r="J71" s="25" t="n">
        <v>1.3280695976614</v>
      </c>
      <c r="K71" s="27" t="n">
        <v>0.00913047848392214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31</v>
      </c>
      <c r="D73" s="18" t="s">
        <v>31</v>
      </c>
      <c r="E73" s="18" t="s">
        <v>31</v>
      </c>
      <c r="F73" s="17" t="s">
        <v>21</v>
      </c>
      <c r="G73" s="18" t="s">
        <v>31</v>
      </c>
      <c r="H73" s="18" t="s">
        <v>31</v>
      </c>
      <c r="I73" s="17" t="s">
        <v>21</v>
      </c>
      <c r="J73" s="18" t="n">
        <v>8.66635624648133</v>
      </c>
      <c r="K73" s="19" t="n">
        <v>0.0595811991945592</v>
      </c>
    </row>
    <row r="74" customFormat="false" ht="11.25" hidden="false" customHeight="true" outlineLevel="0" collapsed="false">
      <c r="B74" s="29" t="s">
        <v>35</v>
      </c>
      <c r="C74" s="21" t="s">
        <v>31</v>
      </c>
      <c r="D74" s="21" t="s">
        <v>31</v>
      </c>
      <c r="E74" s="22" t="s">
        <v>31</v>
      </c>
      <c r="F74" s="21" t="s">
        <v>21</v>
      </c>
      <c r="G74" s="21" t="s">
        <v>31</v>
      </c>
      <c r="H74" s="22" t="s">
        <v>31</v>
      </c>
      <c r="I74" s="21" t="s">
        <v>21</v>
      </c>
      <c r="J74" s="21" t="n">
        <v>7.2674345056819</v>
      </c>
      <c r="K74" s="22" t="n">
        <v>0.0499636122265631</v>
      </c>
    </row>
    <row r="75" customFormat="false" ht="11.25" hidden="false" customHeight="true" outlineLevel="0" collapsed="false">
      <c r="B75" s="23" t="s">
        <v>23</v>
      </c>
      <c r="C75" s="25" t="n">
        <v>956241.382326566</v>
      </c>
      <c r="D75" s="25" t="n">
        <v>956241.382326566</v>
      </c>
      <c r="E75" s="25" t="n">
        <v>956241.382326566</v>
      </c>
      <c r="F75" s="26" t="s">
        <v>26</v>
      </c>
      <c r="G75" s="21" t="n">
        <v>0.0076</v>
      </c>
      <c r="H75" s="22" t="n">
        <v>5.225E-005</v>
      </c>
      <c r="I75" s="25" t="s">
        <v>26</v>
      </c>
      <c r="J75" s="25" t="n">
        <v>7.2674345056819</v>
      </c>
      <c r="K75" s="27" t="n">
        <v>0.0499636122265631</v>
      </c>
    </row>
    <row r="76" customFormat="false" ht="11.25" hidden="false" customHeight="true" outlineLevel="0" collapsed="false">
      <c r="B76" s="23" t="s">
        <v>25</v>
      </c>
      <c r="C76" s="25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31</v>
      </c>
      <c r="D77" s="21" t="s">
        <v>31</v>
      </c>
      <c r="E77" s="22" t="s">
        <v>31</v>
      </c>
      <c r="F77" s="21" t="s">
        <v>21</v>
      </c>
      <c r="G77" s="21" t="s">
        <v>31</v>
      </c>
      <c r="H77" s="22" t="s">
        <v>31</v>
      </c>
      <c r="I77" s="21" t="s">
        <v>21</v>
      </c>
      <c r="J77" s="21" t="n">
        <v>1.39892174079943</v>
      </c>
      <c r="K77" s="22" t="n">
        <v>0.00961758696799607</v>
      </c>
    </row>
    <row r="78" customFormat="false" ht="11.25" hidden="false" customHeight="true" outlineLevel="0" collapsed="false">
      <c r="B78" s="23" t="s">
        <v>23</v>
      </c>
      <c r="C78" s="25" t="n">
        <v>184068.650105188</v>
      </c>
      <c r="D78" s="25" t="n">
        <v>184068.650105188</v>
      </c>
      <c r="E78" s="25" t="n">
        <v>184068.650105188</v>
      </c>
      <c r="F78" s="26" t="s">
        <v>26</v>
      </c>
      <c r="G78" s="21" t="n">
        <v>0.00760000000000001</v>
      </c>
      <c r="H78" s="22" t="n">
        <v>5.225E-005</v>
      </c>
      <c r="I78" s="25" t="s">
        <v>26</v>
      </c>
      <c r="J78" s="25" t="n">
        <v>1.39892174079943</v>
      </c>
      <c r="K78" s="27" t="n">
        <v>0.00961758696799607</v>
      </c>
    </row>
    <row r="79" customFormat="false" ht="11.25" hidden="false" customHeight="true" outlineLevel="0" collapsed="false">
      <c r="B79" s="23" t="s">
        <v>25</v>
      </c>
      <c r="C79" s="25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31</v>
      </c>
      <c r="D80" s="21" t="s">
        <v>31</v>
      </c>
      <c r="E80" s="22" t="s">
        <v>31</v>
      </c>
      <c r="F80" s="21" t="s">
        <v>21</v>
      </c>
      <c r="G80" s="21" t="s">
        <v>31</v>
      </c>
      <c r="H80" s="22" t="s">
        <v>31</v>
      </c>
      <c r="I80" s="21" t="s">
        <v>21</v>
      </c>
      <c r="J80" s="21" t="n">
        <v>1.39892174079943</v>
      </c>
      <c r="K80" s="22" t="n">
        <v>0.00961758696799607</v>
      </c>
    </row>
    <row r="81" customFormat="false" ht="11.25" hidden="false" customHeight="true" outlineLevel="0" collapsed="false">
      <c r="B81" s="23" t="s">
        <v>23</v>
      </c>
      <c r="C81" s="25" t="n">
        <v>184068.650105188</v>
      </c>
      <c r="D81" s="25" t="n">
        <v>184068.650105188</v>
      </c>
      <c r="E81" s="25" t="n">
        <v>184068.650105188</v>
      </c>
      <c r="F81" s="26" t="s">
        <v>26</v>
      </c>
      <c r="G81" s="21" t="n">
        <v>0.00760000000000001</v>
      </c>
      <c r="H81" s="22" t="n">
        <v>5.225E-005</v>
      </c>
      <c r="I81" s="25" t="s">
        <v>26</v>
      </c>
      <c r="J81" s="25" t="n">
        <v>1.39892174079943</v>
      </c>
      <c r="K81" s="27" t="n">
        <v>0.00961758696799607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31</v>
      </c>
      <c r="D83" s="18" t="s">
        <v>31</v>
      </c>
      <c r="E83" s="18" t="s">
        <v>31</v>
      </c>
      <c r="F83" s="17" t="s">
        <v>21</v>
      </c>
      <c r="G83" s="18" t="s">
        <v>31</v>
      </c>
      <c r="H83" s="18" t="s">
        <v>31</v>
      </c>
      <c r="I83" s="17" t="s">
        <v>21</v>
      </c>
      <c r="J83" s="18" t="n">
        <v>0.41313678788576</v>
      </c>
      <c r="K83" s="19" t="n">
        <v>0.0028403154167146</v>
      </c>
    </row>
    <row r="84" customFormat="false" ht="11.25" hidden="false" customHeight="true" outlineLevel="0" collapsed="false">
      <c r="B84" s="29" t="s">
        <v>39</v>
      </c>
      <c r="C84" s="21" t="s">
        <v>31</v>
      </c>
      <c r="D84" s="21" t="s">
        <v>31</v>
      </c>
      <c r="E84" s="22" t="s">
        <v>31</v>
      </c>
      <c r="F84" s="21" t="s">
        <v>21</v>
      </c>
      <c r="G84" s="21" t="s">
        <v>24</v>
      </c>
      <c r="H84" s="22" t="s">
        <v>24</v>
      </c>
      <c r="I84" s="21" t="s">
        <v>21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6</v>
      </c>
      <c r="G85" s="21" t="s">
        <v>24</v>
      </c>
      <c r="H85" s="22" t="s">
        <v>24</v>
      </c>
      <c r="I85" s="25" t="s">
        <v>26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31</v>
      </c>
      <c r="D87" s="21" t="s">
        <v>31</v>
      </c>
      <c r="E87" s="22" t="s">
        <v>31</v>
      </c>
      <c r="F87" s="21" t="s">
        <v>21</v>
      </c>
      <c r="G87" s="21" t="s">
        <v>31</v>
      </c>
      <c r="H87" s="22" t="s">
        <v>31</v>
      </c>
      <c r="I87" s="21" t="s">
        <v>21</v>
      </c>
      <c r="J87" s="21" t="n">
        <v>0.41313678788576</v>
      </c>
      <c r="K87" s="22" t="n">
        <v>0.0028403154167146</v>
      </c>
    </row>
    <row r="88" customFormat="false" ht="11.25" hidden="false" customHeight="true" outlineLevel="0" collapsed="false">
      <c r="B88" s="23" t="s">
        <v>23</v>
      </c>
      <c r="C88" s="25" t="n">
        <v>54360.1036691789</v>
      </c>
      <c r="D88" s="25" t="n">
        <v>54360.1036691789</v>
      </c>
      <c r="E88" s="25" t="n">
        <v>54360.1036691789</v>
      </c>
      <c r="F88" s="26" t="s">
        <v>26</v>
      </c>
      <c r="G88" s="21" t="n">
        <v>0.00760000000000001</v>
      </c>
      <c r="H88" s="22" t="n">
        <v>5.225E-005</v>
      </c>
      <c r="I88" s="25" t="s">
        <v>26</v>
      </c>
      <c r="J88" s="25" t="n">
        <v>0.41313678788576</v>
      </c>
      <c r="K88" s="27" t="n">
        <v>0.0028403154167146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31</v>
      </c>
      <c r="D90" s="21" t="s">
        <v>31</v>
      </c>
      <c r="E90" s="22" t="s">
        <v>31</v>
      </c>
      <c r="F90" s="21" t="s">
        <v>21</v>
      </c>
      <c r="G90" s="21" t="s">
        <v>31</v>
      </c>
      <c r="H90" s="22" t="s">
        <v>31</v>
      </c>
      <c r="I90" s="21" t="s">
        <v>21</v>
      </c>
      <c r="J90" s="21" t="n">
        <v>0.41313678788576</v>
      </c>
      <c r="K90" s="22" t="n">
        <v>0.0028403154167146</v>
      </c>
    </row>
    <row r="91" customFormat="false" ht="11.25" hidden="false" customHeight="true" outlineLevel="0" collapsed="false">
      <c r="B91" s="23" t="s">
        <v>23</v>
      </c>
      <c r="C91" s="25" t="n">
        <v>54360.1036691789</v>
      </c>
      <c r="D91" s="25" t="n">
        <v>54360.1036691789</v>
      </c>
      <c r="E91" s="25" t="n">
        <v>54360.1036691789</v>
      </c>
      <c r="F91" s="26" t="s">
        <v>26</v>
      </c>
      <c r="G91" s="21" t="n">
        <v>0.00760000000000001</v>
      </c>
      <c r="H91" s="22" t="n">
        <v>5.225E-005</v>
      </c>
      <c r="I91" s="25" t="s">
        <v>26</v>
      </c>
      <c r="J91" s="25" t="n">
        <v>0.41313678788576</v>
      </c>
      <c r="K91" s="27" t="n">
        <v>0.0028403154167146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n">
        <v>212214.512156652</v>
      </c>
      <c r="D93" s="36" t="n">
        <v>212214.512156652</v>
      </c>
      <c r="E93" s="35" t="n">
        <v>212214.512156652</v>
      </c>
      <c r="F93" s="18" t="s">
        <v>26</v>
      </c>
      <c r="G93" s="18" t="n">
        <v>0.00760000000000002</v>
      </c>
      <c r="H93" s="19" t="n">
        <v>3.4900014400247E-005</v>
      </c>
      <c r="I93" s="36" t="s">
        <v>26</v>
      </c>
      <c r="J93" s="36" t="n">
        <v>1.61283029239056</v>
      </c>
      <c r="K93" s="35" t="n">
        <v>0.00740628953020855</v>
      </c>
    </row>
    <row r="94" customFormat="false" ht="11.25" hidden="false" customHeight="true" outlineLevel="0" collapsed="false">
      <c r="B94" s="16" t="s">
        <v>43</v>
      </c>
      <c r="C94" s="36" t="s">
        <v>24</v>
      </c>
      <c r="D94" s="36" t="s">
        <v>24</v>
      </c>
      <c r="E94" s="35" t="s">
        <v>24</v>
      </c>
      <c r="F94" s="18" t="s">
        <v>26</v>
      </c>
      <c r="G94" s="18" t="s">
        <v>24</v>
      </c>
      <c r="H94" s="19" t="s">
        <v>24</v>
      </c>
      <c r="I94" s="36" t="s">
        <v>26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349.30448025</v>
      </c>
      <c r="J101" s="18" t="n">
        <v>54.5556395928264</v>
      </c>
      <c r="K101" s="19" t="n">
        <v>0.396334959049705</v>
      </c>
    </row>
    <row r="102" customFormat="false" ht="11.25" hidden="false" customHeight="true" outlineLevel="0" collapsed="false">
      <c r="B102" s="16" t="s">
        <v>20</v>
      </c>
      <c r="C102" s="18" t="s">
        <v>31</v>
      </c>
      <c r="D102" s="18" t="s">
        <v>31</v>
      </c>
      <c r="E102" s="18" t="s">
        <v>31</v>
      </c>
      <c r="F102" s="17" t="s">
        <v>31</v>
      </c>
      <c r="G102" s="18" t="s">
        <v>31</v>
      </c>
      <c r="H102" s="18" t="s">
        <v>31</v>
      </c>
      <c r="I102" s="17" t="n">
        <v>349.30448025</v>
      </c>
      <c r="J102" s="18" t="n">
        <v>36.3005544851304</v>
      </c>
      <c r="K102" s="19" t="n">
        <v>0.274086331722772</v>
      </c>
    </row>
    <row r="103" customFormat="false" ht="11.25" hidden="false" customHeight="true" outlineLevel="0" collapsed="false">
      <c r="B103" s="20" t="s">
        <v>22</v>
      </c>
      <c r="C103" s="21" t="s">
        <v>31</v>
      </c>
      <c r="D103" s="21" t="s">
        <v>31</v>
      </c>
      <c r="E103" s="22" t="s">
        <v>31</v>
      </c>
      <c r="F103" s="21" t="s">
        <v>31</v>
      </c>
      <c r="G103" s="21" t="s">
        <v>31</v>
      </c>
      <c r="H103" s="22" t="s">
        <v>31</v>
      </c>
      <c r="I103" s="21" t="n">
        <v>349.30448025</v>
      </c>
      <c r="J103" s="21" t="n">
        <v>36.3005544851304</v>
      </c>
      <c r="K103" s="22" t="n">
        <v>0.274086331722772</v>
      </c>
    </row>
    <row r="104" customFormat="false" ht="11.25" hidden="false" customHeight="true" outlineLevel="0" collapsed="false">
      <c r="B104" s="23" t="s">
        <v>23</v>
      </c>
      <c r="C104" s="25" t="n">
        <v>4665111.08838032</v>
      </c>
      <c r="D104" s="25" t="n">
        <v>4665111.08838032</v>
      </c>
      <c r="E104" s="25" t="n">
        <v>4665111.08838032</v>
      </c>
      <c r="F104" s="26" t="s">
        <v>26</v>
      </c>
      <c r="G104" s="21" t="n">
        <v>0.00747714604096191</v>
      </c>
      <c r="H104" s="22" t="n">
        <v>5.14053790316132E-005</v>
      </c>
      <c r="I104" s="25" t="s">
        <v>26</v>
      </c>
      <c r="J104" s="25" t="n">
        <v>34.8817169051304</v>
      </c>
      <c r="K104" s="27" t="n">
        <v>0.239811803722772</v>
      </c>
    </row>
    <row r="105" customFormat="false" ht="11.25" hidden="false" customHeight="true" outlineLevel="0" collapsed="false">
      <c r="B105" s="23" t="s">
        <v>25</v>
      </c>
      <c r="C105" s="25" t="n">
        <v>16636.58</v>
      </c>
      <c r="D105" s="25" t="n">
        <v>16636.58</v>
      </c>
      <c r="E105" s="25" t="n">
        <v>16636.58</v>
      </c>
      <c r="F105" s="26" t="n">
        <v>20.9961711030753</v>
      </c>
      <c r="G105" s="21" t="n">
        <v>0.0852842098556314</v>
      </c>
      <c r="H105" s="22" t="n">
        <v>0.0020601907363172</v>
      </c>
      <c r="I105" s="25" t="n">
        <v>349.30448025</v>
      </c>
      <c r="J105" s="25" t="n">
        <v>1.41883758</v>
      </c>
      <c r="K105" s="27" t="n">
        <v>0.034274528</v>
      </c>
    </row>
    <row r="106" customFormat="false" ht="11.25" hidden="false" customHeight="true" outlineLevel="0" collapsed="false">
      <c r="B106" s="20" t="s">
        <v>27</v>
      </c>
      <c r="C106" s="21" t="s">
        <v>31</v>
      </c>
      <c r="D106" s="21" t="s">
        <v>31</v>
      </c>
      <c r="E106" s="22" t="s">
        <v>31</v>
      </c>
      <c r="F106" s="21" t="s">
        <v>21</v>
      </c>
      <c r="G106" s="21" t="s">
        <v>24</v>
      </c>
      <c r="H106" s="22" t="s">
        <v>24</v>
      </c>
      <c r="I106" s="21" t="s">
        <v>21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6</v>
      </c>
      <c r="G107" s="21" t="s">
        <v>24</v>
      </c>
      <c r="H107" s="22" t="s">
        <v>24</v>
      </c>
      <c r="I107" s="25" t="s">
        <v>26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s">
        <v>24</v>
      </c>
      <c r="D108" s="25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21</v>
      </c>
      <c r="G109" s="18" t="s">
        <v>31</v>
      </c>
      <c r="H109" s="18" t="s">
        <v>31</v>
      </c>
      <c r="I109" s="17" t="s">
        <v>21</v>
      </c>
      <c r="J109" s="18" t="n">
        <v>7.16281806396804</v>
      </c>
      <c r="K109" s="19" t="n">
        <v>0.0492443741897802</v>
      </c>
    </row>
    <row r="110" customFormat="false" ht="11.25" hidden="false" customHeight="true" outlineLevel="0" collapsed="false">
      <c r="B110" s="29" t="s">
        <v>29</v>
      </c>
      <c r="C110" s="30" t="s">
        <v>31</v>
      </c>
      <c r="D110" s="30" t="s">
        <v>31</v>
      </c>
      <c r="E110" s="31" t="s">
        <v>31</v>
      </c>
      <c r="F110" s="30" t="s">
        <v>21</v>
      </c>
      <c r="G110" s="30" t="s">
        <v>31</v>
      </c>
      <c r="H110" s="31" t="s">
        <v>31</v>
      </c>
      <c r="I110" s="30" t="s">
        <v>21</v>
      </c>
      <c r="J110" s="30" t="n">
        <v>5.81173224919279</v>
      </c>
      <c r="K110" s="31" t="n">
        <v>0.0399556592132004</v>
      </c>
    </row>
    <row r="111" customFormat="false" ht="11.25" hidden="false" customHeight="true" outlineLevel="0" collapsed="false">
      <c r="B111" s="23" t="s">
        <v>23</v>
      </c>
      <c r="C111" s="30" t="n">
        <v>764701.611735893</v>
      </c>
      <c r="D111" s="30" t="n">
        <v>764701.611735893</v>
      </c>
      <c r="E111" s="31" t="n">
        <v>764701.611735893</v>
      </c>
      <c r="F111" s="30" t="s">
        <v>26</v>
      </c>
      <c r="G111" s="30" t="n">
        <v>0.00760000000000001</v>
      </c>
      <c r="H111" s="31" t="n">
        <v>5.225E-005</v>
      </c>
      <c r="I111" s="30" t="s">
        <v>26</v>
      </c>
      <c r="J111" s="30" t="n">
        <v>5.81173224919279</v>
      </c>
      <c r="K111" s="31" t="n">
        <v>0.0399556592132004</v>
      </c>
    </row>
    <row r="112" customFormat="false" ht="11.25" hidden="false" customHeight="true" outlineLevel="0" collapsed="false">
      <c r="B112" s="23" t="s">
        <v>25</v>
      </c>
      <c r="C112" s="30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31</v>
      </c>
      <c r="D113" s="21" t="s">
        <v>31</v>
      </c>
      <c r="E113" s="22" t="s">
        <v>31</v>
      </c>
      <c r="F113" s="21" t="s">
        <v>21</v>
      </c>
      <c r="G113" s="21" t="s">
        <v>31</v>
      </c>
      <c r="H113" s="22" t="s">
        <v>31</v>
      </c>
      <c r="I113" s="21" t="s">
        <v>21</v>
      </c>
      <c r="J113" s="21" t="n">
        <v>1.35108581477525</v>
      </c>
      <c r="K113" s="22" t="n">
        <v>0.00928871497657984</v>
      </c>
    </row>
    <row r="114" customFormat="false" ht="11.25" hidden="false" customHeight="true" outlineLevel="0" collapsed="false">
      <c r="B114" s="23" t="s">
        <v>23</v>
      </c>
      <c r="C114" s="25" t="n">
        <v>177774.449312533</v>
      </c>
      <c r="D114" s="25" t="n">
        <v>177774.449312533</v>
      </c>
      <c r="E114" s="25" t="n">
        <v>177774.449312533</v>
      </c>
      <c r="F114" s="26" t="s">
        <v>26</v>
      </c>
      <c r="G114" s="21" t="n">
        <v>0.0076</v>
      </c>
      <c r="H114" s="22" t="n">
        <v>5.225E-005</v>
      </c>
      <c r="I114" s="25" t="s">
        <v>26</v>
      </c>
      <c r="J114" s="25" t="n">
        <v>1.35108581477525</v>
      </c>
      <c r="K114" s="27" t="n">
        <v>0.00928871497657984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31</v>
      </c>
      <c r="D116" s="21" t="s">
        <v>31</v>
      </c>
      <c r="E116" s="22" t="s">
        <v>31</v>
      </c>
      <c r="F116" s="21" t="s">
        <v>21</v>
      </c>
      <c r="G116" s="21" t="s">
        <v>31</v>
      </c>
      <c r="H116" s="22" t="s">
        <v>31</v>
      </c>
      <c r="I116" s="21" t="s">
        <v>21</v>
      </c>
      <c r="J116" s="21" t="n">
        <v>1.35108581477525</v>
      </c>
      <c r="K116" s="22" t="n">
        <v>0.00928871497657984</v>
      </c>
    </row>
    <row r="117" customFormat="false" ht="11.25" hidden="false" customHeight="true" outlineLevel="0" collapsed="false">
      <c r="B117" s="23" t="s">
        <v>23</v>
      </c>
      <c r="C117" s="25" t="n">
        <v>177774.449312533</v>
      </c>
      <c r="D117" s="25" t="n">
        <v>177774.449312533</v>
      </c>
      <c r="E117" s="25" t="n">
        <v>177774.449312533</v>
      </c>
      <c r="F117" s="26" t="s">
        <v>26</v>
      </c>
      <c r="G117" s="21" t="n">
        <v>0.0076</v>
      </c>
      <c r="H117" s="22" t="n">
        <v>5.225E-005</v>
      </c>
      <c r="I117" s="25" t="s">
        <v>26</v>
      </c>
      <c r="J117" s="25" t="n">
        <v>1.35108581477525</v>
      </c>
      <c r="K117" s="27" t="n">
        <v>0.00928871497657984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31</v>
      </c>
      <c r="D119" s="18" t="s">
        <v>31</v>
      </c>
      <c r="E119" s="18" t="s">
        <v>31</v>
      </c>
      <c r="F119" s="17" t="s">
        <v>21</v>
      </c>
      <c r="G119" s="18" t="s">
        <v>31</v>
      </c>
      <c r="H119" s="18" t="s">
        <v>31</v>
      </c>
      <c r="I119" s="17" t="s">
        <v>21</v>
      </c>
      <c r="J119" s="18" t="n">
        <v>9.07164016504173</v>
      </c>
      <c r="K119" s="19" t="n">
        <v>0.0623675261346619</v>
      </c>
    </row>
    <row r="120" customFormat="false" ht="11.25" hidden="false" customHeight="true" outlineLevel="0" collapsed="false">
      <c r="B120" s="29" t="s">
        <v>35</v>
      </c>
      <c r="C120" s="21" t="s">
        <v>31</v>
      </c>
      <c r="D120" s="21" t="s">
        <v>31</v>
      </c>
      <c r="E120" s="22" t="s">
        <v>31</v>
      </c>
      <c r="F120" s="21" t="s">
        <v>21</v>
      </c>
      <c r="G120" s="21" t="s">
        <v>31</v>
      </c>
      <c r="H120" s="22" t="s">
        <v>31</v>
      </c>
      <c r="I120" s="21" t="s">
        <v>21</v>
      </c>
      <c r="J120" s="21" t="n">
        <v>7.74897633225705</v>
      </c>
      <c r="K120" s="22" t="n">
        <v>0.0532742122842672</v>
      </c>
    </row>
    <row r="121" customFormat="false" ht="11.25" hidden="false" customHeight="true" outlineLevel="0" collapsed="false">
      <c r="B121" s="23" t="s">
        <v>23</v>
      </c>
      <c r="C121" s="25" t="n">
        <v>1019602.14898119</v>
      </c>
      <c r="D121" s="25" t="n">
        <v>1019602.14898119</v>
      </c>
      <c r="E121" s="25" t="n">
        <v>1019602.14898119</v>
      </c>
      <c r="F121" s="26" t="s">
        <v>26</v>
      </c>
      <c r="G121" s="21" t="n">
        <v>0.00760000000000001</v>
      </c>
      <c r="H121" s="22" t="n">
        <v>5.225E-005</v>
      </c>
      <c r="I121" s="25" t="s">
        <v>26</v>
      </c>
      <c r="J121" s="25" t="n">
        <v>7.74897633225705</v>
      </c>
      <c r="K121" s="27" t="n">
        <v>0.0532742122842672</v>
      </c>
    </row>
    <row r="122" customFormat="false" ht="11.25" hidden="false" customHeight="true" outlineLevel="0" collapsed="false">
      <c r="B122" s="23" t="s">
        <v>25</v>
      </c>
      <c r="C122" s="25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31</v>
      </c>
      <c r="D123" s="21" t="s">
        <v>31</v>
      </c>
      <c r="E123" s="22" t="s">
        <v>31</v>
      </c>
      <c r="F123" s="21" t="s">
        <v>21</v>
      </c>
      <c r="G123" s="21" t="s">
        <v>31</v>
      </c>
      <c r="H123" s="22" t="s">
        <v>31</v>
      </c>
      <c r="I123" s="21" t="s">
        <v>21</v>
      </c>
      <c r="J123" s="21" t="n">
        <v>1.32266383278468</v>
      </c>
      <c r="K123" s="22" t="n">
        <v>0.00909331385039466</v>
      </c>
    </row>
    <row r="124" customFormat="false" ht="11.25" hidden="false" customHeight="true" outlineLevel="0" collapsed="false">
      <c r="B124" s="23" t="s">
        <v>23</v>
      </c>
      <c r="C124" s="25" t="n">
        <v>174034.714840089</v>
      </c>
      <c r="D124" s="25" t="n">
        <v>174034.714840089</v>
      </c>
      <c r="E124" s="25" t="n">
        <v>174034.714840089</v>
      </c>
      <c r="F124" s="26" t="s">
        <v>26</v>
      </c>
      <c r="G124" s="21" t="n">
        <v>0.00760000000000002</v>
      </c>
      <c r="H124" s="22" t="n">
        <v>5.22500000000001E-005</v>
      </c>
      <c r="I124" s="25" t="s">
        <v>26</v>
      </c>
      <c r="J124" s="25" t="n">
        <v>1.32266383278468</v>
      </c>
      <c r="K124" s="27" t="n">
        <v>0.00909331385039466</v>
      </c>
    </row>
    <row r="125" customFormat="false" ht="11.25" hidden="false" customHeight="true" outlineLevel="0" collapsed="false">
      <c r="B125" s="23" t="s">
        <v>25</v>
      </c>
      <c r="C125" s="25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31</v>
      </c>
      <c r="D126" s="21" t="s">
        <v>31</v>
      </c>
      <c r="E126" s="22" t="s">
        <v>31</v>
      </c>
      <c r="F126" s="21" t="s">
        <v>21</v>
      </c>
      <c r="G126" s="21" t="s">
        <v>31</v>
      </c>
      <c r="H126" s="22" t="s">
        <v>31</v>
      </c>
      <c r="I126" s="21" t="s">
        <v>21</v>
      </c>
      <c r="J126" s="21" t="n">
        <v>1.32266383278468</v>
      </c>
      <c r="K126" s="22" t="n">
        <v>0.00909331385039466</v>
      </c>
    </row>
    <row r="127" customFormat="false" ht="11.25" hidden="false" customHeight="true" outlineLevel="0" collapsed="false">
      <c r="B127" s="23" t="s">
        <v>23</v>
      </c>
      <c r="C127" s="25" t="n">
        <v>174034.714840089</v>
      </c>
      <c r="D127" s="25" t="n">
        <v>174034.714840089</v>
      </c>
      <c r="E127" s="25" t="n">
        <v>174034.714840089</v>
      </c>
      <c r="F127" s="26" t="s">
        <v>26</v>
      </c>
      <c r="G127" s="21" t="n">
        <v>0.00760000000000002</v>
      </c>
      <c r="H127" s="22" t="n">
        <v>5.22500000000001E-005</v>
      </c>
      <c r="I127" s="25" t="s">
        <v>26</v>
      </c>
      <c r="J127" s="25" t="n">
        <v>1.32266383278468</v>
      </c>
      <c r="K127" s="27" t="n">
        <v>0.00909331385039466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31</v>
      </c>
      <c r="D129" s="18" t="s">
        <v>31</v>
      </c>
      <c r="E129" s="18" t="s">
        <v>31</v>
      </c>
      <c r="F129" s="17" t="s">
        <v>21</v>
      </c>
      <c r="G129" s="18" t="s">
        <v>31</v>
      </c>
      <c r="H129" s="18" t="s">
        <v>31</v>
      </c>
      <c r="I129" s="17" t="s">
        <v>21</v>
      </c>
      <c r="J129" s="18" t="n">
        <v>0.398020486774103</v>
      </c>
      <c r="K129" s="19" t="n">
        <v>0.00273639084657196</v>
      </c>
    </row>
    <row r="130" customFormat="false" ht="11.25" hidden="false" customHeight="true" outlineLevel="0" collapsed="false">
      <c r="B130" s="29" t="s">
        <v>39</v>
      </c>
      <c r="C130" s="21" t="s">
        <v>31</v>
      </c>
      <c r="D130" s="21" t="s">
        <v>31</v>
      </c>
      <c r="E130" s="22" t="s">
        <v>31</v>
      </c>
      <c r="F130" s="21" t="s">
        <v>21</v>
      </c>
      <c r="G130" s="21" t="s">
        <v>24</v>
      </c>
      <c r="H130" s="22" t="s">
        <v>24</v>
      </c>
      <c r="I130" s="21" t="s">
        <v>21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6</v>
      </c>
      <c r="G131" s="21" t="s">
        <v>24</v>
      </c>
      <c r="H131" s="22" t="s">
        <v>24</v>
      </c>
      <c r="I131" s="25" t="s">
        <v>26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31</v>
      </c>
      <c r="D133" s="21" t="s">
        <v>31</v>
      </c>
      <c r="E133" s="22" t="s">
        <v>31</v>
      </c>
      <c r="F133" s="21" t="s">
        <v>21</v>
      </c>
      <c r="G133" s="21" t="s">
        <v>31</v>
      </c>
      <c r="H133" s="22" t="s">
        <v>31</v>
      </c>
      <c r="I133" s="21" t="s">
        <v>21</v>
      </c>
      <c r="J133" s="21" t="n">
        <v>0.398020486774103</v>
      </c>
      <c r="K133" s="22" t="n">
        <v>0.00273639084657196</v>
      </c>
    </row>
    <row r="134" customFormat="false" ht="11.25" hidden="false" customHeight="true" outlineLevel="0" collapsed="false">
      <c r="B134" s="23" t="s">
        <v>23</v>
      </c>
      <c r="C134" s="25" t="n">
        <v>52371.116680803</v>
      </c>
      <c r="D134" s="25" t="n">
        <v>52371.116680803</v>
      </c>
      <c r="E134" s="25" t="n">
        <v>52371.116680803</v>
      </c>
      <c r="F134" s="26" t="s">
        <v>26</v>
      </c>
      <c r="G134" s="21" t="n">
        <v>0.0076</v>
      </c>
      <c r="H134" s="22" t="n">
        <v>5.22500000000001E-005</v>
      </c>
      <c r="I134" s="25" t="s">
        <v>26</v>
      </c>
      <c r="J134" s="25" t="n">
        <v>0.398020486774103</v>
      </c>
      <c r="K134" s="27" t="n">
        <v>0.00273639084657196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31</v>
      </c>
      <c r="D136" s="21" t="s">
        <v>31</v>
      </c>
      <c r="E136" s="22" t="s">
        <v>31</v>
      </c>
      <c r="F136" s="21" t="s">
        <v>21</v>
      </c>
      <c r="G136" s="21" t="s">
        <v>31</v>
      </c>
      <c r="H136" s="22" t="s">
        <v>31</v>
      </c>
      <c r="I136" s="21" t="s">
        <v>21</v>
      </c>
      <c r="J136" s="21" t="n">
        <v>0.398020486774103</v>
      </c>
      <c r="K136" s="22" t="n">
        <v>0.00273639084657196</v>
      </c>
    </row>
    <row r="137" customFormat="false" ht="11.25" hidden="false" customHeight="true" outlineLevel="0" collapsed="false">
      <c r="B137" s="23" t="s">
        <v>23</v>
      </c>
      <c r="C137" s="25" t="n">
        <v>52371.116680803</v>
      </c>
      <c r="D137" s="25" t="n">
        <v>52371.116680803</v>
      </c>
      <c r="E137" s="25" t="n">
        <v>52371.116680803</v>
      </c>
      <c r="F137" s="26" t="s">
        <v>26</v>
      </c>
      <c r="G137" s="21" t="n">
        <v>0.0076</v>
      </c>
      <c r="H137" s="22" t="n">
        <v>5.22500000000001E-005</v>
      </c>
      <c r="I137" s="25" t="s">
        <v>26</v>
      </c>
      <c r="J137" s="25" t="n">
        <v>0.398020486774103</v>
      </c>
      <c r="K137" s="27" t="n">
        <v>0.00273639084657196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n">
        <v>213500.841041072</v>
      </c>
      <c r="D139" s="36" t="n">
        <v>213500.841041072</v>
      </c>
      <c r="E139" s="35" t="n">
        <v>213500.841041072</v>
      </c>
      <c r="F139" s="18" t="s">
        <v>26</v>
      </c>
      <c r="G139" s="18" t="n">
        <v>0.00760000000000001</v>
      </c>
      <c r="H139" s="19" t="n">
        <v>3.70037706521233E-005</v>
      </c>
      <c r="I139" s="36" t="s">
        <v>26</v>
      </c>
      <c r="J139" s="36" t="n">
        <v>1.62260639191215</v>
      </c>
      <c r="K139" s="35" t="n">
        <v>0.00790033615591927</v>
      </c>
    </row>
    <row r="140" customFormat="false" ht="11.25" hidden="false" customHeight="true" outlineLevel="0" collapsed="false">
      <c r="B140" s="16" t="s">
        <v>43</v>
      </c>
      <c r="C140" s="36" t="s">
        <v>24</v>
      </c>
      <c r="D140" s="36" t="s">
        <v>24</v>
      </c>
      <c r="E140" s="35" t="s">
        <v>24</v>
      </c>
      <c r="F140" s="18" t="s">
        <v>26</v>
      </c>
      <c r="G140" s="18" t="s">
        <v>24</v>
      </c>
      <c r="H140" s="19" t="s">
        <v>24</v>
      </c>
      <c r="I140" s="36" t="s">
        <v>26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386.085975</v>
      </c>
      <c r="J147" s="18" t="n">
        <v>51.7591705114812</v>
      </c>
      <c r="K147" s="19" t="n">
        <v>0.378607398603613</v>
      </c>
    </row>
    <row r="148" customFormat="false" ht="11.25" hidden="false" customHeight="true" outlineLevel="0" collapsed="false">
      <c r="B148" s="16" t="s">
        <v>20</v>
      </c>
      <c r="C148" s="18" t="s">
        <v>31</v>
      </c>
      <c r="D148" s="18" t="s">
        <v>31</v>
      </c>
      <c r="E148" s="18" t="s">
        <v>31</v>
      </c>
      <c r="F148" s="17" t="s">
        <v>31</v>
      </c>
      <c r="G148" s="18" t="s">
        <v>31</v>
      </c>
      <c r="H148" s="18" t="s">
        <v>31</v>
      </c>
      <c r="I148" s="17" t="n">
        <v>386.085975</v>
      </c>
      <c r="J148" s="18" t="n">
        <v>34.0692515555043</v>
      </c>
      <c r="K148" s="19" t="n">
        <v>0.259808221319092</v>
      </c>
    </row>
    <row r="149" customFormat="false" ht="11.25" hidden="false" customHeight="true" outlineLevel="0" collapsed="false">
      <c r="B149" s="20" t="s">
        <v>22</v>
      </c>
      <c r="C149" s="21" t="s">
        <v>31</v>
      </c>
      <c r="D149" s="21" t="s">
        <v>31</v>
      </c>
      <c r="E149" s="22" t="s">
        <v>31</v>
      </c>
      <c r="F149" s="21" t="s">
        <v>31</v>
      </c>
      <c r="G149" s="21" t="s">
        <v>31</v>
      </c>
      <c r="H149" s="22" t="s">
        <v>31</v>
      </c>
      <c r="I149" s="21" t="n">
        <v>386.085975</v>
      </c>
      <c r="J149" s="21" t="n">
        <v>34.0692515555043</v>
      </c>
      <c r="K149" s="22" t="n">
        <v>0.259808221319092</v>
      </c>
    </row>
    <row r="150" customFormat="false" ht="11.25" hidden="false" customHeight="true" outlineLevel="0" collapsed="false">
      <c r="B150" s="23" t="s">
        <v>23</v>
      </c>
      <c r="C150" s="25" t="n">
        <v>4351894.20027161</v>
      </c>
      <c r="D150" s="25" t="n">
        <v>4351894.20027161</v>
      </c>
      <c r="E150" s="25" t="n">
        <v>4351894.20027161</v>
      </c>
      <c r="F150" s="26" t="s">
        <v>26</v>
      </c>
      <c r="G150" s="21" t="n">
        <v>0.00746830392923519</v>
      </c>
      <c r="H150" s="22" t="n">
        <v>5.13445895134919E-005</v>
      </c>
      <c r="I150" s="25" t="s">
        <v>26</v>
      </c>
      <c r="J150" s="25" t="n">
        <v>32.5012685555043</v>
      </c>
      <c r="K150" s="27" t="n">
        <v>0.223446221319092</v>
      </c>
    </row>
    <row r="151" customFormat="false" ht="11.25" hidden="false" customHeight="true" outlineLevel="0" collapsed="false">
      <c r="B151" s="23" t="s">
        <v>25</v>
      </c>
      <c r="C151" s="25" t="n">
        <v>16730</v>
      </c>
      <c r="D151" s="25" t="n">
        <v>16730</v>
      </c>
      <c r="E151" s="25" t="n">
        <v>16730</v>
      </c>
      <c r="F151" s="26" t="n">
        <v>23.0774641362821</v>
      </c>
      <c r="G151" s="21" t="n">
        <v>0.0937228332337119</v>
      </c>
      <c r="H151" s="22" t="n">
        <v>0.00217346084877466</v>
      </c>
      <c r="I151" s="25" t="n">
        <v>386.085975</v>
      </c>
      <c r="J151" s="25" t="n">
        <v>1.567983</v>
      </c>
      <c r="K151" s="27" t="n">
        <v>0.036362</v>
      </c>
    </row>
    <row r="152" customFormat="false" ht="11.25" hidden="false" customHeight="true" outlineLevel="0" collapsed="false">
      <c r="B152" s="20" t="s">
        <v>27</v>
      </c>
      <c r="C152" s="21" t="s">
        <v>31</v>
      </c>
      <c r="D152" s="21" t="s">
        <v>31</v>
      </c>
      <c r="E152" s="22" t="s">
        <v>31</v>
      </c>
      <c r="F152" s="21" t="s">
        <v>21</v>
      </c>
      <c r="G152" s="21" t="s">
        <v>24</v>
      </c>
      <c r="H152" s="22" t="s">
        <v>24</v>
      </c>
      <c r="I152" s="21" t="s">
        <v>21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6</v>
      </c>
      <c r="G153" s="21" t="s">
        <v>24</v>
      </c>
      <c r="H153" s="22" t="s">
        <v>24</v>
      </c>
      <c r="I153" s="25" t="s">
        <v>26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s">
        <v>24</v>
      </c>
      <c r="D154" s="25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21</v>
      </c>
      <c r="G155" s="18" t="s">
        <v>31</v>
      </c>
      <c r="H155" s="18" t="s">
        <v>31</v>
      </c>
      <c r="I155" s="17" t="s">
        <v>21</v>
      </c>
      <c r="J155" s="18" t="n">
        <v>6.96974818276358</v>
      </c>
      <c r="K155" s="19" t="n">
        <v>0.0479170187564996</v>
      </c>
    </row>
    <row r="156" customFormat="false" ht="11.25" hidden="false" customHeight="true" outlineLevel="0" collapsed="false">
      <c r="B156" s="29" t="s">
        <v>29</v>
      </c>
      <c r="C156" s="30" t="s">
        <v>31</v>
      </c>
      <c r="D156" s="30" t="s">
        <v>31</v>
      </c>
      <c r="E156" s="31" t="s">
        <v>31</v>
      </c>
      <c r="F156" s="30" t="s">
        <v>21</v>
      </c>
      <c r="G156" s="30" t="s">
        <v>31</v>
      </c>
      <c r="H156" s="31" t="s">
        <v>31</v>
      </c>
      <c r="I156" s="30" t="s">
        <v>21</v>
      </c>
      <c r="J156" s="30" t="n">
        <v>5.59612374813697</v>
      </c>
      <c r="K156" s="31" t="n">
        <v>0.0384733507684417</v>
      </c>
    </row>
    <row r="157" customFormat="false" ht="11.25" hidden="false" customHeight="true" outlineLevel="0" collapsed="false">
      <c r="B157" s="23" t="s">
        <v>23</v>
      </c>
      <c r="C157" s="30" t="n">
        <v>736332.072123286</v>
      </c>
      <c r="D157" s="30" t="n">
        <v>736332.072123286</v>
      </c>
      <c r="E157" s="31" t="n">
        <v>736332.072123286</v>
      </c>
      <c r="F157" s="30" t="s">
        <v>26</v>
      </c>
      <c r="G157" s="30" t="n">
        <v>0.0076</v>
      </c>
      <c r="H157" s="31" t="n">
        <v>5.225E-005</v>
      </c>
      <c r="I157" s="30" t="s">
        <v>26</v>
      </c>
      <c r="J157" s="30" t="n">
        <v>5.59612374813697</v>
      </c>
      <c r="K157" s="31" t="n">
        <v>0.0384733507684417</v>
      </c>
    </row>
    <row r="158" customFormat="false" ht="11.25" hidden="false" customHeight="true" outlineLevel="0" collapsed="false">
      <c r="B158" s="23" t="s">
        <v>25</v>
      </c>
      <c r="C158" s="30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31</v>
      </c>
      <c r="D159" s="21" t="s">
        <v>31</v>
      </c>
      <c r="E159" s="22" t="s">
        <v>31</v>
      </c>
      <c r="F159" s="21" t="s">
        <v>21</v>
      </c>
      <c r="G159" s="21" t="s">
        <v>31</v>
      </c>
      <c r="H159" s="22" t="s">
        <v>31</v>
      </c>
      <c r="I159" s="21" t="s">
        <v>21</v>
      </c>
      <c r="J159" s="21" t="n">
        <v>1.37362443462661</v>
      </c>
      <c r="K159" s="22" t="n">
        <v>0.00944366798805794</v>
      </c>
    </row>
    <row r="160" customFormat="false" ht="11.25" hidden="false" customHeight="true" outlineLevel="0" collapsed="false">
      <c r="B160" s="23" t="s">
        <v>23</v>
      </c>
      <c r="C160" s="25" t="n">
        <v>180740.057187712</v>
      </c>
      <c r="D160" s="25" t="n">
        <v>180740.057187712</v>
      </c>
      <c r="E160" s="25" t="n">
        <v>180740.057187712</v>
      </c>
      <c r="F160" s="26" t="s">
        <v>26</v>
      </c>
      <c r="G160" s="21" t="n">
        <v>0.00759999999999999</v>
      </c>
      <c r="H160" s="22" t="n">
        <v>5.22499999999999E-005</v>
      </c>
      <c r="I160" s="25" t="s">
        <v>26</v>
      </c>
      <c r="J160" s="25" t="n">
        <v>1.37362443462661</v>
      </c>
      <c r="K160" s="27" t="n">
        <v>0.00944366798805794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31</v>
      </c>
      <c r="D162" s="21" t="s">
        <v>31</v>
      </c>
      <c r="E162" s="22" t="s">
        <v>31</v>
      </c>
      <c r="F162" s="21" t="s">
        <v>21</v>
      </c>
      <c r="G162" s="21" t="s">
        <v>31</v>
      </c>
      <c r="H162" s="22" t="s">
        <v>31</v>
      </c>
      <c r="I162" s="21" t="s">
        <v>21</v>
      </c>
      <c r="J162" s="21" t="n">
        <v>1.37362443462661</v>
      </c>
      <c r="K162" s="22" t="n">
        <v>0.00944366798805794</v>
      </c>
    </row>
    <row r="163" customFormat="false" ht="11.25" hidden="false" customHeight="true" outlineLevel="0" collapsed="false">
      <c r="B163" s="23" t="s">
        <v>23</v>
      </c>
      <c r="C163" s="25" t="n">
        <v>180740.057187712</v>
      </c>
      <c r="D163" s="25" t="n">
        <v>180740.057187712</v>
      </c>
      <c r="E163" s="25" t="n">
        <v>180740.057187712</v>
      </c>
      <c r="F163" s="26" t="s">
        <v>26</v>
      </c>
      <c r="G163" s="21" t="n">
        <v>0.00759999999999999</v>
      </c>
      <c r="H163" s="22" t="n">
        <v>5.22499999999999E-005</v>
      </c>
      <c r="I163" s="25" t="s">
        <v>26</v>
      </c>
      <c r="J163" s="25" t="n">
        <v>1.37362443462661</v>
      </c>
      <c r="K163" s="27" t="n">
        <v>0.00944366798805794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31</v>
      </c>
      <c r="D165" s="18" t="s">
        <v>31</v>
      </c>
      <c r="E165" s="18" t="s">
        <v>31</v>
      </c>
      <c r="F165" s="17" t="s">
        <v>21</v>
      </c>
      <c r="G165" s="18" t="s">
        <v>31</v>
      </c>
      <c r="H165" s="18" t="s">
        <v>31</v>
      </c>
      <c r="I165" s="17" t="s">
        <v>21</v>
      </c>
      <c r="J165" s="18" t="n">
        <v>8.70680358767082</v>
      </c>
      <c r="K165" s="19" t="n">
        <v>0.0598592746652368</v>
      </c>
    </row>
    <row r="166" customFormat="false" ht="11.25" hidden="false" customHeight="true" outlineLevel="0" collapsed="false">
      <c r="B166" s="29" t="s">
        <v>35</v>
      </c>
      <c r="C166" s="21" t="s">
        <v>31</v>
      </c>
      <c r="D166" s="21" t="s">
        <v>31</v>
      </c>
      <c r="E166" s="22" t="s">
        <v>31</v>
      </c>
      <c r="F166" s="21" t="s">
        <v>21</v>
      </c>
      <c r="G166" s="21" t="s">
        <v>31</v>
      </c>
      <c r="H166" s="22" t="s">
        <v>31</v>
      </c>
      <c r="I166" s="21" t="s">
        <v>21</v>
      </c>
      <c r="J166" s="21" t="n">
        <v>7.4614983308493</v>
      </c>
      <c r="K166" s="22" t="n">
        <v>0.0512978010245889</v>
      </c>
    </row>
    <row r="167" customFormat="false" ht="11.25" hidden="false" customHeight="true" outlineLevel="0" collapsed="false">
      <c r="B167" s="23" t="s">
        <v>23</v>
      </c>
      <c r="C167" s="25" t="n">
        <v>981776.096164382</v>
      </c>
      <c r="D167" s="25" t="n">
        <v>981776.096164382</v>
      </c>
      <c r="E167" s="25" t="n">
        <v>981776.096164382</v>
      </c>
      <c r="F167" s="26" t="s">
        <v>26</v>
      </c>
      <c r="G167" s="21" t="n">
        <v>0.0076</v>
      </c>
      <c r="H167" s="22" t="n">
        <v>5.22499999999999E-005</v>
      </c>
      <c r="I167" s="25" t="s">
        <v>26</v>
      </c>
      <c r="J167" s="25" t="n">
        <v>7.4614983308493</v>
      </c>
      <c r="K167" s="27" t="n">
        <v>0.0512978010245889</v>
      </c>
    </row>
    <row r="168" customFormat="false" ht="11.25" hidden="false" customHeight="true" outlineLevel="0" collapsed="false">
      <c r="B168" s="23" t="s">
        <v>25</v>
      </c>
      <c r="C168" s="25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31</v>
      </c>
      <c r="D169" s="21" t="s">
        <v>31</v>
      </c>
      <c r="E169" s="22" t="s">
        <v>31</v>
      </c>
      <c r="F169" s="21" t="s">
        <v>21</v>
      </c>
      <c r="G169" s="21" t="s">
        <v>31</v>
      </c>
      <c r="H169" s="22" t="s">
        <v>31</v>
      </c>
      <c r="I169" s="21" t="s">
        <v>21</v>
      </c>
      <c r="J169" s="21" t="n">
        <v>1.24530525682152</v>
      </c>
      <c r="K169" s="22" t="n">
        <v>0.00856147364064793</v>
      </c>
    </row>
    <row r="170" customFormat="false" ht="11.25" hidden="false" customHeight="true" outlineLevel="0" collapsed="false">
      <c r="B170" s="23" t="s">
        <v>23</v>
      </c>
      <c r="C170" s="25" t="n">
        <v>163855.954844936</v>
      </c>
      <c r="D170" s="25" t="n">
        <v>163855.954844936</v>
      </c>
      <c r="E170" s="25" t="n">
        <v>163855.954844936</v>
      </c>
      <c r="F170" s="26" t="s">
        <v>26</v>
      </c>
      <c r="G170" s="21" t="n">
        <v>0.00760000000000004</v>
      </c>
      <c r="H170" s="22" t="n">
        <v>5.22500000000002E-005</v>
      </c>
      <c r="I170" s="25" t="s">
        <v>26</v>
      </c>
      <c r="J170" s="25" t="n">
        <v>1.24530525682152</v>
      </c>
      <c r="K170" s="27" t="n">
        <v>0.00856147364064793</v>
      </c>
    </row>
    <row r="171" customFormat="false" ht="11.25" hidden="false" customHeight="true" outlineLevel="0" collapsed="false">
      <c r="B171" s="23" t="s">
        <v>25</v>
      </c>
      <c r="C171" s="25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31</v>
      </c>
      <c r="D172" s="21" t="s">
        <v>31</v>
      </c>
      <c r="E172" s="22" t="s">
        <v>31</v>
      </c>
      <c r="F172" s="21" t="s">
        <v>21</v>
      </c>
      <c r="G172" s="21" t="s">
        <v>31</v>
      </c>
      <c r="H172" s="22" t="s">
        <v>31</v>
      </c>
      <c r="I172" s="21" t="s">
        <v>21</v>
      </c>
      <c r="J172" s="21" t="n">
        <v>1.24530525682152</v>
      </c>
      <c r="K172" s="22" t="n">
        <v>0.00856147364064793</v>
      </c>
    </row>
    <row r="173" customFormat="false" ht="11.25" hidden="false" customHeight="true" outlineLevel="0" collapsed="false">
      <c r="B173" s="23" t="s">
        <v>23</v>
      </c>
      <c r="C173" s="25" t="n">
        <v>163855.954844936</v>
      </c>
      <c r="D173" s="25" t="n">
        <v>163855.954844936</v>
      </c>
      <c r="E173" s="25" t="n">
        <v>163855.954844936</v>
      </c>
      <c r="F173" s="26" t="s">
        <v>26</v>
      </c>
      <c r="G173" s="21" t="n">
        <v>0.00760000000000004</v>
      </c>
      <c r="H173" s="22" t="n">
        <v>5.22500000000002E-005</v>
      </c>
      <c r="I173" s="25" t="s">
        <v>26</v>
      </c>
      <c r="J173" s="25" t="n">
        <v>1.24530525682152</v>
      </c>
      <c r="K173" s="27" t="n">
        <v>0.00856147364064793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31</v>
      </c>
      <c r="D175" s="18" t="s">
        <v>31</v>
      </c>
      <c r="E175" s="18" t="s">
        <v>31</v>
      </c>
      <c r="F175" s="17" t="s">
        <v>21</v>
      </c>
      <c r="G175" s="18" t="s">
        <v>31</v>
      </c>
      <c r="H175" s="18" t="s">
        <v>31</v>
      </c>
      <c r="I175" s="17" t="s">
        <v>21</v>
      </c>
      <c r="J175" s="18" t="n">
        <v>0.382635982956251</v>
      </c>
      <c r="K175" s="19" t="n">
        <v>0.00263062238282423</v>
      </c>
    </row>
    <row r="176" customFormat="false" ht="11.25" hidden="false" customHeight="true" outlineLevel="0" collapsed="false">
      <c r="B176" s="29" t="s">
        <v>39</v>
      </c>
      <c r="C176" s="21" t="s">
        <v>31</v>
      </c>
      <c r="D176" s="21" t="s">
        <v>31</v>
      </c>
      <c r="E176" s="22" t="s">
        <v>31</v>
      </c>
      <c r="F176" s="21" t="s">
        <v>21</v>
      </c>
      <c r="G176" s="21" t="s">
        <v>24</v>
      </c>
      <c r="H176" s="22" t="s">
        <v>24</v>
      </c>
      <c r="I176" s="21" t="s">
        <v>21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6</v>
      </c>
      <c r="G177" s="21" t="s">
        <v>24</v>
      </c>
      <c r="H177" s="22" t="s">
        <v>24</v>
      </c>
      <c r="I177" s="25" t="s">
        <v>26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31</v>
      </c>
      <c r="D179" s="21" t="s">
        <v>31</v>
      </c>
      <c r="E179" s="22" t="s">
        <v>31</v>
      </c>
      <c r="F179" s="21" t="s">
        <v>21</v>
      </c>
      <c r="G179" s="21" t="s">
        <v>31</v>
      </c>
      <c r="H179" s="22" t="s">
        <v>31</v>
      </c>
      <c r="I179" s="21" t="s">
        <v>21</v>
      </c>
      <c r="J179" s="21" t="n">
        <v>0.382635982956251</v>
      </c>
      <c r="K179" s="22" t="n">
        <v>0.00263062238282423</v>
      </c>
    </row>
    <row r="180" customFormat="false" ht="11.25" hidden="false" customHeight="true" outlineLevel="0" collapsed="false">
      <c r="B180" s="23" t="s">
        <v>23</v>
      </c>
      <c r="C180" s="25" t="n">
        <v>50346.8398626646</v>
      </c>
      <c r="D180" s="25" t="n">
        <v>50346.8398626646</v>
      </c>
      <c r="E180" s="25" t="n">
        <v>50346.8398626646</v>
      </c>
      <c r="F180" s="26" t="s">
        <v>26</v>
      </c>
      <c r="G180" s="21" t="n">
        <v>0.0076</v>
      </c>
      <c r="H180" s="22" t="n">
        <v>5.22500000000001E-005</v>
      </c>
      <c r="I180" s="25" t="s">
        <v>26</v>
      </c>
      <c r="J180" s="25" t="n">
        <v>0.382635982956251</v>
      </c>
      <c r="K180" s="27" t="n">
        <v>0.00263062238282423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31</v>
      </c>
      <c r="D182" s="21" t="s">
        <v>31</v>
      </c>
      <c r="E182" s="22" t="s">
        <v>31</v>
      </c>
      <c r="F182" s="21" t="s">
        <v>21</v>
      </c>
      <c r="G182" s="21" t="s">
        <v>31</v>
      </c>
      <c r="H182" s="22" t="s">
        <v>31</v>
      </c>
      <c r="I182" s="21" t="s">
        <v>21</v>
      </c>
      <c r="J182" s="21" t="n">
        <v>0.382635982956251</v>
      </c>
      <c r="K182" s="22" t="n">
        <v>0.00263062238282423</v>
      </c>
    </row>
    <row r="183" customFormat="false" ht="11.25" hidden="false" customHeight="true" outlineLevel="0" collapsed="false">
      <c r="B183" s="23" t="s">
        <v>23</v>
      </c>
      <c r="C183" s="25" t="n">
        <v>50346.8398626646</v>
      </c>
      <c r="D183" s="25" t="n">
        <v>50346.8398626646</v>
      </c>
      <c r="E183" s="25" t="n">
        <v>50346.8398626646</v>
      </c>
      <c r="F183" s="26" t="s">
        <v>26</v>
      </c>
      <c r="G183" s="21" t="n">
        <v>0.0076</v>
      </c>
      <c r="H183" s="22" t="n">
        <v>5.22500000000001E-005</v>
      </c>
      <c r="I183" s="25" t="s">
        <v>26</v>
      </c>
      <c r="J183" s="25" t="n">
        <v>0.382635982956251</v>
      </c>
      <c r="K183" s="27" t="n">
        <v>0.00263062238282423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n">
        <v>214569.895077144</v>
      </c>
      <c r="D185" s="36" t="n">
        <v>214569.895077144</v>
      </c>
      <c r="E185" s="35" t="n">
        <v>214569.895077144</v>
      </c>
      <c r="F185" s="18" t="s">
        <v>26</v>
      </c>
      <c r="G185" s="18" t="n">
        <v>0.00759999999999998</v>
      </c>
      <c r="H185" s="19" t="n">
        <v>3.91120174474746E-005</v>
      </c>
      <c r="I185" s="36" t="s">
        <v>26</v>
      </c>
      <c r="J185" s="36" t="n">
        <v>1.63073120258629</v>
      </c>
      <c r="K185" s="35" t="n">
        <v>0.00839226147996006</v>
      </c>
    </row>
    <row r="186" customFormat="false" ht="11.25" hidden="false" customHeight="true" outlineLevel="0" collapsed="false">
      <c r="B186" s="16" t="s">
        <v>43</v>
      </c>
      <c r="C186" s="36" t="s">
        <v>24</v>
      </c>
      <c r="D186" s="36" t="s">
        <v>24</v>
      </c>
      <c r="E186" s="35" t="s">
        <v>24</v>
      </c>
      <c r="F186" s="18" t="s">
        <v>26</v>
      </c>
      <c r="G186" s="18" t="s">
        <v>24</v>
      </c>
      <c r="H186" s="19" t="s">
        <v>24</v>
      </c>
      <c r="I186" s="36" t="s">
        <v>26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398.973201</v>
      </c>
      <c r="J193" s="18" t="n">
        <v>50.5007447116281</v>
      </c>
      <c r="K193" s="19" t="n">
        <v>0.377080532036273</v>
      </c>
    </row>
    <row r="194" customFormat="false" ht="11.25" hidden="false" customHeight="true" outlineLevel="0" collapsed="false">
      <c r="B194" s="16" t="s">
        <v>20</v>
      </c>
      <c r="C194" s="18" t="s">
        <v>31</v>
      </c>
      <c r="D194" s="18" t="s">
        <v>31</v>
      </c>
      <c r="E194" s="18" t="s">
        <v>31</v>
      </c>
      <c r="F194" s="17" t="s">
        <v>31</v>
      </c>
      <c r="G194" s="18" t="s">
        <v>31</v>
      </c>
      <c r="H194" s="18" t="s">
        <v>31</v>
      </c>
      <c r="I194" s="17" t="n">
        <v>398.973201</v>
      </c>
      <c r="J194" s="18" t="n">
        <v>33.4013105180888</v>
      </c>
      <c r="K194" s="19" t="n">
        <v>0.26322126798686</v>
      </c>
    </row>
    <row r="195" customFormat="false" ht="11.25" hidden="false" customHeight="true" outlineLevel="0" collapsed="false">
      <c r="B195" s="20" t="s">
        <v>22</v>
      </c>
      <c r="C195" s="21" t="s">
        <v>31</v>
      </c>
      <c r="D195" s="21" t="s">
        <v>31</v>
      </c>
      <c r="E195" s="22" t="s">
        <v>31</v>
      </c>
      <c r="F195" s="21" t="s">
        <v>31</v>
      </c>
      <c r="G195" s="21" t="s">
        <v>31</v>
      </c>
      <c r="H195" s="22" t="s">
        <v>31</v>
      </c>
      <c r="I195" s="21" t="n">
        <v>398.973201</v>
      </c>
      <c r="J195" s="21" t="n">
        <v>33.4013105180888</v>
      </c>
      <c r="K195" s="22" t="n">
        <v>0.26322126798686</v>
      </c>
    </row>
    <row r="196" customFormat="false" ht="11.25" hidden="false" customHeight="true" outlineLevel="0" collapsed="false">
      <c r="B196" s="23" t="s">
        <v>23</v>
      </c>
      <c r="C196" s="25" t="n">
        <v>4255587.49534852</v>
      </c>
      <c r="D196" s="25" t="n">
        <v>4255587.49534852</v>
      </c>
      <c r="E196" s="25" t="n">
        <v>4255587.49534852</v>
      </c>
      <c r="F196" s="26" t="s">
        <v>26</v>
      </c>
      <c r="G196" s="21" t="n">
        <v>0.00746532356174409</v>
      </c>
      <c r="H196" s="22" t="n">
        <v>5.13240994869905E-005</v>
      </c>
      <c r="I196" s="25" t="s">
        <v>26</v>
      </c>
      <c r="J196" s="25" t="n">
        <v>31.7693375980888</v>
      </c>
      <c r="K196" s="27" t="n">
        <v>0.21841419598686</v>
      </c>
    </row>
    <row r="197" customFormat="false" ht="11.25" hidden="false" customHeight="true" outlineLevel="0" collapsed="false">
      <c r="B197" s="23" t="s">
        <v>25</v>
      </c>
      <c r="C197" s="25" t="n">
        <v>25016.92</v>
      </c>
      <c r="D197" s="25" t="n">
        <v>25016.92</v>
      </c>
      <c r="E197" s="25" t="n">
        <v>25016.92</v>
      </c>
      <c r="F197" s="26" t="n">
        <v>15.9481343426769</v>
      </c>
      <c r="G197" s="21" t="n">
        <v>0.0652347659104318</v>
      </c>
      <c r="H197" s="22" t="n">
        <v>0.0017910706833615</v>
      </c>
      <c r="I197" s="25" t="n">
        <v>398.973201</v>
      </c>
      <c r="J197" s="25" t="n">
        <v>1.63197292</v>
      </c>
      <c r="K197" s="27" t="n">
        <v>0.044807072</v>
      </c>
    </row>
    <row r="198" customFormat="false" ht="11.25" hidden="false" customHeight="true" outlineLevel="0" collapsed="false">
      <c r="B198" s="20" t="s">
        <v>27</v>
      </c>
      <c r="C198" s="21" t="s">
        <v>31</v>
      </c>
      <c r="D198" s="21" t="s">
        <v>31</v>
      </c>
      <c r="E198" s="22" t="s">
        <v>31</v>
      </c>
      <c r="F198" s="21" t="s">
        <v>21</v>
      </c>
      <c r="G198" s="21" t="s">
        <v>24</v>
      </c>
      <c r="H198" s="22" t="s">
        <v>24</v>
      </c>
      <c r="I198" s="21" t="s">
        <v>21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6</v>
      </c>
      <c r="G199" s="21" t="s">
        <v>24</v>
      </c>
      <c r="H199" s="22" t="s">
        <v>24</v>
      </c>
      <c r="I199" s="25" t="s">
        <v>26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s">
        <v>24</v>
      </c>
      <c r="D200" s="25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21</v>
      </c>
      <c r="G201" s="18" t="s">
        <v>31</v>
      </c>
      <c r="H201" s="18" t="s">
        <v>31</v>
      </c>
      <c r="I201" s="17" t="s">
        <v>21</v>
      </c>
      <c r="J201" s="18" t="n">
        <v>6.56498437911243</v>
      </c>
      <c r="K201" s="19" t="n">
        <v>0.0451342676063979</v>
      </c>
    </row>
    <row r="202" customFormat="false" ht="11.25" hidden="false" customHeight="true" outlineLevel="0" collapsed="false">
      <c r="B202" s="29" t="s">
        <v>29</v>
      </c>
      <c r="C202" s="30" t="s">
        <v>31</v>
      </c>
      <c r="D202" s="30" t="s">
        <v>31</v>
      </c>
      <c r="E202" s="31" t="s">
        <v>31</v>
      </c>
      <c r="F202" s="30" t="s">
        <v>21</v>
      </c>
      <c r="G202" s="30" t="s">
        <v>31</v>
      </c>
      <c r="H202" s="31" t="s">
        <v>31</v>
      </c>
      <c r="I202" s="30" t="s">
        <v>21</v>
      </c>
      <c r="J202" s="30" t="n">
        <v>5.11924041149573</v>
      </c>
      <c r="K202" s="31" t="n">
        <v>0.0351947778290331</v>
      </c>
    </row>
    <row r="203" customFormat="false" ht="11.25" hidden="false" customHeight="true" outlineLevel="0" collapsed="false">
      <c r="B203" s="23" t="s">
        <v>23</v>
      </c>
      <c r="C203" s="30" t="n">
        <v>673584.264670491</v>
      </c>
      <c r="D203" s="30" t="n">
        <v>673584.264670491</v>
      </c>
      <c r="E203" s="31" t="n">
        <v>673584.264670491</v>
      </c>
      <c r="F203" s="30" t="s">
        <v>26</v>
      </c>
      <c r="G203" s="30" t="n">
        <v>0.0076</v>
      </c>
      <c r="H203" s="31" t="n">
        <v>5.22499999999999E-005</v>
      </c>
      <c r="I203" s="30" t="s">
        <v>26</v>
      </c>
      <c r="J203" s="30" t="n">
        <v>5.11924041149573</v>
      </c>
      <c r="K203" s="31" t="n">
        <v>0.0351947778290331</v>
      </c>
    </row>
    <row r="204" customFormat="false" ht="11.25" hidden="false" customHeight="true" outlineLevel="0" collapsed="false">
      <c r="B204" s="23" t="s">
        <v>25</v>
      </c>
      <c r="C204" s="30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31</v>
      </c>
      <c r="D205" s="21" t="s">
        <v>31</v>
      </c>
      <c r="E205" s="22" t="s">
        <v>31</v>
      </c>
      <c r="F205" s="21" t="s">
        <v>21</v>
      </c>
      <c r="G205" s="21" t="s">
        <v>31</v>
      </c>
      <c r="H205" s="22" t="s">
        <v>31</v>
      </c>
      <c r="I205" s="21" t="s">
        <v>21</v>
      </c>
      <c r="J205" s="21" t="n">
        <v>1.4457439676167</v>
      </c>
      <c r="K205" s="22" t="n">
        <v>0.00993948977736481</v>
      </c>
    </row>
    <row r="206" customFormat="false" ht="11.25" hidden="false" customHeight="true" outlineLevel="0" collapsed="false">
      <c r="B206" s="23" t="s">
        <v>23</v>
      </c>
      <c r="C206" s="25" t="n">
        <v>190229.46942325</v>
      </c>
      <c r="D206" s="25" t="n">
        <v>190229.46942325</v>
      </c>
      <c r="E206" s="25" t="n">
        <v>190229.46942325</v>
      </c>
      <c r="F206" s="26" t="s">
        <v>26</v>
      </c>
      <c r="G206" s="21" t="n">
        <v>0.0076</v>
      </c>
      <c r="H206" s="22" t="n">
        <v>5.225E-005</v>
      </c>
      <c r="I206" s="25" t="s">
        <v>26</v>
      </c>
      <c r="J206" s="25" t="n">
        <v>1.4457439676167</v>
      </c>
      <c r="K206" s="27" t="n">
        <v>0.00993948977736481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31</v>
      </c>
      <c r="D208" s="21" t="s">
        <v>31</v>
      </c>
      <c r="E208" s="22" t="s">
        <v>31</v>
      </c>
      <c r="F208" s="21" t="s">
        <v>21</v>
      </c>
      <c r="G208" s="21" t="s">
        <v>31</v>
      </c>
      <c r="H208" s="22" t="s">
        <v>31</v>
      </c>
      <c r="I208" s="21" t="s">
        <v>21</v>
      </c>
      <c r="J208" s="21" t="n">
        <v>1.4457439676167</v>
      </c>
      <c r="K208" s="22" t="n">
        <v>0.00993948977736481</v>
      </c>
    </row>
    <row r="209" customFormat="false" ht="11.25" hidden="false" customHeight="true" outlineLevel="0" collapsed="false">
      <c r="B209" s="23" t="s">
        <v>23</v>
      </c>
      <c r="C209" s="25" t="n">
        <v>190229.46942325</v>
      </c>
      <c r="D209" s="25" t="n">
        <v>190229.46942325</v>
      </c>
      <c r="E209" s="25" t="n">
        <v>190229.46942325</v>
      </c>
      <c r="F209" s="26" t="s">
        <v>26</v>
      </c>
      <c r="G209" s="21" t="n">
        <v>0.0076</v>
      </c>
      <c r="H209" s="22" t="n">
        <v>5.225E-005</v>
      </c>
      <c r="I209" s="25" t="s">
        <v>26</v>
      </c>
      <c r="J209" s="25" t="n">
        <v>1.4457439676167</v>
      </c>
      <c r="K209" s="27" t="n">
        <v>0.00993948977736481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31</v>
      </c>
      <c r="D211" s="18" t="s">
        <v>31</v>
      </c>
      <c r="E211" s="18" t="s">
        <v>31</v>
      </c>
      <c r="F211" s="17" t="s">
        <v>21</v>
      </c>
      <c r="G211" s="18" t="s">
        <v>31</v>
      </c>
      <c r="H211" s="18" t="s">
        <v>31</v>
      </c>
      <c r="I211" s="17" t="s">
        <v>21</v>
      </c>
      <c r="J211" s="18" t="n">
        <v>8.26386877389505</v>
      </c>
      <c r="K211" s="19" t="n">
        <v>0.0568140978205284</v>
      </c>
    </row>
    <row r="212" customFormat="false" ht="11.25" hidden="false" customHeight="true" outlineLevel="0" collapsed="false">
      <c r="B212" s="29" t="s">
        <v>35</v>
      </c>
      <c r="C212" s="21" t="s">
        <v>31</v>
      </c>
      <c r="D212" s="21" t="s">
        <v>31</v>
      </c>
      <c r="E212" s="22" t="s">
        <v>31</v>
      </c>
      <c r="F212" s="21" t="s">
        <v>21</v>
      </c>
      <c r="G212" s="21" t="s">
        <v>31</v>
      </c>
      <c r="H212" s="22" t="s">
        <v>31</v>
      </c>
      <c r="I212" s="21" t="s">
        <v>21</v>
      </c>
      <c r="J212" s="21" t="n">
        <v>6.82565388199431</v>
      </c>
      <c r="K212" s="22" t="n">
        <v>0.0469263704387108</v>
      </c>
    </row>
    <row r="213" customFormat="false" ht="11.25" hidden="false" customHeight="true" outlineLevel="0" collapsed="false">
      <c r="B213" s="23" t="s">
        <v>23</v>
      </c>
      <c r="C213" s="25" t="n">
        <v>898112.352893988</v>
      </c>
      <c r="D213" s="25" t="n">
        <v>898112.352893988</v>
      </c>
      <c r="E213" s="25" t="n">
        <v>898112.352893988</v>
      </c>
      <c r="F213" s="26" t="s">
        <v>26</v>
      </c>
      <c r="G213" s="21" t="n">
        <v>0.0076</v>
      </c>
      <c r="H213" s="22" t="n">
        <v>5.22499999999999E-005</v>
      </c>
      <c r="I213" s="25" t="s">
        <v>26</v>
      </c>
      <c r="J213" s="25" t="n">
        <v>6.82565388199431</v>
      </c>
      <c r="K213" s="27" t="n">
        <v>0.0469263704387108</v>
      </c>
    </row>
    <row r="214" customFormat="false" ht="11.25" hidden="false" customHeight="true" outlineLevel="0" collapsed="false">
      <c r="B214" s="23" t="s">
        <v>25</v>
      </c>
      <c r="C214" s="25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31</v>
      </c>
      <c r="D215" s="21" t="s">
        <v>31</v>
      </c>
      <c r="E215" s="22" t="s">
        <v>31</v>
      </c>
      <c r="F215" s="21" t="s">
        <v>21</v>
      </c>
      <c r="G215" s="21" t="s">
        <v>31</v>
      </c>
      <c r="H215" s="22" t="s">
        <v>31</v>
      </c>
      <c r="I215" s="21" t="s">
        <v>21</v>
      </c>
      <c r="J215" s="21" t="n">
        <v>1.43821489190074</v>
      </c>
      <c r="K215" s="22" t="n">
        <v>0.00988772738181756</v>
      </c>
    </row>
    <row r="216" customFormat="false" ht="11.25" hidden="false" customHeight="true" outlineLevel="0" collapsed="false">
      <c r="B216" s="23" t="s">
        <v>23</v>
      </c>
      <c r="C216" s="25" t="n">
        <v>189238.801565886</v>
      </c>
      <c r="D216" s="25" t="n">
        <v>189238.801565886</v>
      </c>
      <c r="E216" s="25" t="n">
        <v>189238.801565886</v>
      </c>
      <c r="F216" s="26" t="s">
        <v>26</v>
      </c>
      <c r="G216" s="21" t="n">
        <v>0.00760000000000003</v>
      </c>
      <c r="H216" s="22" t="n">
        <v>5.22500000000001E-005</v>
      </c>
      <c r="I216" s="25" t="s">
        <v>26</v>
      </c>
      <c r="J216" s="25" t="n">
        <v>1.43821489190074</v>
      </c>
      <c r="K216" s="27" t="n">
        <v>0.00988772738181756</v>
      </c>
    </row>
    <row r="217" customFormat="false" ht="11.25" hidden="false" customHeight="true" outlineLevel="0" collapsed="false">
      <c r="B217" s="23" t="s">
        <v>25</v>
      </c>
      <c r="C217" s="25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31</v>
      </c>
      <c r="D218" s="21" t="s">
        <v>31</v>
      </c>
      <c r="E218" s="22" t="s">
        <v>31</v>
      </c>
      <c r="F218" s="21" t="s">
        <v>21</v>
      </c>
      <c r="G218" s="21" t="s">
        <v>31</v>
      </c>
      <c r="H218" s="22" t="s">
        <v>31</v>
      </c>
      <c r="I218" s="21" t="s">
        <v>21</v>
      </c>
      <c r="J218" s="21" t="n">
        <v>1.43821489190074</v>
      </c>
      <c r="K218" s="22" t="n">
        <v>0.00988772738181756</v>
      </c>
    </row>
    <row r="219" customFormat="false" ht="11.25" hidden="false" customHeight="true" outlineLevel="0" collapsed="false">
      <c r="B219" s="23" t="s">
        <v>23</v>
      </c>
      <c r="C219" s="25" t="n">
        <v>189238.801565886</v>
      </c>
      <c r="D219" s="25" t="n">
        <v>189238.801565886</v>
      </c>
      <c r="E219" s="25" t="n">
        <v>189238.801565886</v>
      </c>
      <c r="F219" s="26" t="s">
        <v>26</v>
      </c>
      <c r="G219" s="21" t="n">
        <v>0.00760000000000003</v>
      </c>
      <c r="H219" s="22" t="n">
        <v>5.22500000000001E-005</v>
      </c>
      <c r="I219" s="25" t="s">
        <v>26</v>
      </c>
      <c r="J219" s="25" t="n">
        <v>1.43821489190074</v>
      </c>
      <c r="K219" s="27" t="n">
        <v>0.00988772738181756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31</v>
      </c>
      <c r="D221" s="18" t="s">
        <v>31</v>
      </c>
      <c r="E221" s="18" t="s">
        <v>31</v>
      </c>
      <c r="F221" s="17" t="s">
        <v>21</v>
      </c>
      <c r="G221" s="18" t="s">
        <v>31</v>
      </c>
      <c r="H221" s="18" t="s">
        <v>31</v>
      </c>
      <c r="I221" s="17" t="s">
        <v>21</v>
      </c>
      <c r="J221" s="18" t="n">
        <v>0.403998862969492</v>
      </c>
      <c r="K221" s="19" t="n">
        <v>0.00277749218291526</v>
      </c>
    </row>
    <row r="222" customFormat="false" ht="11.25" hidden="false" customHeight="true" outlineLevel="0" collapsed="false">
      <c r="B222" s="29" t="s">
        <v>39</v>
      </c>
      <c r="C222" s="21" t="s">
        <v>31</v>
      </c>
      <c r="D222" s="21" t="s">
        <v>31</v>
      </c>
      <c r="E222" s="22" t="s">
        <v>31</v>
      </c>
      <c r="F222" s="21" t="s">
        <v>21</v>
      </c>
      <c r="G222" s="21" t="s">
        <v>24</v>
      </c>
      <c r="H222" s="22" t="s">
        <v>24</v>
      </c>
      <c r="I222" s="21" t="s">
        <v>21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6</v>
      </c>
      <c r="G223" s="21" t="s">
        <v>24</v>
      </c>
      <c r="H223" s="22" t="s">
        <v>24</v>
      </c>
      <c r="I223" s="25" t="s">
        <v>26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31</v>
      </c>
      <c r="D225" s="21" t="s">
        <v>31</v>
      </c>
      <c r="E225" s="22" t="s">
        <v>31</v>
      </c>
      <c r="F225" s="21" t="s">
        <v>21</v>
      </c>
      <c r="G225" s="21" t="s">
        <v>31</v>
      </c>
      <c r="H225" s="22" t="s">
        <v>31</v>
      </c>
      <c r="I225" s="21" t="s">
        <v>21</v>
      </c>
      <c r="J225" s="21" t="n">
        <v>0.403998862969492</v>
      </c>
      <c r="K225" s="22" t="n">
        <v>0.00277749218291526</v>
      </c>
    </row>
    <row r="226" customFormat="false" ht="11.25" hidden="false" customHeight="true" outlineLevel="0" collapsed="false">
      <c r="B226" s="23" t="s">
        <v>23</v>
      </c>
      <c r="C226" s="25" t="n">
        <v>53157.7451275648</v>
      </c>
      <c r="D226" s="25" t="n">
        <v>53157.7451275648</v>
      </c>
      <c r="E226" s="25" t="n">
        <v>53157.7451275648</v>
      </c>
      <c r="F226" s="26" t="s">
        <v>26</v>
      </c>
      <c r="G226" s="21" t="n">
        <v>0.00759999999999999</v>
      </c>
      <c r="H226" s="22" t="n">
        <v>5.225E-005</v>
      </c>
      <c r="I226" s="25" t="s">
        <v>26</v>
      </c>
      <c r="J226" s="25" t="n">
        <v>0.403998862969492</v>
      </c>
      <c r="K226" s="27" t="n">
        <v>0.00277749218291526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31</v>
      </c>
      <c r="D228" s="21" t="s">
        <v>31</v>
      </c>
      <c r="E228" s="22" t="s">
        <v>31</v>
      </c>
      <c r="F228" s="21" t="s">
        <v>21</v>
      </c>
      <c r="G228" s="21" t="s">
        <v>31</v>
      </c>
      <c r="H228" s="22" t="s">
        <v>31</v>
      </c>
      <c r="I228" s="21" t="s">
        <v>21</v>
      </c>
      <c r="J228" s="21" t="n">
        <v>0.403998862969492</v>
      </c>
      <c r="K228" s="22" t="n">
        <v>0.00277749218291526</v>
      </c>
    </row>
    <row r="229" customFormat="false" ht="11.25" hidden="false" customHeight="true" outlineLevel="0" collapsed="false">
      <c r="B229" s="23" t="s">
        <v>23</v>
      </c>
      <c r="C229" s="25" t="n">
        <v>53157.7451275648</v>
      </c>
      <c r="D229" s="25" t="n">
        <v>53157.7451275648</v>
      </c>
      <c r="E229" s="25" t="n">
        <v>53157.7451275648</v>
      </c>
      <c r="F229" s="26" t="s">
        <v>26</v>
      </c>
      <c r="G229" s="21" t="n">
        <v>0.00759999999999999</v>
      </c>
      <c r="H229" s="22" t="n">
        <v>5.225E-005</v>
      </c>
      <c r="I229" s="25" t="s">
        <v>26</v>
      </c>
      <c r="J229" s="25" t="n">
        <v>0.403998862969492</v>
      </c>
      <c r="K229" s="27" t="n">
        <v>0.00277749218291526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n">
        <v>245602.918100311</v>
      </c>
      <c r="D231" s="36" t="n">
        <v>245602.918100311</v>
      </c>
      <c r="E231" s="35" t="n">
        <v>245602.918100311</v>
      </c>
      <c r="F231" s="18" t="s">
        <v>26</v>
      </c>
      <c r="G231" s="18" t="n">
        <v>0.00760000000000003</v>
      </c>
      <c r="H231" s="19" t="n">
        <v>3.7187695122749E-005</v>
      </c>
      <c r="I231" s="36" t="s">
        <v>26</v>
      </c>
      <c r="J231" s="36" t="n">
        <v>1.86658217756237</v>
      </c>
      <c r="K231" s="35" t="n">
        <v>0.00913340643957185</v>
      </c>
    </row>
    <row r="232" customFormat="false" ht="11.25" hidden="false" customHeight="true" outlineLevel="0" collapsed="false">
      <c r="B232" s="16" t="s">
        <v>43</v>
      </c>
      <c r="C232" s="36" t="s">
        <v>24</v>
      </c>
      <c r="D232" s="36" t="s">
        <v>24</v>
      </c>
      <c r="E232" s="35" t="s">
        <v>24</v>
      </c>
      <c r="F232" s="18" t="s">
        <v>26</v>
      </c>
      <c r="G232" s="18" t="s">
        <v>24</v>
      </c>
      <c r="H232" s="19" t="s">
        <v>24</v>
      </c>
      <c r="I232" s="36" t="s">
        <v>26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529.3308075</v>
      </c>
      <c r="J239" s="18" t="n">
        <v>49.6260262166599</v>
      </c>
      <c r="K239" s="19" t="n">
        <v>0.368293803679725</v>
      </c>
    </row>
    <row r="240" customFormat="false" ht="11.25" hidden="false" customHeight="true" outlineLevel="0" collapsed="false">
      <c r="B240" s="16" t="s">
        <v>20</v>
      </c>
      <c r="C240" s="18" t="s">
        <v>31</v>
      </c>
      <c r="D240" s="18" t="s">
        <v>31</v>
      </c>
      <c r="E240" s="18" t="s">
        <v>31</v>
      </c>
      <c r="F240" s="17" t="s">
        <v>31</v>
      </c>
      <c r="G240" s="18" t="s">
        <v>31</v>
      </c>
      <c r="H240" s="18" t="s">
        <v>31</v>
      </c>
      <c r="I240" s="17" t="n">
        <v>529.3308075</v>
      </c>
      <c r="J240" s="18" t="n">
        <v>33.8126500204371</v>
      </c>
      <c r="K240" s="19" t="n">
        <v>0.263141466765505</v>
      </c>
    </row>
    <row r="241" customFormat="false" ht="11.25" hidden="false" customHeight="true" outlineLevel="0" collapsed="false">
      <c r="B241" s="20" t="s">
        <v>22</v>
      </c>
      <c r="C241" s="21" t="s">
        <v>31</v>
      </c>
      <c r="D241" s="21" t="s">
        <v>31</v>
      </c>
      <c r="E241" s="22" t="s">
        <v>31</v>
      </c>
      <c r="F241" s="21" t="s">
        <v>31</v>
      </c>
      <c r="G241" s="21" t="s">
        <v>31</v>
      </c>
      <c r="H241" s="22" t="s">
        <v>31</v>
      </c>
      <c r="I241" s="21" t="n">
        <v>529.3308075</v>
      </c>
      <c r="J241" s="21" t="n">
        <v>33.8126500204371</v>
      </c>
      <c r="K241" s="22" t="n">
        <v>0.263141466765505</v>
      </c>
    </row>
    <row r="242" customFormat="false" ht="11.25" hidden="false" customHeight="true" outlineLevel="0" collapsed="false">
      <c r="B242" s="23" t="s">
        <v>23</v>
      </c>
      <c r="C242" s="25" t="n">
        <v>4242600.52460488</v>
      </c>
      <c r="D242" s="25" t="n">
        <v>4242600.52460488</v>
      </c>
      <c r="E242" s="25" t="n">
        <v>4242600.52460488</v>
      </c>
      <c r="F242" s="26" t="s">
        <v>26</v>
      </c>
      <c r="G242" s="21" t="n">
        <v>0.00746491130540428</v>
      </c>
      <c r="H242" s="22" t="n">
        <v>5.13212652246544E-005</v>
      </c>
      <c r="I242" s="25" t="s">
        <v>26</v>
      </c>
      <c r="J242" s="25" t="n">
        <v>31.6706366204371</v>
      </c>
      <c r="K242" s="27" t="n">
        <v>0.217735626765505</v>
      </c>
    </row>
    <row r="243" customFormat="false" ht="11.25" hidden="false" customHeight="true" outlineLevel="0" collapsed="false">
      <c r="B243" s="23" t="s">
        <v>25</v>
      </c>
      <c r="C243" s="25" t="n">
        <v>18192.4</v>
      </c>
      <c r="D243" s="25" t="n">
        <v>18192.4</v>
      </c>
      <c r="E243" s="25" t="n">
        <v>18192.4</v>
      </c>
      <c r="F243" s="26" t="n">
        <v>29.0962603889536</v>
      </c>
      <c r="G243" s="21" t="n">
        <v>0.117742211033179</v>
      </c>
      <c r="H243" s="22" t="n">
        <v>0.0024958686044722</v>
      </c>
      <c r="I243" s="25" t="n">
        <v>529.3308075</v>
      </c>
      <c r="J243" s="25" t="n">
        <v>2.1420134</v>
      </c>
      <c r="K243" s="27" t="n">
        <v>0.04540584</v>
      </c>
    </row>
    <row r="244" customFormat="false" ht="11.25" hidden="false" customHeight="true" outlineLevel="0" collapsed="false">
      <c r="B244" s="20" t="s">
        <v>27</v>
      </c>
      <c r="C244" s="21" t="s">
        <v>31</v>
      </c>
      <c r="D244" s="21" t="s">
        <v>31</v>
      </c>
      <c r="E244" s="22" t="s">
        <v>31</v>
      </c>
      <c r="F244" s="21" t="s">
        <v>21</v>
      </c>
      <c r="G244" s="21" t="s">
        <v>24</v>
      </c>
      <c r="H244" s="22" t="s">
        <v>24</v>
      </c>
      <c r="I244" s="21" t="s">
        <v>21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6</v>
      </c>
      <c r="G245" s="21" t="s">
        <v>24</v>
      </c>
      <c r="H245" s="22" t="s">
        <v>24</v>
      </c>
      <c r="I245" s="25" t="s">
        <v>26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s">
        <v>24</v>
      </c>
      <c r="D246" s="25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21</v>
      </c>
      <c r="G247" s="18" t="s">
        <v>31</v>
      </c>
      <c r="H247" s="18" t="s">
        <v>31</v>
      </c>
      <c r="I247" s="17" t="s">
        <v>21</v>
      </c>
      <c r="J247" s="18" t="n">
        <v>6.21776360700262</v>
      </c>
      <c r="K247" s="19" t="n">
        <v>0.042747124798143</v>
      </c>
    </row>
    <row r="248" customFormat="false" ht="11.25" hidden="false" customHeight="true" outlineLevel="0" collapsed="false">
      <c r="B248" s="29" t="s">
        <v>29</v>
      </c>
      <c r="C248" s="30" t="s">
        <v>31</v>
      </c>
      <c r="D248" s="30" t="s">
        <v>31</v>
      </c>
      <c r="E248" s="31" t="s">
        <v>31</v>
      </c>
      <c r="F248" s="30" t="s">
        <v>21</v>
      </c>
      <c r="G248" s="30" t="s">
        <v>31</v>
      </c>
      <c r="H248" s="31" t="s">
        <v>31</v>
      </c>
      <c r="I248" s="30" t="s">
        <v>21</v>
      </c>
      <c r="J248" s="30" t="n">
        <v>4.77623098356984</v>
      </c>
      <c r="K248" s="31" t="n">
        <v>0.0328365880120426</v>
      </c>
    </row>
    <row r="249" customFormat="false" ht="11.25" hidden="false" customHeight="true" outlineLevel="0" collapsed="false">
      <c r="B249" s="23" t="s">
        <v>23</v>
      </c>
      <c r="C249" s="30" t="n">
        <v>628451.445206557</v>
      </c>
      <c r="D249" s="30" t="n">
        <v>628451.445206557</v>
      </c>
      <c r="E249" s="31" t="n">
        <v>628451.445206557</v>
      </c>
      <c r="F249" s="30" t="s">
        <v>26</v>
      </c>
      <c r="G249" s="30" t="n">
        <v>0.00760000000000001</v>
      </c>
      <c r="H249" s="31" t="n">
        <v>5.225E-005</v>
      </c>
      <c r="I249" s="30" t="s">
        <v>26</v>
      </c>
      <c r="J249" s="30" t="n">
        <v>4.77623098356984</v>
      </c>
      <c r="K249" s="31" t="n">
        <v>0.0328365880120426</v>
      </c>
    </row>
    <row r="250" customFormat="false" ht="11.25" hidden="false" customHeight="true" outlineLevel="0" collapsed="false">
      <c r="B250" s="23" t="s">
        <v>25</v>
      </c>
      <c r="C250" s="30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31</v>
      </c>
      <c r="D251" s="21" t="s">
        <v>31</v>
      </c>
      <c r="E251" s="22" t="s">
        <v>31</v>
      </c>
      <c r="F251" s="21" t="s">
        <v>21</v>
      </c>
      <c r="G251" s="21" t="s">
        <v>31</v>
      </c>
      <c r="H251" s="22" t="s">
        <v>31</v>
      </c>
      <c r="I251" s="21" t="s">
        <v>21</v>
      </c>
      <c r="J251" s="21" t="n">
        <v>1.44153262343278</v>
      </c>
      <c r="K251" s="22" t="n">
        <v>0.00991053678610037</v>
      </c>
    </row>
    <row r="252" customFormat="false" ht="11.25" hidden="false" customHeight="true" outlineLevel="0" collapsed="false">
      <c r="B252" s="23" t="s">
        <v>23</v>
      </c>
      <c r="C252" s="25" t="n">
        <v>189675.345188524</v>
      </c>
      <c r="D252" s="25" t="n">
        <v>189675.345188524</v>
      </c>
      <c r="E252" s="25" t="n">
        <v>189675.345188524</v>
      </c>
      <c r="F252" s="26" t="s">
        <v>26</v>
      </c>
      <c r="G252" s="21" t="n">
        <v>0.00759999999999999</v>
      </c>
      <c r="H252" s="22" t="n">
        <v>5.225E-005</v>
      </c>
      <c r="I252" s="25" t="s">
        <v>26</v>
      </c>
      <c r="J252" s="25" t="n">
        <v>1.44153262343278</v>
      </c>
      <c r="K252" s="27" t="n">
        <v>0.00991053678610037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31</v>
      </c>
      <c r="D254" s="21" t="s">
        <v>31</v>
      </c>
      <c r="E254" s="22" t="s">
        <v>31</v>
      </c>
      <c r="F254" s="21" t="s">
        <v>21</v>
      </c>
      <c r="G254" s="21" t="s">
        <v>31</v>
      </c>
      <c r="H254" s="22" t="s">
        <v>31</v>
      </c>
      <c r="I254" s="21" t="s">
        <v>21</v>
      </c>
      <c r="J254" s="21" t="n">
        <v>1.44153262343278</v>
      </c>
      <c r="K254" s="22" t="n">
        <v>0.00991053678610037</v>
      </c>
    </row>
    <row r="255" customFormat="false" ht="11.25" hidden="false" customHeight="true" outlineLevel="0" collapsed="false">
      <c r="B255" s="23" t="s">
        <v>23</v>
      </c>
      <c r="C255" s="25" t="n">
        <v>189675.345188524</v>
      </c>
      <c r="D255" s="25" t="n">
        <v>189675.345188524</v>
      </c>
      <c r="E255" s="25" t="n">
        <v>189675.345188524</v>
      </c>
      <c r="F255" s="26" t="s">
        <v>26</v>
      </c>
      <c r="G255" s="21" t="n">
        <v>0.00759999999999999</v>
      </c>
      <c r="H255" s="22" t="n">
        <v>5.225E-005</v>
      </c>
      <c r="I255" s="25" t="s">
        <v>26</v>
      </c>
      <c r="J255" s="25" t="n">
        <v>1.44153262343278</v>
      </c>
      <c r="K255" s="27" t="n">
        <v>0.00991053678610037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31</v>
      </c>
      <c r="D257" s="18" t="s">
        <v>31</v>
      </c>
      <c r="E257" s="18" t="s">
        <v>31</v>
      </c>
      <c r="F257" s="17" t="s">
        <v>21</v>
      </c>
      <c r="G257" s="18" t="s">
        <v>31</v>
      </c>
      <c r="H257" s="18" t="s">
        <v>31</v>
      </c>
      <c r="I257" s="17" t="s">
        <v>21</v>
      </c>
      <c r="J257" s="18" t="n">
        <v>7.44665193170512</v>
      </c>
      <c r="K257" s="19" t="n">
        <v>0.0511957320304728</v>
      </c>
    </row>
    <row r="258" customFormat="false" ht="11.25" hidden="false" customHeight="true" outlineLevel="0" collapsed="false">
      <c r="B258" s="29" t="s">
        <v>35</v>
      </c>
      <c r="C258" s="21" t="s">
        <v>31</v>
      </c>
      <c r="D258" s="21" t="s">
        <v>31</v>
      </c>
      <c r="E258" s="22" t="s">
        <v>31</v>
      </c>
      <c r="F258" s="21" t="s">
        <v>21</v>
      </c>
      <c r="G258" s="21" t="s">
        <v>31</v>
      </c>
      <c r="H258" s="22" t="s">
        <v>31</v>
      </c>
      <c r="I258" s="21" t="s">
        <v>21</v>
      </c>
      <c r="J258" s="21" t="n">
        <v>6.36830797809311</v>
      </c>
      <c r="K258" s="22" t="n">
        <v>0.0437821173493902</v>
      </c>
    </row>
    <row r="259" customFormat="false" ht="11.25" hidden="false" customHeight="true" outlineLevel="0" collapsed="false">
      <c r="B259" s="23" t="s">
        <v>23</v>
      </c>
      <c r="C259" s="25" t="n">
        <v>837935.26027541</v>
      </c>
      <c r="D259" s="25" t="n">
        <v>837935.26027541</v>
      </c>
      <c r="E259" s="25" t="n">
        <v>837935.26027541</v>
      </c>
      <c r="F259" s="26" t="s">
        <v>26</v>
      </c>
      <c r="G259" s="21" t="n">
        <v>0.00759999999999999</v>
      </c>
      <c r="H259" s="22" t="n">
        <v>5.225E-005</v>
      </c>
      <c r="I259" s="25" t="s">
        <v>26</v>
      </c>
      <c r="J259" s="25" t="n">
        <v>6.36830797809311</v>
      </c>
      <c r="K259" s="27" t="n">
        <v>0.0437821173493902</v>
      </c>
    </row>
    <row r="260" customFormat="false" ht="11.25" hidden="false" customHeight="true" outlineLevel="0" collapsed="false">
      <c r="B260" s="23" t="s">
        <v>25</v>
      </c>
      <c r="C260" s="25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31</v>
      </c>
      <c r="D261" s="21" t="s">
        <v>31</v>
      </c>
      <c r="E261" s="22" t="s">
        <v>31</v>
      </c>
      <c r="F261" s="21" t="s">
        <v>21</v>
      </c>
      <c r="G261" s="21" t="s">
        <v>31</v>
      </c>
      <c r="H261" s="22" t="s">
        <v>31</v>
      </c>
      <c r="I261" s="21" t="s">
        <v>21</v>
      </c>
      <c r="J261" s="21" t="n">
        <v>1.07834395361201</v>
      </c>
      <c r="K261" s="22" t="n">
        <v>0.0074136146810826</v>
      </c>
    </row>
    <row r="262" customFormat="false" ht="11.25" hidden="false" customHeight="true" outlineLevel="0" collapsed="false">
      <c r="B262" s="23" t="s">
        <v>23</v>
      </c>
      <c r="C262" s="25" t="n">
        <v>141887.36231737</v>
      </c>
      <c r="D262" s="25" t="n">
        <v>141887.36231737</v>
      </c>
      <c r="E262" s="25" t="n">
        <v>141887.36231737</v>
      </c>
      <c r="F262" s="26" t="s">
        <v>26</v>
      </c>
      <c r="G262" s="21" t="n">
        <v>0.00759999999999999</v>
      </c>
      <c r="H262" s="22" t="n">
        <v>5.22500000000001E-005</v>
      </c>
      <c r="I262" s="25" t="s">
        <v>26</v>
      </c>
      <c r="J262" s="25" t="n">
        <v>1.07834395361201</v>
      </c>
      <c r="K262" s="27" t="n">
        <v>0.0074136146810826</v>
      </c>
    </row>
    <row r="263" customFormat="false" ht="11.25" hidden="false" customHeight="true" outlineLevel="0" collapsed="false">
      <c r="B263" s="23" t="s">
        <v>25</v>
      </c>
      <c r="C263" s="25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31</v>
      </c>
      <c r="D264" s="21" t="s">
        <v>31</v>
      </c>
      <c r="E264" s="22" t="s">
        <v>31</v>
      </c>
      <c r="F264" s="21" t="s">
        <v>21</v>
      </c>
      <c r="G264" s="21" t="s">
        <v>31</v>
      </c>
      <c r="H264" s="22" t="s">
        <v>31</v>
      </c>
      <c r="I264" s="21" t="s">
        <v>21</v>
      </c>
      <c r="J264" s="21" t="n">
        <v>1.07834395361201</v>
      </c>
      <c r="K264" s="22" t="n">
        <v>0.0074136146810826</v>
      </c>
    </row>
    <row r="265" customFormat="false" ht="11.25" hidden="false" customHeight="true" outlineLevel="0" collapsed="false">
      <c r="B265" s="23" t="s">
        <v>23</v>
      </c>
      <c r="C265" s="25" t="n">
        <v>141887.36231737</v>
      </c>
      <c r="D265" s="25" t="n">
        <v>141887.36231737</v>
      </c>
      <c r="E265" s="25" t="n">
        <v>141887.36231737</v>
      </c>
      <c r="F265" s="26" t="s">
        <v>26</v>
      </c>
      <c r="G265" s="21" t="n">
        <v>0.00759999999999999</v>
      </c>
      <c r="H265" s="22" t="n">
        <v>5.22500000000001E-005</v>
      </c>
      <c r="I265" s="25" t="s">
        <v>26</v>
      </c>
      <c r="J265" s="25" t="n">
        <v>1.07834395361201</v>
      </c>
      <c r="K265" s="27" t="n">
        <v>0.0074136146810826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31</v>
      </c>
      <c r="D267" s="18" t="s">
        <v>31</v>
      </c>
      <c r="E267" s="18" t="s">
        <v>31</v>
      </c>
      <c r="F267" s="17" t="s">
        <v>21</v>
      </c>
      <c r="G267" s="18" t="s">
        <v>31</v>
      </c>
      <c r="H267" s="18" t="s">
        <v>31</v>
      </c>
      <c r="I267" s="17" t="s">
        <v>21</v>
      </c>
      <c r="J267" s="18" t="n">
        <v>0.325038355741948</v>
      </c>
      <c r="K267" s="19" t="n">
        <v>0.00223463869572589</v>
      </c>
    </row>
    <row r="268" customFormat="false" ht="11.25" hidden="false" customHeight="true" outlineLevel="0" collapsed="false">
      <c r="B268" s="29" t="s">
        <v>39</v>
      </c>
      <c r="C268" s="21" t="s">
        <v>31</v>
      </c>
      <c r="D268" s="21" t="s">
        <v>31</v>
      </c>
      <c r="E268" s="22" t="s">
        <v>31</v>
      </c>
      <c r="F268" s="21" t="s">
        <v>21</v>
      </c>
      <c r="G268" s="21" t="s">
        <v>24</v>
      </c>
      <c r="H268" s="22" t="s">
        <v>24</v>
      </c>
      <c r="I268" s="21" t="s">
        <v>21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6</v>
      </c>
      <c r="G269" s="21" t="s">
        <v>24</v>
      </c>
      <c r="H269" s="22" t="s">
        <v>24</v>
      </c>
      <c r="I269" s="25" t="s">
        <v>26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31</v>
      </c>
      <c r="D271" s="21" t="s">
        <v>31</v>
      </c>
      <c r="E271" s="22" t="s">
        <v>31</v>
      </c>
      <c r="F271" s="21" t="s">
        <v>21</v>
      </c>
      <c r="G271" s="21" t="s">
        <v>31</v>
      </c>
      <c r="H271" s="22" t="s">
        <v>31</v>
      </c>
      <c r="I271" s="21" t="s">
        <v>21</v>
      </c>
      <c r="J271" s="21" t="n">
        <v>0.325038355741948</v>
      </c>
      <c r="K271" s="22" t="n">
        <v>0.00223463869572589</v>
      </c>
    </row>
    <row r="272" customFormat="false" ht="11.25" hidden="false" customHeight="true" outlineLevel="0" collapsed="false">
      <c r="B272" s="23" t="s">
        <v>23</v>
      </c>
      <c r="C272" s="25" t="n">
        <v>42768.2047028879</v>
      </c>
      <c r="D272" s="25" t="n">
        <v>42768.2047028879</v>
      </c>
      <c r="E272" s="25" t="n">
        <v>42768.2047028879</v>
      </c>
      <c r="F272" s="26" t="s">
        <v>26</v>
      </c>
      <c r="G272" s="21" t="n">
        <v>0.0076</v>
      </c>
      <c r="H272" s="22" t="n">
        <v>5.22499999999999E-005</v>
      </c>
      <c r="I272" s="25" t="s">
        <v>26</v>
      </c>
      <c r="J272" s="25" t="n">
        <v>0.325038355741948</v>
      </c>
      <c r="K272" s="27" t="n">
        <v>0.00223463869572589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31</v>
      </c>
      <c r="D274" s="21" t="s">
        <v>31</v>
      </c>
      <c r="E274" s="22" t="s">
        <v>31</v>
      </c>
      <c r="F274" s="21" t="s">
        <v>21</v>
      </c>
      <c r="G274" s="21" t="s">
        <v>31</v>
      </c>
      <c r="H274" s="22" t="s">
        <v>31</v>
      </c>
      <c r="I274" s="21" t="s">
        <v>21</v>
      </c>
      <c r="J274" s="21" t="n">
        <v>0.325038355741948</v>
      </c>
      <c r="K274" s="22" t="n">
        <v>0.00223463869572589</v>
      </c>
    </row>
    <row r="275" customFormat="false" ht="11.25" hidden="false" customHeight="true" outlineLevel="0" collapsed="false">
      <c r="B275" s="23" t="s">
        <v>23</v>
      </c>
      <c r="C275" s="25" t="n">
        <v>42768.2047028879</v>
      </c>
      <c r="D275" s="25" t="n">
        <v>42768.2047028879</v>
      </c>
      <c r="E275" s="25" t="n">
        <v>42768.2047028879</v>
      </c>
      <c r="F275" s="26" t="s">
        <v>26</v>
      </c>
      <c r="G275" s="21" t="n">
        <v>0.0076</v>
      </c>
      <c r="H275" s="22" t="n">
        <v>5.22499999999999E-005</v>
      </c>
      <c r="I275" s="25" t="s">
        <v>26</v>
      </c>
      <c r="J275" s="25" t="n">
        <v>0.325038355741948</v>
      </c>
      <c r="K275" s="27" t="n">
        <v>0.00223463869572589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n">
        <v>239989.77654909</v>
      </c>
      <c r="D277" s="36" t="n">
        <v>239989.77654909</v>
      </c>
      <c r="E277" s="35" t="n">
        <v>239989.77654909</v>
      </c>
      <c r="F277" s="18" t="s">
        <v>26</v>
      </c>
      <c r="G277" s="18" t="n">
        <v>0.00759999999999998</v>
      </c>
      <c r="H277" s="19" t="n">
        <v>3.73967654744761E-005</v>
      </c>
      <c r="I277" s="36" t="s">
        <v>26</v>
      </c>
      <c r="J277" s="36" t="n">
        <v>1.82392230177308</v>
      </c>
      <c r="K277" s="35" t="n">
        <v>0.00897484138987825</v>
      </c>
    </row>
    <row r="278" customFormat="false" ht="11.25" hidden="false" customHeight="true" outlineLevel="0" collapsed="false">
      <c r="B278" s="16" t="s">
        <v>43</v>
      </c>
      <c r="C278" s="36" t="s">
        <v>24</v>
      </c>
      <c r="D278" s="36" t="s">
        <v>24</v>
      </c>
      <c r="E278" s="35" t="s">
        <v>24</v>
      </c>
      <c r="F278" s="18" t="s">
        <v>26</v>
      </c>
      <c r="G278" s="18" t="s">
        <v>24</v>
      </c>
      <c r="H278" s="19" t="s">
        <v>24</v>
      </c>
      <c r="I278" s="36" t="s">
        <v>26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469.376560125</v>
      </c>
      <c r="J285" s="18" t="n">
        <v>49.7219963622683</v>
      </c>
      <c r="K285" s="19" t="n">
        <v>0.361988903565782</v>
      </c>
    </row>
    <row r="286" customFormat="false" ht="11.25" hidden="false" customHeight="true" outlineLevel="0" collapsed="false">
      <c r="B286" s="16" t="s">
        <v>20</v>
      </c>
      <c r="C286" s="18" t="s">
        <v>31</v>
      </c>
      <c r="D286" s="18" t="s">
        <v>31</v>
      </c>
      <c r="E286" s="18" t="s">
        <v>31</v>
      </c>
      <c r="F286" s="17" t="s">
        <v>31</v>
      </c>
      <c r="G286" s="18" t="s">
        <v>31</v>
      </c>
      <c r="H286" s="18" t="s">
        <v>31</v>
      </c>
      <c r="I286" s="17" t="n">
        <v>469.376560125</v>
      </c>
      <c r="J286" s="18" t="n">
        <v>32.7517262167035</v>
      </c>
      <c r="K286" s="19" t="n">
        <v>0.248103823871087</v>
      </c>
    </row>
    <row r="287" customFormat="false" ht="11.25" hidden="false" customHeight="true" outlineLevel="0" collapsed="false">
      <c r="B287" s="20" t="s">
        <v>22</v>
      </c>
      <c r="C287" s="21" t="s">
        <v>31</v>
      </c>
      <c r="D287" s="21" t="s">
        <v>31</v>
      </c>
      <c r="E287" s="22" t="s">
        <v>31</v>
      </c>
      <c r="F287" s="21" t="s">
        <v>31</v>
      </c>
      <c r="G287" s="21" t="s">
        <v>31</v>
      </c>
      <c r="H287" s="22" t="s">
        <v>31</v>
      </c>
      <c r="I287" s="21" t="n">
        <v>469.376560125</v>
      </c>
      <c r="J287" s="21" t="n">
        <v>32.7517262167035</v>
      </c>
      <c r="K287" s="22" t="n">
        <v>0.248103823871087</v>
      </c>
    </row>
    <row r="288" customFormat="false" ht="11.25" hidden="false" customHeight="true" outlineLevel="0" collapsed="false">
      <c r="B288" s="23" t="s">
        <v>23</v>
      </c>
      <c r="C288" s="25" t="n">
        <v>4142701.82806099</v>
      </c>
      <c r="D288" s="25" t="n">
        <v>4142701.82806099</v>
      </c>
      <c r="E288" s="25" t="n">
        <v>4142701.82806099</v>
      </c>
      <c r="F288" s="26" t="s">
        <v>26</v>
      </c>
      <c r="G288" s="21" t="n">
        <v>0.0074616537249488</v>
      </c>
      <c r="H288" s="22" t="n">
        <v>5.12988693590231E-005</v>
      </c>
      <c r="I288" s="25" t="s">
        <v>26</v>
      </c>
      <c r="J288" s="25" t="n">
        <v>30.9114065267035</v>
      </c>
      <c r="K288" s="27" t="n">
        <v>0.212515919871087</v>
      </c>
    </row>
    <row r="289" customFormat="false" ht="11.25" hidden="false" customHeight="true" outlineLevel="0" collapsed="false">
      <c r="B289" s="23" t="s">
        <v>25</v>
      </c>
      <c r="C289" s="25" t="n">
        <v>11891.19</v>
      </c>
      <c r="D289" s="25" t="n">
        <v>11891.19</v>
      </c>
      <c r="E289" s="25" t="n">
        <v>11891.19</v>
      </c>
      <c r="F289" s="26" t="n">
        <v>39.4726314292346</v>
      </c>
      <c r="G289" s="21" t="n">
        <v>0.154763290301475</v>
      </c>
      <c r="H289" s="22" t="n">
        <v>0.00299279584297282</v>
      </c>
      <c r="I289" s="25" t="n">
        <v>469.376560125</v>
      </c>
      <c r="J289" s="25" t="n">
        <v>1.84031969</v>
      </c>
      <c r="K289" s="27" t="n">
        <v>0.035587904</v>
      </c>
    </row>
    <row r="290" customFormat="false" ht="11.25" hidden="false" customHeight="true" outlineLevel="0" collapsed="false">
      <c r="B290" s="20" t="s">
        <v>27</v>
      </c>
      <c r="C290" s="21" t="s">
        <v>31</v>
      </c>
      <c r="D290" s="21" t="s">
        <v>31</v>
      </c>
      <c r="E290" s="22" t="s">
        <v>31</v>
      </c>
      <c r="F290" s="21" t="s">
        <v>21</v>
      </c>
      <c r="G290" s="21" t="s">
        <v>24</v>
      </c>
      <c r="H290" s="22" t="s">
        <v>24</v>
      </c>
      <c r="I290" s="21" t="s">
        <v>21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6</v>
      </c>
      <c r="G291" s="21" t="s">
        <v>24</v>
      </c>
      <c r="H291" s="22" t="s">
        <v>24</v>
      </c>
      <c r="I291" s="25" t="s">
        <v>26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s">
        <v>24</v>
      </c>
      <c r="D292" s="25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21</v>
      </c>
      <c r="G293" s="18" t="s">
        <v>31</v>
      </c>
      <c r="H293" s="18" t="s">
        <v>31</v>
      </c>
      <c r="I293" s="17" t="s">
        <v>21</v>
      </c>
      <c r="J293" s="18" t="n">
        <v>6.72485220440653</v>
      </c>
      <c r="K293" s="19" t="n">
        <v>0.0462333589052949</v>
      </c>
    </row>
    <row r="294" customFormat="false" ht="11.25" hidden="false" customHeight="true" outlineLevel="0" collapsed="false">
      <c r="B294" s="29" t="s">
        <v>29</v>
      </c>
      <c r="C294" s="30" t="s">
        <v>31</v>
      </c>
      <c r="D294" s="30" t="s">
        <v>31</v>
      </c>
      <c r="E294" s="31" t="s">
        <v>31</v>
      </c>
      <c r="F294" s="30" t="s">
        <v>21</v>
      </c>
      <c r="G294" s="30" t="s">
        <v>31</v>
      </c>
      <c r="H294" s="31" t="s">
        <v>31</v>
      </c>
      <c r="I294" s="30" t="s">
        <v>21</v>
      </c>
      <c r="J294" s="30" t="n">
        <v>5.03629177605886</v>
      </c>
      <c r="K294" s="31" t="n">
        <v>0.0346245059604047</v>
      </c>
    </row>
    <row r="295" customFormat="false" ht="11.25" hidden="false" customHeight="true" outlineLevel="0" collapsed="false">
      <c r="B295" s="23" t="s">
        <v>23</v>
      </c>
      <c r="C295" s="30" t="n">
        <v>662669.970534061</v>
      </c>
      <c r="D295" s="30" t="n">
        <v>662669.970534061</v>
      </c>
      <c r="E295" s="31" t="n">
        <v>662669.970534061</v>
      </c>
      <c r="F295" s="30" t="s">
        <v>26</v>
      </c>
      <c r="G295" s="30" t="n">
        <v>0.0076</v>
      </c>
      <c r="H295" s="31" t="n">
        <v>5.225E-005</v>
      </c>
      <c r="I295" s="30" t="s">
        <v>26</v>
      </c>
      <c r="J295" s="30" t="n">
        <v>5.03629177605886</v>
      </c>
      <c r="K295" s="31" t="n">
        <v>0.0346245059604047</v>
      </c>
    </row>
    <row r="296" customFormat="false" ht="11.25" hidden="false" customHeight="true" outlineLevel="0" collapsed="false">
      <c r="B296" s="23" t="s">
        <v>25</v>
      </c>
      <c r="C296" s="30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31</v>
      </c>
      <c r="D297" s="21" t="s">
        <v>31</v>
      </c>
      <c r="E297" s="22" t="s">
        <v>31</v>
      </c>
      <c r="F297" s="21" t="s">
        <v>21</v>
      </c>
      <c r="G297" s="21" t="s">
        <v>31</v>
      </c>
      <c r="H297" s="22" t="s">
        <v>31</v>
      </c>
      <c r="I297" s="21" t="s">
        <v>21</v>
      </c>
      <c r="J297" s="21" t="n">
        <v>1.68856042834767</v>
      </c>
      <c r="K297" s="22" t="n">
        <v>0.0116088529448902</v>
      </c>
    </row>
    <row r="298" customFormat="false" ht="11.25" hidden="false" customHeight="true" outlineLevel="0" collapsed="false">
      <c r="B298" s="23" t="s">
        <v>23</v>
      </c>
      <c r="C298" s="25" t="n">
        <v>222179.003729957</v>
      </c>
      <c r="D298" s="25" t="n">
        <v>222179.003729957</v>
      </c>
      <c r="E298" s="25" t="n">
        <v>222179.003729957</v>
      </c>
      <c r="F298" s="26" t="s">
        <v>26</v>
      </c>
      <c r="G298" s="21" t="n">
        <v>0.00759999999999999</v>
      </c>
      <c r="H298" s="22" t="n">
        <v>5.22499999999998E-005</v>
      </c>
      <c r="I298" s="25" t="s">
        <v>26</v>
      </c>
      <c r="J298" s="25" t="n">
        <v>1.68856042834767</v>
      </c>
      <c r="K298" s="27" t="n">
        <v>0.0116088529448902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31</v>
      </c>
      <c r="D300" s="21" t="s">
        <v>31</v>
      </c>
      <c r="E300" s="22" t="s">
        <v>31</v>
      </c>
      <c r="F300" s="21" t="s">
        <v>21</v>
      </c>
      <c r="G300" s="21" t="s">
        <v>31</v>
      </c>
      <c r="H300" s="22" t="s">
        <v>31</v>
      </c>
      <c r="I300" s="21" t="s">
        <v>21</v>
      </c>
      <c r="J300" s="21" t="n">
        <v>1.68856042834767</v>
      </c>
      <c r="K300" s="22" t="n">
        <v>0.0116088529448902</v>
      </c>
    </row>
    <row r="301" customFormat="false" ht="11.25" hidden="false" customHeight="true" outlineLevel="0" collapsed="false">
      <c r="B301" s="23" t="s">
        <v>23</v>
      </c>
      <c r="C301" s="25" t="n">
        <v>222179.003729957</v>
      </c>
      <c r="D301" s="25" t="n">
        <v>222179.003729957</v>
      </c>
      <c r="E301" s="25" t="n">
        <v>222179.003729957</v>
      </c>
      <c r="F301" s="26" t="s">
        <v>26</v>
      </c>
      <c r="G301" s="21" t="n">
        <v>0.00759999999999999</v>
      </c>
      <c r="H301" s="22" t="n">
        <v>5.22499999999998E-005</v>
      </c>
      <c r="I301" s="25" t="s">
        <v>26</v>
      </c>
      <c r="J301" s="25" t="n">
        <v>1.68856042834767</v>
      </c>
      <c r="K301" s="27" t="n">
        <v>0.0116088529448902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31</v>
      </c>
      <c r="D303" s="18" t="s">
        <v>31</v>
      </c>
      <c r="E303" s="18" t="s">
        <v>31</v>
      </c>
      <c r="F303" s="17" t="s">
        <v>21</v>
      </c>
      <c r="G303" s="18" t="s">
        <v>31</v>
      </c>
      <c r="H303" s="18" t="s">
        <v>31</v>
      </c>
      <c r="I303" s="17" t="s">
        <v>21</v>
      </c>
      <c r="J303" s="18" t="n">
        <v>8.06005327209554</v>
      </c>
      <c r="K303" s="19" t="n">
        <v>0.0554128662456569</v>
      </c>
    </row>
    <row r="304" customFormat="false" ht="11.25" hidden="false" customHeight="true" outlineLevel="0" collapsed="false">
      <c r="B304" s="29" t="s">
        <v>35</v>
      </c>
      <c r="C304" s="21" t="s">
        <v>31</v>
      </c>
      <c r="D304" s="21" t="s">
        <v>31</v>
      </c>
      <c r="E304" s="22" t="s">
        <v>31</v>
      </c>
      <c r="F304" s="21" t="s">
        <v>21</v>
      </c>
      <c r="G304" s="21" t="s">
        <v>31</v>
      </c>
      <c r="H304" s="22" t="s">
        <v>31</v>
      </c>
      <c r="I304" s="21" t="s">
        <v>21</v>
      </c>
      <c r="J304" s="21" t="n">
        <v>6.71505570141182</v>
      </c>
      <c r="K304" s="22" t="n">
        <v>0.0461660079472063</v>
      </c>
    </row>
    <row r="305" customFormat="false" ht="11.25" hidden="false" customHeight="true" outlineLevel="0" collapsed="false">
      <c r="B305" s="23" t="s">
        <v>23</v>
      </c>
      <c r="C305" s="25" t="n">
        <v>883559.960712081</v>
      </c>
      <c r="D305" s="25" t="n">
        <v>883559.960712081</v>
      </c>
      <c r="E305" s="25" t="n">
        <v>883559.960712081</v>
      </c>
      <c r="F305" s="26" t="s">
        <v>26</v>
      </c>
      <c r="G305" s="21" t="n">
        <v>0.0076</v>
      </c>
      <c r="H305" s="22" t="n">
        <v>5.22500000000001E-005</v>
      </c>
      <c r="I305" s="25" t="s">
        <v>26</v>
      </c>
      <c r="J305" s="25" t="n">
        <v>6.71505570141182</v>
      </c>
      <c r="K305" s="27" t="n">
        <v>0.0461660079472063</v>
      </c>
    </row>
    <row r="306" customFormat="false" ht="11.25" hidden="false" customHeight="true" outlineLevel="0" collapsed="false">
      <c r="B306" s="23" t="s">
        <v>25</v>
      </c>
      <c r="C306" s="25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31</v>
      </c>
      <c r="D307" s="21" t="s">
        <v>31</v>
      </c>
      <c r="E307" s="22" t="s">
        <v>31</v>
      </c>
      <c r="F307" s="21" t="s">
        <v>21</v>
      </c>
      <c r="G307" s="21" t="s">
        <v>31</v>
      </c>
      <c r="H307" s="22" t="s">
        <v>31</v>
      </c>
      <c r="I307" s="21" t="s">
        <v>21</v>
      </c>
      <c r="J307" s="21" t="n">
        <v>1.34499757068372</v>
      </c>
      <c r="K307" s="22" t="n">
        <v>0.00924685829845057</v>
      </c>
    </row>
    <row r="308" customFormat="false" ht="11.25" hidden="false" customHeight="true" outlineLevel="0" collapsed="false">
      <c r="B308" s="23" t="s">
        <v>23</v>
      </c>
      <c r="C308" s="25" t="n">
        <v>176973.364563647</v>
      </c>
      <c r="D308" s="25" t="n">
        <v>176973.364563647</v>
      </c>
      <c r="E308" s="25" t="n">
        <v>176973.364563647</v>
      </c>
      <c r="F308" s="26" t="s">
        <v>26</v>
      </c>
      <c r="G308" s="21" t="n">
        <v>0.00760000000000002</v>
      </c>
      <c r="H308" s="22" t="n">
        <v>5.22500000000001E-005</v>
      </c>
      <c r="I308" s="25" t="s">
        <v>26</v>
      </c>
      <c r="J308" s="25" t="n">
        <v>1.34499757068372</v>
      </c>
      <c r="K308" s="27" t="n">
        <v>0.00924685829845057</v>
      </c>
    </row>
    <row r="309" customFormat="false" ht="11.25" hidden="false" customHeight="true" outlineLevel="0" collapsed="false">
      <c r="B309" s="23" t="s">
        <v>25</v>
      </c>
      <c r="C309" s="25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31</v>
      </c>
      <c r="D310" s="21" t="s">
        <v>31</v>
      </c>
      <c r="E310" s="22" t="s">
        <v>31</v>
      </c>
      <c r="F310" s="21" t="s">
        <v>21</v>
      </c>
      <c r="G310" s="21" t="s">
        <v>31</v>
      </c>
      <c r="H310" s="22" t="s">
        <v>31</v>
      </c>
      <c r="I310" s="21" t="s">
        <v>21</v>
      </c>
      <c r="J310" s="21" t="n">
        <v>1.34499757068372</v>
      </c>
      <c r="K310" s="22" t="n">
        <v>0.00924685829845057</v>
      </c>
    </row>
    <row r="311" customFormat="false" ht="11.25" hidden="false" customHeight="true" outlineLevel="0" collapsed="false">
      <c r="B311" s="23" t="s">
        <v>23</v>
      </c>
      <c r="C311" s="25" t="n">
        <v>176973.364563647</v>
      </c>
      <c r="D311" s="25" t="n">
        <v>176973.364563647</v>
      </c>
      <c r="E311" s="25" t="n">
        <v>176973.364563647</v>
      </c>
      <c r="F311" s="26" t="s">
        <v>26</v>
      </c>
      <c r="G311" s="21" t="n">
        <v>0.00760000000000002</v>
      </c>
      <c r="H311" s="22" t="n">
        <v>5.22500000000001E-005</v>
      </c>
      <c r="I311" s="25" t="s">
        <v>26</v>
      </c>
      <c r="J311" s="25" t="n">
        <v>1.34499757068372</v>
      </c>
      <c r="K311" s="27" t="n">
        <v>0.00924685829845057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31</v>
      </c>
      <c r="D313" s="18" t="s">
        <v>31</v>
      </c>
      <c r="E313" s="18" t="s">
        <v>31</v>
      </c>
      <c r="F313" s="17" t="s">
        <v>21</v>
      </c>
      <c r="G313" s="18" t="s">
        <v>31</v>
      </c>
      <c r="H313" s="18" t="s">
        <v>31</v>
      </c>
      <c r="I313" s="17" t="s">
        <v>21</v>
      </c>
      <c r="J313" s="18" t="n">
        <v>0.428067257687051</v>
      </c>
      <c r="K313" s="19" t="n">
        <v>0.00294296239659848</v>
      </c>
    </row>
    <row r="314" customFormat="false" ht="11.25" hidden="false" customHeight="true" outlineLevel="0" collapsed="false">
      <c r="B314" s="29" t="s">
        <v>39</v>
      </c>
      <c r="C314" s="21" t="s">
        <v>31</v>
      </c>
      <c r="D314" s="21" t="s">
        <v>31</v>
      </c>
      <c r="E314" s="22" t="s">
        <v>31</v>
      </c>
      <c r="F314" s="21" t="s">
        <v>21</v>
      </c>
      <c r="G314" s="21" t="s">
        <v>24</v>
      </c>
      <c r="H314" s="22" t="s">
        <v>24</v>
      </c>
      <c r="I314" s="21" t="s">
        <v>21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6</v>
      </c>
      <c r="G315" s="21" t="s">
        <v>24</v>
      </c>
      <c r="H315" s="22" t="s">
        <v>24</v>
      </c>
      <c r="I315" s="25" t="s">
        <v>26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31</v>
      </c>
      <c r="D317" s="21" t="s">
        <v>31</v>
      </c>
      <c r="E317" s="22" t="s">
        <v>31</v>
      </c>
      <c r="F317" s="21" t="s">
        <v>21</v>
      </c>
      <c r="G317" s="21" t="s">
        <v>31</v>
      </c>
      <c r="H317" s="22" t="s">
        <v>31</v>
      </c>
      <c r="I317" s="21" t="s">
        <v>21</v>
      </c>
      <c r="J317" s="21" t="n">
        <v>0.428067257687051</v>
      </c>
      <c r="K317" s="22" t="n">
        <v>0.00294296239659848</v>
      </c>
    </row>
    <row r="318" customFormat="false" ht="11.25" hidden="false" customHeight="true" outlineLevel="0" collapsed="false">
      <c r="B318" s="23" t="s">
        <v>23</v>
      </c>
      <c r="C318" s="25" t="n">
        <v>56324.6391693489</v>
      </c>
      <c r="D318" s="25" t="n">
        <v>56324.6391693489</v>
      </c>
      <c r="E318" s="25" t="n">
        <v>56324.6391693489</v>
      </c>
      <c r="F318" s="26" t="s">
        <v>26</v>
      </c>
      <c r="G318" s="21" t="n">
        <v>0.00759999999999999</v>
      </c>
      <c r="H318" s="22" t="n">
        <v>5.225E-005</v>
      </c>
      <c r="I318" s="25" t="s">
        <v>26</v>
      </c>
      <c r="J318" s="25" t="n">
        <v>0.428067257687051</v>
      </c>
      <c r="K318" s="27" t="n">
        <v>0.00294296239659848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31</v>
      </c>
      <c r="D320" s="21" t="s">
        <v>31</v>
      </c>
      <c r="E320" s="22" t="s">
        <v>31</v>
      </c>
      <c r="F320" s="21" t="s">
        <v>21</v>
      </c>
      <c r="G320" s="21" t="s">
        <v>31</v>
      </c>
      <c r="H320" s="22" t="s">
        <v>31</v>
      </c>
      <c r="I320" s="21" t="s">
        <v>21</v>
      </c>
      <c r="J320" s="21" t="n">
        <v>0.428067257687051</v>
      </c>
      <c r="K320" s="22" t="n">
        <v>0.00294296239659848</v>
      </c>
    </row>
    <row r="321" customFormat="false" ht="11.25" hidden="false" customHeight="true" outlineLevel="0" collapsed="false">
      <c r="B321" s="23" t="s">
        <v>23</v>
      </c>
      <c r="C321" s="25" t="n">
        <v>56324.6391693489</v>
      </c>
      <c r="D321" s="25" t="n">
        <v>56324.6391693489</v>
      </c>
      <c r="E321" s="25" t="n">
        <v>56324.6391693489</v>
      </c>
      <c r="F321" s="26" t="s">
        <v>26</v>
      </c>
      <c r="G321" s="21" t="n">
        <v>0.00759999999999999</v>
      </c>
      <c r="H321" s="22" t="n">
        <v>5.225E-005</v>
      </c>
      <c r="I321" s="25" t="s">
        <v>26</v>
      </c>
      <c r="J321" s="25" t="n">
        <v>0.428067257687051</v>
      </c>
      <c r="K321" s="27" t="n">
        <v>0.00294296239659848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n">
        <v>231223.343602068</v>
      </c>
      <c r="D323" s="36" t="n">
        <v>231223.343602068</v>
      </c>
      <c r="E323" s="35" t="n">
        <v>231223.343602068</v>
      </c>
      <c r="F323" s="18" t="s">
        <v>26</v>
      </c>
      <c r="G323" s="18" t="n">
        <v>0.00760000000000001</v>
      </c>
      <c r="H323" s="19" t="n">
        <v>4.020308677459E-005</v>
      </c>
      <c r="I323" s="36" t="s">
        <v>26</v>
      </c>
      <c r="J323" s="36" t="n">
        <v>1.75729741137572</v>
      </c>
      <c r="K323" s="35" t="n">
        <v>0.00929589214714479</v>
      </c>
    </row>
    <row r="324" customFormat="false" ht="11.25" hidden="false" customHeight="true" outlineLevel="0" collapsed="false">
      <c r="B324" s="16" t="s">
        <v>43</v>
      </c>
      <c r="C324" s="36" t="s">
        <v>24</v>
      </c>
      <c r="D324" s="36" t="s">
        <v>24</v>
      </c>
      <c r="E324" s="35" t="s">
        <v>24</v>
      </c>
      <c r="F324" s="18" t="s">
        <v>26</v>
      </c>
      <c r="G324" s="18" t="s">
        <v>24</v>
      </c>
      <c r="H324" s="19" t="s">
        <v>24</v>
      </c>
      <c r="I324" s="36" t="s">
        <v>26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613.644801</v>
      </c>
      <c r="J331" s="18" t="n">
        <v>50.7644681852693</v>
      </c>
      <c r="K331" s="19" t="n">
        <v>0.379964632889617</v>
      </c>
    </row>
    <row r="332" customFormat="false" ht="11.25" hidden="false" customHeight="true" outlineLevel="0" collapsed="false">
      <c r="B332" s="16" t="s">
        <v>20</v>
      </c>
      <c r="C332" s="18" t="s">
        <v>31</v>
      </c>
      <c r="D332" s="18" t="s">
        <v>31</v>
      </c>
      <c r="E332" s="18" t="s">
        <v>31</v>
      </c>
      <c r="F332" s="17" t="s">
        <v>31</v>
      </c>
      <c r="G332" s="18" t="s">
        <v>31</v>
      </c>
      <c r="H332" s="18" t="s">
        <v>31</v>
      </c>
      <c r="I332" s="17" t="n">
        <v>613.644801</v>
      </c>
      <c r="J332" s="18" t="n">
        <v>33.713957135246</v>
      </c>
      <c r="K332" s="19" t="n">
        <v>0.267854671604816</v>
      </c>
    </row>
    <row r="333" customFormat="false" ht="11.25" hidden="false" customHeight="true" outlineLevel="0" collapsed="false">
      <c r="B333" s="20" t="s">
        <v>22</v>
      </c>
      <c r="C333" s="21" t="s">
        <v>31</v>
      </c>
      <c r="D333" s="21" t="s">
        <v>31</v>
      </c>
      <c r="E333" s="22" t="s">
        <v>31</v>
      </c>
      <c r="F333" s="21" t="s">
        <v>31</v>
      </c>
      <c r="G333" s="21" t="s">
        <v>31</v>
      </c>
      <c r="H333" s="22" t="s">
        <v>31</v>
      </c>
      <c r="I333" s="21" t="n">
        <v>613.644801</v>
      </c>
      <c r="J333" s="21" t="n">
        <v>33.713957135246</v>
      </c>
      <c r="K333" s="22" t="n">
        <v>0.267854671604816</v>
      </c>
    </row>
    <row r="334" customFormat="false" ht="11.25" hidden="false" customHeight="true" outlineLevel="0" collapsed="false">
      <c r="B334" s="23" t="s">
        <v>23</v>
      </c>
      <c r="C334" s="25" t="n">
        <v>4183675.60286921</v>
      </c>
      <c r="D334" s="25" t="n">
        <v>4183675.60286921</v>
      </c>
      <c r="E334" s="25" t="n">
        <v>4183675.60286921</v>
      </c>
      <c r="F334" s="26" t="s">
        <v>26</v>
      </c>
      <c r="G334" s="21" t="n">
        <v>0.00746300865053521</v>
      </c>
      <c r="H334" s="22" t="n">
        <v>5.13081844724295E-005</v>
      </c>
      <c r="I334" s="25" t="s">
        <v>26</v>
      </c>
      <c r="J334" s="25" t="n">
        <v>31.222807215246</v>
      </c>
      <c r="K334" s="27" t="n">
        <v>0.214656799604816</v>
      </c>
    </row>
    <row r="335" customFormat="false" ht="11.25" hidden="false" customHeight="true" outlineLevel="0" collapsed="false">
      <c r="B335" s="23" t="s">
        <v>25</v>
      </c>
      <c r="C335" s="25" t="n">
        <v>21584.92</v>
      </c>
      <c r="D335" s="25" t="n">
        <v>21584.92</v>
      </c>
      <c r="E335" s="25" t="n">
        <v>21584.92</v>
      </c>
      <c r="F335" s="26" t="n">
        <v>28.4293294114595</v>
      </c>
      <c r="G335" s="21" t="n">
        <v>0.115411589202091</v>
      </c>
      <c r="H335" s="22" t="n">
        <v>0.00246458508996095</v>
      </c>
      <c r="I335" s="25" t="n">
        <v>613.644801</v>
      </c>
      <c r="J335" s="25" t="n">
        <v>2.49114992</v>
      </c>
      <c r="K335" s="27" t="n">
        <v>0.053197872</v>
      </c>
    </row>
    <row r="336" customFormat="false" ht="11.25" hidden="false" customHeight="true" outlineLevel="0" collapsed="false">
      <c r="B336" s="20" t="s">
        <v>27</v>
      </c>
      <c r="C336" s="21" t="s">
        <v>31</v>
      </c>
      <c r="D336" s="21" t="s">
        <v>31</v>
      </c>
      <c r="E336" s="22" t="s">
        <v>31</v>
      </c>
      <c r="F336" s="21" t="s">
        <v>21</v>
      </c>
      <c r="G336" s="21" t="s">
        <v>24</v>
      </c>
      <c r="H336" s="22" t="s">
        <v>24</v>
      </c>
      <c r="I336" s="21" t="s">
        <v>21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6</v>
      </c>
      <c r="G337" s="21" t="s">
        <v>24</v>
      </c>
      <c r="H337" s="22" t="s">
        <v>24</v>
      </c>
      <c r="I337" s="25" t="s">
        <v>26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s">
        <v>24</v>
      </c>
      <c r="D338" s="25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21</v>
      </c>
      <c r="G339" s="18" t="s">
        <v>31</v>
      </c>
      <c r="H339" s="18" t="s">
        <v>31</v>
      </c>
      <c r="I339" s="17" t="s">
        <v>21</v>
      </c>
      <c r="J339" s="18" t="n">
        <v>6.577866879855</v>
      </c>
      <c r="K339" s="19" t="n">
        <v>0.0452228347990031</v>
      </c>
    </row>
    <row r="340" customFormat="false" ht="11.25" hidden="false" customHeight="true" outlineLevel="0" collapsed="false">
      <c r="B340" s="29" t="s">
        <v>29</v>
      </c>
      <c r="C340" s="30" t="s">
        <v>31</v>
      </c>
      <c r="D340" s="30" t="s">
        <v>31</v>
      </c>
      <c r="E340" s="31" t="s">
        <v>31</v>
      </c>
      <c r="F340" s="30" t="s">
        <v>21</v>
      </c>
      <c r="G340" s="30" t="s">
        <v>31</v>
      </c>
      <c r="H340" s="31" t="s">
        <v>31</v>
      </c>
      <c r="I340" s="30" t="s">
        <v>21</v>
      </c>
      <c r="J340" s="30" t="n">
        <v>4.93319825270376</v>
      </c>
      <c r="K340" s="31" t="n">
        <v>0.0339157379873383</v>
      </c>
    </row>
    <row r="341" customFormat="false" ht="11.25" hidden="false" customHeight="true" outlineLevel="0" collapsed="false">
      <c r="B341" s="23" t="s">
        <v>23</v>
      </c>
      <c r="C341" s="30" t="n">
        <v>649105.033250495</v>
      </c>
      <c r="D341" s="30" t="n">
        <v>649105.033250495</v>
      </c>
      <c r="E341" s="31" t="n">
        <v>649105.033250495</v>
      </c>
      <c r="F341" s="30" t="s">
        <v>26</v>
      </c>
      <c r="G341" s="30" t="n">
        <v>0.0076</v>
      </c>
      <c r="H341" s="31" t="n">
        <v>5.22499999999999E-005</v>
      </c>
      <c r="I341" s="30" t="s">
        <v>26</v>
      </c>
      <c r="J341" s="30" t="n">
        <v>4.93319825270376</v>
      </c>
      <c r="K341" s="31" t="n">
        <v>0.0339157379873383</v>
      </c>
    </row>
    <row r="342" customFormat="false" ht="11.25" hidden="false" customHeight="true" outlineLevel="0" collapsed="false">
      <c r="B342" s="23" t="s">
        <v>25</v>
      </c>
      <c r="C342" s="30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31</v>
      </c>
      <c r="D343" s="21" t="s">
        <v>31</v>
      </c>
      <c r="E343" s="22" t="s">
        <v>31</v>
      </c>
      <c r="F343" s="21" t="s">
        <v>21</v>
      </c>
      <c r="G343" s="21" t="s">
        <v>31</v>
      </c>
      <c r="H343" s="22" t="s">
        <v>31</v>
      </c>
      <c r="I343" s="21" t="s">
        <v>21</v>
      </c>
      <c r="J343" s="21" t="n">
        <v>1.64466862715124</v>
      </c>
      <c r="K343" s="22" t="n">
        <v>0.0113070968116648</v>
      </c>
    </row>
    <row r="344" customFormat="false" ht="11.25" hidden="false" customHeight="true" outlineLevel="0" collapsed="false">
      <c r="B344" s="23" t="s">
        <v>23</v>
      </c>
      <c r="C344" s="25" t="n">
        <v>216403.766730427</v>
      </c>
      <c r="D344" s="25" t="n">
        <v>216403.766730427</v>
      </c>
      <c r="E344" s="25" t="n">
        <v>216403.766730427</v>
      </c>
      <c r="F344" s="26" t="s">
        <v>26</v>
      </c>
      <c r="G344" s="21" t="n">
        <v>0.00759999999999998</v>
      </c>
      <c r="H344" s="22" t="n">
        <v>5.225E-005</v>
      </c>
      <c r="I344" s="25" t="s">
        <v>26</v>
      </c>
      <c r="J344" s="25" t="n">
        <v>1.64466862715124</v>
      </c>
      <c r="K344" s="27" t="n">
        <v>0.0113070968116648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31</v>
      </c>
      <c r="D346" s="21" t="s">
        <v>31</v>
      </c>
      <c r="E346" s="22" t="s">
        <v>31</v>
      </c>
      <c r="F346" s="21" t="s">
        <v>21</v>
      </c>
      <c r="G346" s="21" t="s">
        <v>31</v>
      </c>
      <c r="H346" s="22" t="s">
        <v>31</v>
      </c>
      <c r="I346" s="21" t="s">
        <v>21</v>
      </c>
      <c r="J346" s="21" t="n">
        <v>1.64466862715124</v>
      </c>
      <c r="K346" s="22" t="n">
        <v>0.0113070968116648</v>
      </c>
    </row>
    <row r="347" customFormat="false" ht="11.25" hidden="false" customHeight="true" outlineLevel="0" collapsed="false">
      <c r="B347" s="23" t="s">
        <v>23</v>
      </c>
      <c r="C347" s="25" t="n">
        <v>216403.766730427</v>
      </c>
      <c r="D347" s="25" t="n">
        <v>216403.766730427</v>
      </c>
      <c r="E347" s="25" t="n">
        <v>216403.766730427</v>
      </c>
      <c r="F347" s="26" t="s">
        <v>26</v>
      </c>
      <c r="G347" s="21" t="n">
        <v>0.00759999999999998</v>
      </c>
      <c r="H347" s="22" t="n">
        <v>5.225E-005</v>
      </c>
      <c r="I347" s="25" t="s">
        <v>26</v>
      </c>
      <c r="J347" s="25" t="n">
        <v>1.64466862715124</v>
      </c>
      <c r="K347" s="27" t="n">
        <v>0.0113070968116648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31</v>
      </c>
      <c r="D349" s="18" t="s">
        <v>31</v>
      </c>
      <c r="E349" s="18" t="s">
        <v>31</v>
      </c>
      <c r="F349" s="17" t="s">
        <v>21</v>
      </c>
      <c r="G349" s="18" t="s">
        <v>31</v>
      </c>
      <c r="H349" s="18" t="s">
        <v>31</v>
      </c>
      <c r="I349" s="17" t="s">
        <v>21</v>
      </c>
      <c r="J349" s="18" t="n">
        <v>7.93051250763024</v>
      </c>
      <c r="K349" s="19" t="n">
        <v>0.0545222734899579</v>
      </c>
    </row>
    <row r="350" customFormat="false" ht="11.25" hidden="false" customHeight="true" outlineLevel="0" collapsed="false">
      <c r="B350" s="29" t="s">
        <v>35</v>
      </c>
      <c r="C350" s="21" t="s">
        <v>31</v>
      </c>
      <c r="D350" s="21" t="s">
        <v>31</v>
      </c>
      <c r="E350" s="22" t="s">
        <v>31</v>
      </c>
      <c r="F350" s="21" t="s">
        <v>21</v>
      </c>
      <c r="G350" s="21" t="s">
        <v>31</v>
      </c>
      <c r="H350" s="22" t="s">
        <v>31</v>
      </c>
      <c r="I350" s="21" t="s">
        <v>21</v>
      </c>
      <c r="J350" s="21" t="n">
        <v>6.57759767027168</v>
      </c>
      <c r="K350" s="22" t="n">
        <v>0.0452209839831178</v>
      </c>
    </row>
    <row r="351" customFormat="false" ht="11.25" hidden="false" customHeight="true" outlineLevel="0" collapsed="false">
      <c r="B351" s="23" t="s">
        <v>23</v>
      </c>
      <c r="C351" s="25" t="n">
        <v>865473.377667326</v>
      </c>
      <c r="D351" s="25" t="n">
        <v>865473.377667326</v>
      </c>
      <c r="E351" s="25" t="n">
        <v>865473.377667326</v>
      </c>
      <c r="F351" s="26" t="s">
        <v>26</v>
      </c>
      <c r="G351" s="21" t="n">
        <v>0.0076</v>
      </c>
      <c r="H351" s="22" t="n">
        <v>5.225E-005</v>
      </c>
      <c r="I351" s="25" t="s">
        <v>26</v>
      </c>
      <c r="J351" s="25" t="n">
        <v>6.57759767027168</v>
      </c>
      <c r="K351" s="27" t="n">
        <v>0.0452209839831178</v>
      </c>
    </row>
    <row r="352" customFormat="false" ht="11.25" hidden="false" customHeight="true" outlineLevel="0" collapsed="false">
      <c r="B352" s="23" t="s">
        <v>25</v>
      </c>
      <c r="C352" s="25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31</v>
      </c>
      <c r="D353" s="21" t="s">
        <v>31</v>
      </c>
      <c r="E353" s="22" t="s">
        <v>31</v>
      </c>
      <c r="F353" s="21" t="s">
        <v>21</v>
      </c>
      <c r="G353" s="21" t="s">
        <v>31</v>
      </c>
      <c r="H353" s="22" t="s">
        <v>31</v>
      </c>
      <c r="I353" s="21" t="s">
        <v>21</v>
      </c>
      <c r="J353" s="21" t="n">
        <v>1.35291483735856</v>
      </c>
      <c r="K353" s="22" t="n">
        <v>0.00930128950684013</v>
      </c>
    </row>
    <row r="354" customFormat="false" ht="11.25" hidden="false" customHeight="true" outlineLevel="0" collapsed="false">
      <c r="B354" s="23" t="s">
        <v>23</v>
      </c>
      <c r="C354" s="25" t="n">
        <v>178015.110178758</v>
      </c>
      <c r="D354" s="25" t="n">
        <v>178015.110178758</v>
      </c>
      <c r="E354" s="25" t="n">
        <v>178015.110178758</v>
      </c>
      <c r="F354" s="26" t="s">
        <v>26</v>
      </c>
      <c r="G354" s="21" t="n">
        <v>0.0076</v>
      </c>
      <c r="H354" s="22" t="n">
        <v>5.22500000000001E-005</v>
      </c>
      <c r="I354" s="25" t="s">
        <v>26</v>
      </c>
      <c r="J354" s="25" t="n">
        <v>1.35291483735856</v>
      </c>
      <c r="K354" s="27" t="n">
        <v>0.00930128950684013</v>
      </c>
    </row>
    <row r="355" customFormat="false" ht="11.25" hidden="false" customHeight="true" outlineLevel="0" collapsed="false">
      <c r="B355" s="23" t="s">
        <v>25</v>
      </c>
      <c r="C355" s="25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31</v>
      </c>
      <c r="D356" s="21" t="s">
        <v>31</v>
      </c>
      <c r="E356" s="22" t="s">
        <v>31</v>
      </c>
      <c r="F356" s="21" t="s">
        <v>21</v>
      </c>
      <c r="G356" s="21" t="s">
        <v>31</v>
      </c>
      <c r="H356" s="22" t="s">
        <v>31</v>
      </c>
      <c r="I356" s="21" t="s">
        <v>21</v>
      </c>
      <c r="J356" s="21" t="n">
        <v>1.35291483735856</v>
      </c>
      <c r="K356" s="22" t="n">
        <v>0.00930128950684013</v>
      </c>
    </row>
    <row r="357" customFormat="false" ht="11.25" hidden="false" customHeight="true" outlineLevel="0" collapsed="false">
      <c r="B357" s="23" t="s">
        <v>23</v>
      </c>
      <c r="C357" s="25" t="n">
        <v>178015.110178758</v>
      </c>
      <c r="D357" s="25" t="n">
        <v>178015.110178758</v>
      </c>
      <c r="E357" s="25" t="n">
        <v>178015.110178758</v>
      </c>
      <c r="F357" s="26" t="s">
        <v>26</v>
      </c>
      <c r="G357" s="21" t="n">
        <v>0.0076</v>
      </c>
      <c r="H357" s="22" t="n">
        <v>5.22500000000001E-005</v>
      </c>
      <c r="I357" s="25" t="s">
        <v>26</v>
      </c>
      <c r="J357" s="25" t="n">
        <v>1.35291483735856</v>
      </c>
      <c r="K357" s="27" t="n">
        <v>0.00930128950684013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31</v>
      </c>
      <c r="D359" s="18" t="s">
        <v>31</v>
      </c>
      <c r="E359" s="18" t="s">
        <v>31</v>
      </c>
      <c r="F359" s="17" t="s">
        <v>21</v>
      </c>
      <c r="G359" s="18" t="s">
        <v>31</v>
      </c>
      <c r="H359" s="18" t="s">
        <v>31</v>
      </c>
      <c r="I359" s="17" t="s">
        <v>21</v>
      </c>
      <c r="J359" s="18" t="n">
        <v>0.404833200054602</v>
      </c>
      <c r="K359" s="19" t="n">
        <v>0.00278322825037539</v>
      </c>
    </row>
    <row r="360" customFormat="false" ht="11.25" hidden="false" customHeight="true" outlineLevel="0" collapsed="false">
      <c r="B360" s="29" t="s">
        <v>39</v>
      </c>
      <c r="C360" s="21" t="s">
        <v>31</v>
      </c>
      <c r="D360" s="21" t="s">
        <v>31</v>
      </c>
      <c r="E360" s="22" t="s">
        <v>31</v>
      </c>
      <c r="F360" s="21" t="s">
        <v>21</v>
      </c>
      <c r="G360" s="21" t="s">
        <v>24</v>
      </c>
      <c r="H360" s="22" t="s">
        <v>24</v>
      </c>
      <c r="I360" s="21" t="s">
        <v>21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6</v>
      </c>
      <c r="G361" s="21" t="s">
        <v>24</v>
      </c>
      <c r="H361" s="22" t="s">
        <v>24</v>
      </c>
      <c r="I361" s="25" t="s">
        <v>26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31</v>
      </c>
      <c r="D363" s="21" t="s">
        <v>31</v>
      </c>
      <c r="E363" s="22" t="s">
        <v>31</v>
      </c>
      <c r="F363" s="21" t="s">
        <v>21</v>
      </c>
      <c r="G363" s="21" t="s">
        <v>31</v>
      </c>
      <c r="H363" s="22" t="s">
        <v>31</v>
      </c>
      <c r="I363" s="21" t="s">
        <v>21</v>
      </c>
      <c r="J363" s="21" t="n">
        <v>0.404833200054602</v>
      </c>
      <c r="K363" s="22" t="n">
        <v>0.00278322825037539</v>
      </c>
    </row>
    <row r="364" customFormat="false" ht="11.25" hidden="false" customHeight="true" outlineLevel="0" collapsed="false">
      <c r="B364" s="23" t="s">
        <v>23</v>
      </c>
      <c r="C364" s="25" t="n">
        <v>53267.526322974</v>
      </c>
      <c r="D364" s="25" t="n">
        <v>53267.526322974</v>
      </c>
      <c r="E364" s="25" t="n">
        <v>53267.526322974</v>
      </c>
      <c r="F364" s="26" t="s">
        <v>26</v>
      </c>
      <c r="G364" s="21" t="n">
        <v>0.00759999999999999</v>
      </c>
      <c r="H364" s="22" t="n">
        <v>5.225E-005</v>
      </c>
      <c r="I364" s="25" t="s">
        <v>26</v>
      </c>
      <c r="J364" s="25" t="n">
        <v>0.404833200054602</v>
      </c>
      <c r="K364" s="27" t="n">
        <v>0.00278322825037539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31</v>
      </c>
      <c r="D366" s="21" t="s">
        <v>31</v>
      </c>
      <c r="E366" s="22" t="s">
        <v>31</v>
      </c>
      <c r="F366" s="21" t="s">
        <v>21</v>
      </c>
      <c r="G366" s="21" t="s">
        <v>31</v>
      </c>
      <c r="H366" s="22" t="s">
        <v>31</v>
      </c>
      <c r="I366" s="21" t="s">
        <v>21</v>
      </c>
      <c r="J366" s="21" t="n">
        <v>0.404833200054602</v>
      </c>
      <c r="K366" s="22" t="n">
        <v>0.00278322825037539</v>
      </c>
    </row>
    <row r="367" customFormat="false" ht="11.25" hidden="false" customHeight="true" outlineLevel="0" collapsed="false">
      <c r="B367" s="23" t="s">
        <v>23</v>
      </c>
      <c r="C367" s="25" t="n">
        <v>53267.526322974</v>
      </c>
      <c r="D367" s="25" t="n">
        <v>53267.526322974</v>
      </c>
      <c r="E367" s="25" t="n">
        <v>53267.526322974</v>
      </c>
      <c r="F367" s="26" t="s">
        <v>26</v>
      </c>
      <c r="G367" s="21" t="n">
        <v>0.00759999999999999</v>
      </c>
      <c r="H367" s="22" t="n">
        <v>5.225E-005</v>
      </c>
      <c r="I367" s="25" t="s">
        <v>26</v>
      </c>
      <c r="J367" s="25" t="n">
        <v>0.404833200054602</v>
      </c>
      <c r="K367" s="27" t="n">
        <v>0.00278322825037539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n">
        <v>281223.481905719</v>
      </c>
      <c r="D369" s="36" t="n">
        <v>281223.481905719</v>
      </c>
      <c r="E369" s="35" t="n">
        <v>281223.481905719</v>
      </c>
      <c r="F369" s="18" t="s">
        <v>26</v>
      </c>
      <c r="G369" s="18" t="n">
        <v>0.00760000000000002</v>
      </c>
      <c r="H369" s="19" t="n">
        <v>3.4071211552232E-005</v>
      </c>
      <c r="I369" s="36" t="s">
        <v>26</v>
      </c>
      <c r="J369" s="36" t="n">
        <v>2.13729846248347</v>
      </c>
      <c r="K369" s="35" t="n">
        <v>0.00958162474546504</v>
      </c>
    </row>
    <row r="370" customFormat="false" ht="11.25" hidden="false" customHeight="true" outlineLevel="0" collapsed="false">
      <c r="B370" s="16" t="s">
        <v>43</v>
      </c>
      <c r="C370" s="36" t="s">
        <v>24</v>
      </c>
      <c r="D370" s="36" t="s">
        <v>24</v>
      </c>
      <c r="E370" s="35" t="s">
        <v>24</v>
      </c>
      <c r="F370" s="18" t="s">
        <v>26</v>
      </c>
      <c r="G370" s="18" t="s">
        <v>24</v>
      </c>
      <c r="H370" s="19" t="s">
        <v>24</v>
      </c>
      <c r="I370" s="36" t="s">
        <v>26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541.321147125</v>
      </c>
      <c r="J377" s="18" t="n">
        <v>48.8245414245869</v>
      </c>
      <c r="K377" s="19" t="n">
        <v>0.363148147627681</v>
      </c>
    </row>
    <row r="378" customFormat="false" ht="11.25" hidden="false" customHeight="true" outlineLevel="0" collapsed="false">
      <c r="B378" s="16" t="s">
        <v>20</v>
      </c>
      <c r="C378" s="18" t="s">
        <v>31</v>
      </c>
      <c r="D378" s="18" t="s">
        <v>31</v>
      </c>
      <c r="E378" s="18" t="s">
        <v>31</v>
      </c>
      <c r="F378" s="17" t="s">
        <v>31</v>
      </c>
      <c r="G378" s="18" t="s">
        <v>31</v>
      </c>
      <c r="H378" s="18" t="s">
        <v>31</v>
      </c>
      <c r="I378" s="17" t="n">
        <v>541.321147125</v>
      </c>
      <c r="J378" s="18" t="n">
        <v>32.620831806714</v>
      </c>
      <c r="K378" s="19" t="n">
        <v>0.256326941652409</v>
      </c>
    </row>
    <row r="379" customFormat="false" ht="11.25" hidden="false" customHeight="true" outlineLevel="0" collapsed="false">
      <c r="B379" s="20" t="s">
        <v>22</v>
      </c>
      <c r="C379" s="21" t="s">
        <v>31</v>
      </c>
      <c r="D379" s="21" t="s">
        <v>31</v>
      </c>
      <c r="E379" s="22" t="s">
        <v>31</v>
      </c>
      <c r="F379" s="21" t="s">
        <v>31</v>
      </c>
      <c r="G379" s="21" t="s">
        <v>31</v>
      </c>
      <c r="H379" s="22" t="s">
        <v>31</v>
      </c>
      <c r="I379" s="21" t="n">
        <v>541.321147125</v>
      </c>
      <c r="J379" s="21" t="n">
        <v>32.620831806714</v>
      </c>
      <c r="K379" s="22" t="n">
        <v>0.256326941652409</v>
      </c>
    </row>
    <row r="380" customFormat="false" ht="11.25" hidden="false" customHeight="true" outlineLevel="0" collapsed="false">
      <c r="B380" s="23" t="s">
        <v>23</v>
      </c>
      <c r="C380" s="25" t="n">
        <v>4079954.53200973</v>
      </c>
      <c r="D380" s="25" t="n">
        <v>4079954.53200973</v>
      </c>
      <c r="E380" s="25" t="n">
        <v>4079954.53200973</v>
      </c>
      <c r="F380" s="26" t="s">
        <v>26</v>
      </c>
      <c r="G380" s="21" t="n">
        <v>0.00745952604077731</v>
      </c>
      <c r="H380" s="22" t="n">
        <v>5.12842415303441E-005</v>
      </c>
      <c r="I380" s="25" t="s">
        <v>26</v>
      </c>
      <c r="J380" s="25" t="n">
        <v>30.434527076714</v>
      </c>
      <c r="K380" s="27" t="n">
        <v>0.209237373652409</v>
      </c>
    </row>
    <row r="381" customFormat="false" ht="11.25" hidden="false" customHeight="true" outlineLevel="0" collapsed="false">
      <c r="B381" s="23" t="s">
        <v>25</v>
      </c>
      <c r="C381" s="25" t="n">
        <v>19382.23</v>
      </c>
      <c r="D381" s="25" t="n">
        <v>19382.23</v>
      </c>
      <c r="E381" s="25" t="n">
        <v>19382.23</v>
      </c>
      <c r="F381" s="26" t="n">
        <v>27.9287340582069</v>
      </c>
      <c r="G381" s="21" t="n">
        <v>0.112799442066264</v>
      </c>
      <c r="H381" s="22" t="n">
        <v>0.00242952271229884</v>
      </c>
      <c r="I381" s="25" t="n">
        <v>541.321147125</v>
      </c>
      <c r="J381" s="25" t="n">
        <v>2.18630473</v>
      </c>
      <c r="K381" s="27" t="n">
        <v>0.047089568</v>
      </c>
    </row>
    <row r="382" customFormat="false" ht="11.25" hidden="false" customHeight="true" outlineLevel="0" collapsed="false">
      <c r="B382" s="20" t="s">
        <v>27</v>
      </c>
      <c r="C382" s="21" t="s">
        <v>31</v>
      </c>
      <c r="D382" s="21" t="s">
        <v>31</v>
      </c>
      <c r="E382" s="22" t="s">
        <v>31</v>
      </c>
      <c r="F382" s="21" t="s">
        <v>21</v>
      </c>
      <c r="G382" s="21" t="s">
        <v>24</v>
      </c>
      <c r="H382" s="22" t="s">
        <v>24</v>
      </c>
      <c r="I382" s="21" t="s">
        <v>21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6</v>
      </c>
      <c r="G383" s="21" t="s">
        <v>24</v>
      </c>
      <c r="H383" s="22" t="s">
        <v>24</v>
      </c>
      <c r="I383" s="25" t="s">
        <v>26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s">
        <v>24</v>
      </c>
      <c r="D384" s="25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21</v>
      </c>
      <c r="G385" s="18" t="s">
        <v>31</v>
      </c>
      <c r="H385" s="18" t="s">
        <v>31</v>
      </c>
      <c r="I385" s="17" t="s">
        <v>21</v>
      </c>
      <c r="J385" s="18" t="n">
        <v>6.40326703658806</v>
      </c>
      <c r="K385" s="19" t="n">
        <v>0.0440224608765429</v>
      </c>
    </row>
    <row r="386" customFormat="false" ht="11.25" hidden="false" customHeight="true" outlineLevel="0" collapsed="false">
      <c r="B386" s="29" t="s">
        <v>29</v>
      </c>
      <c r="C386" s="30" t="s">
        <v>31</v>
      </c>
      <c r="D386" s="30" t="s">
        <v>31</v>
      </c>
      <c r="E386" s="31" t="s">
        <v>31</v>
      </c>
      <c r="F386" s="30" t="s">
        <v>21</v>
      </c>
      <c r="G386" s="30" t="s">
        <v>31</v>
      </c>
      <c r="H386" s="31" t="s">
        <v>31</v>
      </c>
      <c r="I386" s="30" t="s">
        <v>21</v>
      </c>
      <c r="J386" s="30" t="n">
        <v>4.6075086383866</v>
      </c>
      <c r="K386" s="31" t="n">
        <v>0.0316766218889079</v>
      </c>
    </row>
    <row r="387" customFormat="false" ht="11.25" hidden="false" customHeight="true" outlineLevel="0" collapsed="false">
      <c r="B387" s="23" t="s">
        <v>23</v>
      </c>
      <c r="C387" s="30" t="n">
        <v>606251.136629816</v>
      </c>
      <c r="D387" s="30" t="n">
        <v>606251.136629816</v>
      </c>
      <c r="E387" s="31" t="n">
        <v>606251.136629816</v>
      </c>
      <c r="F387" s="30" t="s">
        <v>26</v>
      </c>
      <c r="G387" s="30" t="n">
        <v>0.0076</v>
      </c>
      <c r="H387" s="31" t="n">
        <v>5.225E-005</v>
      </c>
      <c r="I387" s="30" t="s">
        <v>26</v>
      </c>
      <c r="J387" s="30" t="n">
        <v>4.6075086383866</v>
      </c>
      <c r="K387" s="31" t="n">
        <v>0.0316766218889079</v>
      </c>
    </row>
    <row r="388" customFormat="false" ht="11.25" hidden="false" customHeight="true" outlineLevel="0" collapsed="false">
      <c r="B388" s="23" t="s">
        <v>25</v>
      </c>
      <c r="C388" s="30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31</v>
      </c>
      <c r="D389" s="21" t="s">
        <v>31</v>
      </c>
      <c r="E389" s="22" t="s">
        <v>31</v>
      </c>
      <c r="F389" s="21" t="s">
        <v>21</v>
      </c>
      <c r="G389" s="21" t="s">
        <v>31</v>
      </c>
      <c r="H389" s="22" t="s">
        <v>31</v>
      </c>
      <c r="I389" s="21" t="s">
        <v>21</v>
      </c>
      <c r="J389" s="21" t="n">
        <v>1.79575839820146</v>
      </c>
      <c r="K389" s="22" t="n">
        <v>0.012345838987635</v>
      </c>
    </row>
    <row r="390" customFormat="false" ht="11.25" hidden="false" customHeight="true" outlineLevel="0" collapsed="false">
      <c r="B390" s="23" t="s">
        <v>23</v>
      </c>
      <c r="C390" s="25" t="n">
        <v>236283.999763349</v>
      </c>
      <c r="D390" s="25" t="n">
        <v>236283.999763349</v>
      </c>
      <c r="E390" s="25" t="n">
        <v>236283.999763349</v>
      </c>
      <c r="F390" s="26" t="s">
        <v>26</v>
      </c>
      <c r="G390" s="21" t="n">
        <v>0.00760000000000003</v>
      </c>
      <c r="H390" s="22" t="n">
        <v>5.22500000000001E-005</v>
      </c>
      <c r="I390" s="25" t="s">
        <v>26</v>
      </c>
      <c r="J390" s="25" t="n">
        <v>1.79575839820146</v>
      </c>
      <c r="K390" s="27" t="n">
        <v>0.012345838987635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31</v>
      </c>
      <c r="D392" s="21" t="s">
        <v>31</v>
      </c>
      <c r="E392" s="22" t="s">
        <v>31</v>
      </c>
      <c r="F392" s="21" t="s">
        <v>21</v>
      </c>
      <c r="G392" s="21" t="s">
        <v>31</v>
      </c>
      <c r="H392" s="22" t="s">
        <v>31</v>
      </c>
      <c r="I392" s="21" t="s">
        <v>21</v>
      </c>
      <c r="J392" s="21" t="n">
        <v>1.79575839820146</v>
      </c>
      <c r="K392" s="22" t="n">
        <v>0.012345838987635</v>
      </c>
    </row>
    <row r="393" customFormat="false" ht="11.25" hidden="false" customHeight="true" outlineLevel="0" collapsed="false">
      <c r="B393" s="23" t="s">
        <v>23</v>
      </c>
      <c r="C393" s="25" t="n">
        <v>236283.999763349</v>
      </c>
      <c r="D393" s="25" t="n">
        <v>236283.999763349</v>
      </c>
      <c r="E393" s="25" t="n">
        <v>236283.999763349</v>
      </c>
      <c r="F393" s="26" t="s">
        <v>26</v>
      </c>
      <c r="G393" s="21" t="n">
        <v>0.00760000000000003</v>
      </c>
      <c r="H393" s="22" t="n">
        <v>5.22500000000001E-005</v>
      </c>
      <c r="I393" s="25" t="s">
        <v>26</v>
      </c>
      <c r="J393" s="25" t="n">
        <v>1.79575839820146</v>
      </c>
      <c r="K393" s="27" t="n">
        <v>0.012345838987635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31</v>
      </c>
      <c r="D395" s="18" t="s">
        <v>31</v>
      </c>
      <c r="E395" s="18" t="s">
        <v>31</v>
      </c>
      <c r="F395" s="17" t="s">
        <v>21</v>
      </c>
      <c r="G395" s="18" t="s">
        <v>31</v>
      </c>
      <c r="H395" s="18" t="s">
        <v>31</v>
      </c>
      <c r="I395" s="17" t="s">
        <v>21</v>
      </c>
      <c r="J395" s="18" t="n">
        <v>7.36558130859958</v>
      </c>
      <c r="K395" s="19" t="n">
        <v>0.0506383714966221</v>
      </c>
    </row>
    <row r="396" customFormat="false" ht="11.25" hidden="false" customHeight="true" outlineLevel="0" collapsed="false">
      <c r="B396" s="29" t="s">
        <v>35</v>
      </c>
      <c r="C396" s="21" t="s">
        <v>31</v>
      </c>
      <c r="D396" s="21" t="s">
        <v>31</v>
      </c>
      <c r="E396" s="22" t="s">
        <v>31</v>
      </c>
      <c r="F396" s="21" t="s">
        <v>21</v>
      </c>
      <c r="G396" s="21" t="s">
        <v>31</v>
      </c>
      <c r="H396" s="22" t="s">
        <v>31</v>
      </c>
      <c r="I396" s="21" t="s">
        <v>21</v>
      </c>
      <c r="J396" s="21" t="n">
        <v>6.14334485118214</v>
      </c>
      <c r="K396" s="22" t="n">
        <v>0.0422354958518772</v>
      </c>
    </row>
    <row r="397" customFormat="false" ht="11.25" hidden="false" customHeight="true" outlineLevel="0" collapsed="false">
      <c r="B397" s="23" t="s">
        <v>23</v>
      </c>
      <c r="C397" s="25" t="n">
        <v>808334.848839755</v>
      </c>
      <c r="D397" s="25" t="n">
        <v>808334.848839755</v>
      </c>
      <c r="E397" s="25" t="n">
        <v>808334.848839755</v>
      </c>
      <c r="F397" s="26" t="s">
        <v>26</v>
      </c>
      <c r="G397" s="21" t="n">
        <v>0.0076</v>
      </c>
      <c r="H397" s="22" t="n">
        <v>5.225E-005</v>
      </c>
      <c r="I397" s="25" t="s">
        <v>26</v>
      </c>
      <c r="J397" s="25" t="n">
        <v>6.14334485118214</v>
      </c>
      <c r="K397" s="27" t="n">
        <v>0.0422354958518772</v>
      </c>
    </row>
    <row r="398" customFormat="false" ht="11.25" hidden="false" customHeight="true" outlineLevel="0" collapsed="false">
      <c r="B398" s="23" t="s">
        <v>25</v>
      </c>
      <c r="C398" s="25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31</v>
      </c>
      <c r="D399" s="21" t="s">
        <v>31</v>
      </c>
      <c r="E399" s="22" t="s">
        <v>31</v>
      </c>
      <c r="F399" s="21" t="s">
        <v>21</v>
      </c>
      <c r="G399" s="21" t="s">
        <v>31</v>
      </c>
      <c r="H399" s="22" t="s">
        <v>31</v>
      </c>
      <c r="I399" s="21" t="s">
        <v>21</v>
      </c>
      <c r="J399" s="21" t="n">
        <v>1.22223645741744</v>
      </c>
      <c r="K399" s="22" t="n">
        <v>0.0084028756447449</v>
      </c>
    </row>
    <row r="400" customFormat="false" ht="11.25" hidden="false" customHeight="true" outlineLevel="0" collapsed="false">
      <c r="B400" s="23" t="s">
        <v>23</v>
      </c>
      <c r="C400" s="25" t="n">
        <v>160820.586502295</v>
      </c>
      <c r="D400" s="25" t="n">
        <v>160820.586502295</v>
      </c>
      <c r="E400" s="25" t="n">
        <v>160820.586502295</v>
      </c>
      <c r="F400" s="26" t="s">
        <v>26</v>
      </c>
      <c r="G400" s="21" t="n">
        <v>0.00759999999999999</v>
      </c>
      <c r="H400" s="22" t="n">
        <v>5.22499999999999E-005</v>
      </c>
      <c r="I400" s="25" t="s">
        <v>26</v>
      </c>
      <c r="J400" s="25" t="n">
        <v>1.22223645741744</v>
      </c>
      <c r="K400" s="27" t="n">
        <v>0.0084028756447449</v>
      </c>
    </row>
    <row r="401" customFormat="false" ht="11.25" hidden="false" customHeight="true" outlineLevel="0" collapsed="false">
      <c r="B401" s="23" t="s">
        <v>25</v>
      </c>
      <c r="C401" s="25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31</v>
      </c>
      <c r="D402" s="21" t="s">
        <v>31</v>
      </c>
      <c r="E402" s="22" t="s">
        <v>31</v>
      </c>
      <c r="F402" s="21" t="s">
        <v>21</v>
      </c>
      <c r="G402" s="21" t="s">
        <v>31</v>
      </c>
      <c r="H402" s="22" t="s">
        <v>31</v>
      </c>
      <c r="I402" s="21" t="s">
        <v>21</v>
      </c>
      <c r="J402" s="21" t="n">
        <v>1.22223645741744</v>
      </c>
      <c r="K402" s="22" t="n">
        <v>0.0084028756447449</v>
      </c>
    </row>
    <row r="403" customFormat="false" ht="11.25" hidden="false" customHeight="true" outlineLevel="0" collapsed="false">
      <c r="B403" s="23" t="s">
        <v>23</v>
      </c>
      <c r="C403" s="25" t="n">
        <v>160820.586502295</v>
      </c>
      <c r="D403" s="25" t="n">
        <v>160820.586502295</v>
      </c>
      <c r="E403" s="25" t="n">
        <v>160820.586502295</v>
      </c>
      <c r="F403" s="26" t="s">
        <v>26</v>
      </c>
      <c r="G403" s="21" t="n">
        <v>0.00759999999999999</v>
      </c>
      <c r="H403" s="22" t="n">
        <v>5.22499999999999E-005</v>
      </c>
      <c r="I403" s="25" t="s">
        <v>26</v>
      </c>
      <c r="J403" s="25" t="n">
        <v>1.22223645741744</v>
      </c>
      <c r="K403" s="27" t="n">
        <v>0.0084028756447449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31</v>
      </c>
      <c r="D405" s="18" t="s">
        <v>31</v>
      </c>
      <c r="E405" s="18" t="s">
        <v>31</v>
      </c>
      <c r="F405" s="17" t="s">
        <v>21</v>
      </c>
      <c r="G405" s="18" t="s">
        <v>31</v>
      </c>
      <c r="H405" s="18" t="s">
        <v>31</v>
      </c>
      <c r="I405" s="17" t="s">
        <v>21</v>
      </c>
      <c r="J405" s="18" t="n">
        <v>0.321933203075612</v>
      </c>
      <c r="K405" s="19" t="n">
        <v>0.00221329077114483</v>
      </c>
    </row>
    <row r="406" customFormat="false" ht="11.25" hidden="false" customHeight="true" outlineLevel="0" collapsed="false">
      <c r="B406" s="29" t="s">
        <v>39</v>
      </c>
      <c r="C406" s="21" t="s">
        <v>31</v>
      </c>
      <c r="D406" s="21" t="s">
        <v>31</v>
      </c>
      <c r="E406" s="22" t="s">
        <v>31</v>
      </c>
      <c r="F406" s="21" t="s">
        <v>21</v>
      </c>
      <c r="G406" s="21" t="s">
        <v>24</v>
      </c>
      <c r="H406" s="22" t="s">
        <v>24</v>
      </c>
      <c r="I406" s="21" t="s">
        <v>21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6</v>
      </c>
      <c r="G407" s="21" t="s">
        <v>24</v>
      </c>
      <c r="H407" s="22" t="s">
        <v>24</v>
      </c>
      <c r="I407" s="25" t="s">
        <v>26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31</v>
      </c>
      <c r="D409" s="21" t="s">
        <v>31</v>
      </c>
      <c r="E409" s="22" t="s">
        <v>31</v>
      </c>
      <c r="F409" s="21" t="s">
        <v>21</v>
      </c>
      <c r="G409" s="21" t="s">
        <v>31</v>
      </c>
      <c r="H409" s="22" t="s">
        <v>31</v>
      </c>
      <c r="I409" s="21" t="s">
        <v>21</v>
      </c>
      <c r="J409" s="21" t="n">
        <v>0.321933203075612</v>
      </c>
      <c r="K409" s="22" t="n">
        <v>0.00221329077114483</v>
      </c>
    </row>
    <row r="410" customFormat="false" ht="11.25" hidden="false" customHeight="true" outlineLevel="0" collapsed="false">
      <c r="B410" s="23" t="s">
        <v>23</v>
      </c>
      <c r="C410" s="25" t="n">
        <v>42359.6319836331</v>
      </c>
      <c r="D410" s="25" t="n">
        <v>42359.6319836331</v>
      </c>
      <c r="E410" s="25" t="n">
        <v>42359.6319836331</v>
      </c>
      <c r="F410" s="26" t="s">
        <v>26</v>
      </c>
      <c r="G410" s="21" t="n">
        <v>0.00760000000000001</v>
      </c>
      <c r="H410" s="22" t="n">
        <v>5.225E-005</v>
      </c>
      <c r="I410" s="25" t="s">
        <v>26</v>
      </c>
      <c r="J410" s="25" t="n">
        <v>0.321933203075612</v>
      </c>
      <c r="K410" s="27" t="n">
        <v>0.00221329077114483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31</v>
      </c>
      <c r="D412" s="21" t="s">
        <v>31</v>
      </c>
      <c r="E412" s="22" t="s">
        <v>31</v>
      </c>
      <c r="F412" s="21" t="s">
        <v>21</v>
      </c>
      <c r="G412" s="21" t="s">
        <v>31</v>
      </c>
      <c r="H412" s="22" t="s">
        <v>31</v>
      </c>
      <c r="I412" s="21" t="s">
        <v>21</v>
      </c>
      <c r="J412" s="21" t="n">
        <v>0.321933203075612</v>
      </c>
      <c r="K412" s="22" t="n">
        <v>0.00221329077114483</v>
      </c>
    </row>
    <row r="413" customFormat="false" ht="11.25" hidden="false" customHeight="true" outlineLevel="0" collapsed="false">
      <c r="B413" s="23" t="s">
        <v>23</v>
      </c>
      <c r="C413" s="25" t="n">
        <v>42359.6319836331</v>
      </c>
      <c r="D413" s="25" t="n">
        <v>42359.6319836331</v>
      </c>
      <c r="E413" s="25" t="n">
        <v>42359.6319836331</v>
      </c>
      <c r="F413" s="26" t="s">
        <v>26</v>
      </c>
      <c r="G413" s="21" t="n">
        <v>0.00760000000000001</v>
      </c>
      <c r="H413" s="22" t="n">
        <v>5.225E-005</v>
      </c>
      <c r="I413" s="25" t="s">
        <v>26</v>
      </c>
      <c r="J413" s="25" t="n">
        <v>0.321933203075612</v>
      </c>
      <c r="K413" s="27" t="n">
        <v>0.00221329077114483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n">
        <v>278016.851264428</v>
      </c>
      <c r="D415" s="36" t="n">
        <v>278016.851264428</v>
      </c>
      <c r="E415" s="35" t="n">
        <v>278016.851264428</v>
      </c>
      <c r="F415" s="18" t="s">
        <v>26</v>
      </c>
      <c r="G415" s="18" t="n">
        <v>0.00760000000000003</v>
      </c>
      <c r="H415" s="19" t="n">
        <v>3.57787047285904E-005</v>
      </c>
      <c r="I415" s="36" t="s">
        <v>26</v>
      </c>
      <c r="J415" s="36" t="n">
        <v>2.11292806960966</v>
      </c>
      <c r="K415" s="35" t="n">
        <v>0.00994708283096239</v>
      </c>
    </row>
    <row r="416" customFormat="false" ht="11.25" hidden="false" customHeight="true" outlineLevel="0" collapsed="false">
      <c r="B416" s="16" t="s">
        <v>43</v>
      </c>
      <c r="C416" s="36" t="s">
        <v>24</v>
      </c>
      <c r="D416" s="36" t="s">
        <v>24</v>
      </c>
      <c r="E416" s="35" t="s">
        <v>24</v>
      </c>
      <c r="F416" s="18" t="s">
        <v>26</v>
      </c>
      <c r="G416" s="18" t="s">
        <v>24</v>
      </c>
      <c r="H416" s="19" t="s">
        <v>24</v>
      </c>
      <c r="I416" s="36" t="s">
        <v>26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346.68203625</v>
      </c>
      <c r="J423" s="18" t="n">
        <v>47.979164934153</v>
      </c>
      <c r="K423" s="19" t="n">
        <v>0.34614728668853</v>
      </c>
    </row>
    <row r="424" customFormat="false" ht="11.25" hidden="false" customHeight="true" outlineLevel="0" collapsed="false">
      <c r="B424" s="16" t="s">
        <v>20</v>
      </c>
      <c r="C424" s="18" t="s">
        <v>31</v>
      </c>
      <c r="D424" s="18" t="s">
        <v>31</v>
      </c>
      <c r="E424" s="18" t="s">
        <v>31</v>
      </c>
      <c r="F424" s="17" t="s">
        <v>31</v>
      </c>
      <c r="G424" s="18" t="s">
        <v>31</v>
      </c>
      <c r="H424" s="18" t="s">
        <v>31</v>
      </c>
      <c r="I424" s="17" t="n">
        <v>346.68203625</v>
      </c>
      <c r="J424" s="18" t="n">
        <v>30.666461457338</v>
      </c>
      <c r="K424" s="19" t="n">
        <v>0.234748210581699</v>
      </c>
    </row>
    <row r="425" customFormat="false" ht="11.25" hidden="false" customHeight="true" outlineLevel="0" collapsed="false">
      <c r="B425" s="20" t="s">
        <v>22</v>
      </c>
      <c r="C425" s="21" t="s">
        <v>31</v>
      </c>
      <c r="D425" s="21" t="s">
        <v>31</v>
      </c>
      <c r="E425" s="22" t="s">
        <v>31</v>
      </c>
      <c r="F425" s="21" t="s">
        <v>31</v>
      </c>
      <c r="G425" s="21" t="s">
        <v>31</v>
      </c>
      <c r="H425" s="22" t="s">
        <v>31</v>
      </c>
      <c r="I425" s="21" t="n">
        <v>346.68203625</v>
      </c>
      <c r="J425" s="21" t="n">
        <v>30.666461457338</v>
      </c>
      <c r="K425" s="22" t="n">
        <v>0.234748210581699</v>
      </c>
    </row>
    <row r="426" customFormat="false" ht="11.25" hidden="false" customHeight="true" outlineLevel="0" collapsed="false">
      <c r="B426" s="23" t="s">
        <v>23</v>
      </c>
      <c r="C426" s="25" t="n">
        <v>3937138.77946026</v>
      </c>
      <c r="D426" s="25" t="n">
        <v>3937138.77946026</v>
      </c>
      <c r="E426" s="25" t="n">
        <v>3937138.77946026</v>
      </c>
      <c r="F426" s="26" t="s">
        <v>26</v>
      </c>
      <c r="G426" s="21" t="n">
        <v>0.00745443048907752</v>
      </c>
      <c r="H426" s="22" t="n">
        <v>5.1249209612408E-005</v>
      </c>
      <c r="I426" s="25" t="s">
        <v>26</v>
      </c>
      <c r="J426" s="25" t="n">
        <v>29.349127357338</v>
      </c>
      <c r="K426" s="27" t="n">
        <v>0.201775250581699</v>
      </c>
    </row>
    <row r="427" customFormat="false" ht="11.25" hidden="false" customHeight="true" outlineLevel="0" collapsed="false">
      <c r="B427" s="23" t="s">
        <v>25</v>
      </c>
      <c r="C427" s="25" t="n">
        <v>16703.1</v>
      </c>
      <c r="D427" s="25" t="n">
        <v>16703.1</v>
      </c>
      <c r="E427" s="25" t="n">
        <v>16703.1</v>
      </c>
      <c r="F427" s="26" t="n">
        <v>20.7555505415162</v>
      </c>
      <c r="G427" s="21" t="n">
        <v>0.0788676413360394</v>
      </c>
      <c r="H427" s="22" t="n">
        <v>0.00197406229981261</v>
      </c>
      <c r="I427" s="25" t="n">
        <v>346.68203625</v>
      </c>
      <c r="J427" s="25" t="n">
        <v>1.3173341</v>
      </c>
      <c r="K427" s="27" t="n">
        <v>0.03297296</v>
      </c>
    </row>
    <row r="428" customFormat="false" ht="11.25" hidden="false" customHeight="true" outlineLevel="0" collapsed="false">
      <c r="B428" s="20" t="s">
        <v>27</v>
      </c>
      <c r="C428" s="21" t="s">
        <v>31</v>
      </c>
      <c r="D428" s="21" t="s">
        <v>31</v>
      </c>
      <c r="E428" s="22" t="s">
        <v>31</v>
      </c>
      <c r="F428" s="21" t="s">
        <v>21</v>
      </c>
      <c r="G428" s="21" t="s">
        <v>24</v>
      </c>
      <c r="H428" s="22" t="s">
        <v>24</v>
      </c>
      <c r="I428" s="21" t="s">
        <v>21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6</v>
      </c>
      <c r="G429" s="21" t="s">
        <v>24</v>
      </c>
      <c r="H429" s="22" t="s">
        <v>24</v>
      </c>
      <c r="I429" s="25" t="s">
        <v>26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s">
        <v>24</v>
      </c>
      <c r="D430" s="25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21</v>
      </c>
      <c r="G431" s="18" t="s">
        <v>31</v>
      </c>
      <c r="H431" s="18" t="s">
        <v>31</v>
      </c>
      <c r="I431" s="17" t="s">
        <v>21</v>
      </c>
      <c r="J431" s="18" t="n">
        <v>6.54878587113576</v>
      </c>
      <c r="K431" s="19" t="n">
        <v>0.0450229028640583</v>
      </c>
    </row>
    <row r="432" customFormat="false" ht="11.25" hidden="false" customHeight="true" outlineLevel="0" collapsed="false">
      <c r="B432" s="29" t="s">
        <v>29</v>
      </c>
      <c r="C432" s="30" t="s">
        <v>31</v>
      </c>
      <c r="D432" s="30" t="s">
        <v>31</v>
      </c>
      <c r="E432" s="31" t="s">
        <v>31</v>
      </c>
      <c r="F432" s="30" t="s">
        <v>21</v>
      </c>
      <c r="G432" s="30" t="s">
        <v>31</v>
      </c>
      <c r="H432" s="31" t="s">
        <v>31</v>
      </c>
      <c r="I432" s="30" t="s">
        <v>21</v>
      </c>
      <c r="J432" s="30" t="n">
        <v>4.48200976309766</v>
      </c>
      <c r="K432" s="31" t="n">
        <v>0.0308138171212964</v>
      </c>
    </row>
    <row r="433" customFormat="false" ht="11.25" hidden="false" customHeight="true" outlineLevel="0" collapsed="false">
      <c r="B433" s="23" t="s">
        <v>23</v>
      </c>
      <c r="C433" s="30" t="n">
        <v>589738.126723376</v>
      </c>
      <c r="D433" s="30" t="n">
        <v>589738.126723376</v>
      </c>
      <c r="E433" s="31" t="n">
        <v>589738.126723376</v>
      </c>
      <c r="F433" s="30" t="s">
        <v>26</v>
      </c>
      <c r="G433" s="30" t="n">
        <v>0.00760000000000001</v>
      </c>
      <c r="H433" s="31" t="n">
        <v>5.225E-005</v>
      </c>
      <c r="I433" s="30" t="s">
        <v>26</v>
      </c>
      <c r="J433" s="30" t="n">
        <v>4.48200976309766</v>
      </c>
      <c r="K433" s="31" t="n">
        <v>0.0308138171212964</v>
      </c>
    </row>
    <row r="434" customFormat="false" ht="11.25" hidden="false" customHeight="true" outlineLevel="0" collapsed="false">
      <c r="B434" s="23" t="s">
        <v>25</v>
      </c>
      <c r="C434" s="30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31</v>
      </c>
      <c r="D435" s="21" t="s">
        <v>31</v>
      </c>
      <c r="E435" s="22" t="s">
        <v>31</v>
      </c>
      <c r="F435" s="21" t="s">
        <v>21</v>
      </c>
      <c r="G435" s="21" t="s">
        <v>31</v>
      </c>
      <c r="H435" s="22" t="s">
        <v>31</v>
      </c>
      <c r="I435" s="21" t="s">
        <v>21</v>
      </c>
      <c r="J435" s="21" t="n">
        <v>2.0667761080381</v>
      </c>
      <c r="K435" s="22" t="n">
        <v>0.0142090857427619</v>
      </c>
    </row>
    <row r="436" customFormat="false" ht="11.25" hidden="false" customHeight="true" outlineLevel="0" collapsed="false">
      <c r="B436" s="23" t="s">
        <v>23</v>
      </c>
      <c r="C436" s="25" t="n">
        <v>271944.224741855</v>
      </c>
      <c r="D436" s="25" t="n">
        <v>271944.224741855</v>
      </c>
      <c r="E436" s="25" t="n">
        <v>271944.224741855</v>
      </c>
      <c r="F436" s="26" t="s">
        <v>26</v>
      </c>
      <c r="G436" s="21" t="n">
        <v>0.00760000000000001</v>
      </c>
      <c r="H436" s="22" t="n">
        <v>5.22499999999999E-005</v>
      </c>
      <c r="I436" s="25" t="s">
        <v>26</v>
      </c>
      <c r="J436" s="25" t="n">
        <v>2.0667761080381</v>
      </c>
      <c r="K436" s="27" t="n">
        <v>0.0142090857427619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31</v>
      </c>
      <c r="D438" s="21" t="s">
        <v>31</v>
      </c>
      <c r="E438" s="22" t="s">
        <v>31</v>
      </c>
      <c r="F438" s="21" t="s">
        <v>21</v>
      </c>
      <c r="G438" s="21" t="s">
        <v>31</v>
      </c>
      <c r="H438" s="22" t="s">
        <v>31</v>
      </c>
      <c r="I438" s="21" t="s">
        <v>21</v>
      </c>
      <c r="J438" s="21" t="n">
        <v>2.0667761080381</v>
      </c>
      <c r="K438" s="22" t="n">
        <v>0.0142090857427619</v>
      </c>
    </row>
    <row r="439" customFormat="false" ht="11.25" hidden="false" customHeight="true" outlineLevel="0" collapsed="false">
      <c r="B439" s="23" t="s">
        <v>23</v>
      </c>
      <c r="C439" s="25" t="n">
        <v>271944.224741855</v>
      </c>
      <c r="D439" s="25" t="n">
        <v>271944.224741855</v>
      </c>
      <c r="E439" s="25" t="n">
        <v>271944.224741855</v>
      </c>
      <c r="F439" s="26" t="s">
        <v>26</v>
      </c>
      <c r="G439" s="21" t="n">
        <v>0.00760000000000001</v>
      </c>
      <c r="H439" s="22" t="n">
        <v>5.22499999999999E-005</v>
      </c>
      <c r="I439" s="25" t="s">
        <v>26</v>
      </c>
      <c r="J439" s="25" t="n">
        <v>2.0667761080381</v>
      </c>
      <c r="K439" s="27" t="n">
        <v>0.0142090857427619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31</v>
      </c>
      <c r="D441" s="18" t="s">
        <v>31</v>
      </c>
      <c r="E441" s="18" t="s">
        <v>31</v>
      </c>
      <c r="F441" s="17" t="s">
        <v>21</v>
      </c>
      <c r="G441" s="18" t="s">
        <v>31</v>
      </c>
      <c r="H441" s="18" t="s">
        <v>31</v>
      </c>
      <c r="I441" s="17" t="s">
        <v>21</v>
      </c>
      <c r="J441" s="18" t="n">
        <v>7.61113503263473</v>
      </c>
      <c r="K441" s="19" t="n">
        <v>0.0523265533493639</v>
      </c>
    </row>
    <row r="442" customFormat="false" ht="11.25" hidden="false" customHeight="true" outlineLevel="0" collapsed="false">
      <c r="B442" s="29" t="s">
        <v>35</v>
      </c>
      <c r="C442" s="21" t="s">
        <v>31</v>
      </c>
      <c r="D442" s="21" t="s">
        <v>31</v>
      </c>
      <c r="E442" s="22" t="s">
        <v>31</v>
      </c>
      <c r="F442" s="21" t="s">
        <v>21</v>
      </c>
      <c r="G442" s="21" t="s">
        <v>31</v>
      </c>
      <c r="H442" s="22" t="s">
        <v>31</v>
      </c>
      <c r="I442" s="21" t="s">
        <v>21</v>
      </c>
      <c r="J442" s="21" t="n">
        <v>5.97601301746354</v>
      </c>
      <c r="K442" s="22" t="n">
        <v>0.0410850894950619</v>
      </c>
    </row>
    <row r="443" customFormat="false" ht="11.25" hidden="false" customHeight="true" outlineLevel="0" collapsed="false">
      <c r="B443" s="23" t="s">
        <v>23</v>
      </c>
      <c r="C443" s="25" t="n">
        <v>786317.502297835</v>
      </c>
      <c r="D443" s="25" t="n">
        <v>786317.502297835</v>
      </c>
      <c r="E443" s="25" t="n">
        <v>786317.502297835</v>
      </c>
      <c r="F443" s="26" t="s">
        <v>26</v>
      </c>
      <c r="G443" s="21" t="n">
        <v>0.00759999999999999</v>
      </c>
      <c r="H443" s="22" t="n">
        <v>5.225E-005</v>
      </c>
      <c r="I443" s="25" t="s">
        <v>26</v>
      </c>
      <c r="J443" s="25" t="n">
        <v>5.97601301746354</v>
      </c>
      <c r="K443" s="27" t="n">
        <v>0.0410850894950619</v>
      </c>
    </row>
    <row r="444" customFormat="false" ht="11.25" hidden="false" customHeight="true" outlineLevel="0" collapsed="false">
      <c r="B444" s="23" t="s">
        <v>25</v>
      </c>
      <c r="C444" s="25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31</v>
      </c>
      <c r="D445" s="21" t="s">
        <v>31</v>
      </c>
      <c r="E445" s="22" t="s">
        <v>31</v>
      </c>
      <c r="F445" s="21" t="s">
        <v>21</v>
      </c>
      <c r="G445" s="21" t="s">
        <v>31</v>
      </c>
      <c r="H445" s="22" t="s">
        <v>31</v>
      </c>
      <c r="I445" s="21" t="s">
        <v>21</v>
      </c>
      <c r="J445" s="21" t="n">
        <v>1.63512201517119</v>
      </c>
      <c r="K445" s="22" t="n">
        <v>0.011241463854302</v>
      </c>
    </row>
    <row r="446" customFormat="false" ht="11.25" hidden="false" customHeight="true" outlineLevel="0" collapsed="false">
      <c r="B446" s="23" t="s">
        <v>23</v>
      </c>
      <c r="C446" s="25" t="n">
        <v>215147.633575157</v>
      </c>
      <c r="D446" s="25" t="n">
        <v>215147.633575157</v>
      </c>
      <c r="E446" s="25" t="n">
        <v>215147.633575157</v>
      </c>
      <c r="F446" s="26" t="s">
        <v>26</v>
      </c>
      <c r="G446" s="21" t="n">
        <v>0.00759999999999999</v>
      </c>
      <c r="H446" s="22" t="n">
        <v>5.22500000000002E-005</v>
      </c>
      <c r="I446" s="25" t="s">
        <v>26</v>
      </c>
      <c r="J446" s="25" t="n">
        <v>1.63512201517119</v>
      </c>
      <c r="K446" s="27" t="n">
        <v>0.011241463854302</v>
      </c>
    </row>
    <row r="447" customFormat="false" ht="11.25" hidden="false" customHeight="true" outlineLevel="0" collapsed="false">
      <c r="B447" s="23" t="s">
        <v>25</v>
      </c>
      <c r="C447" s="25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31</v>
      </c>
      <c r="D448" s="21" t="s">
        <v>31</v>
      </c>
      <c r="E448" s="22" t="s">
        <v>31</v>
      </c>
      <c r="F448" s="21" t="s">
        <v>21</v>
      </c>
      <c r="G448" s="21" t="s">
        <v>31</v>
      </c>
      <c r="H448" s="22" t="s">
        <v>31</v>
      </c>
      <c r="I448" s="21" t="s">
        <v>21</v>
      </c>
      <c r="J448" s="21" t="n">
        <v>1.63512201517119</v>
      </c>
      <c r="K448" s="22" t="n">
        <v>0.011241463854302</v>
      </c>
    </row>
    <row r="449" customFormat="false" ht="11.25" hidden="false" customHeight="true" outlineLevel="0" collapsed="false">
      <c r="B449" s="23" t="s">
        <v>23</v>
      </c>
      <c r="C449" s="25" t="n">
        <v>215147.633575157</v>
      </c>
      <c r="D449" s="25" t="n">
        <v>215147.633575157</v>
      </c>
      <c r="E449" s="25" t="n">
        <v>215147.633575157</v>
      </c>
      <c r="F449" s="26" t="s">
        <v>26</v>
      </c>
      <c r="G449" s="21" t="n">
        <v>0.00759999999999999</v>
      </c>
      <c r="H449" s="22" t="n">
        <v>5.22500000000002E-005</v>
      </c>
      <c r="I449" s="25" t="s">
        <v>26</v>
      </c>
      <c r="J449" s="25" t="n">
        <v>1.63512201517119</v>
      </c>
      <c r="K449" s="27" t="n">
        <v>0.011241463854302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31</v>
      </c>
      <c r="D451" s="18" t="s">
        <v>31</v>
      </c>
      <c r="E451" s="18" t="s">
        <v>31</v>
      </c>
      <c r="F451" s="17" t="s">
        <v>21</v>
      </c>
      <c r="G451" s="18" t="s">
        <v>31</v>
      </c>
      <c r="H451" s="18" t="s">
        <v>31</v>
      </c>
      <c r="I451" s="17" t="s">
        <v>21</v>
      </c>
      <c r="J451" s="18" t="n">
        <v>0.370373351411157</v>
      </c>
      <c r="K451" s="19" t="n">
        <v>0.0025463167909517</v>
      </c>
    </row>
    <row r="452" customFormat="false" ht="11.25" hidden="false" customHeight="true" outlineLevel="0" collapsed="false">
      <c r="B452" s="29" t="s">
        <v>39</v>
      </c>
      <c r="C452" s="21" t="s">
        <v>31</v>
      </c>
      <c r="D452" s="21" t="s">
        <v>31</v>
      </c>
      <c r="E452" s="22" t="s">
        <v>31</v>
      </c>
      <c r="F452" s="21" t="s">
        <v>21</v>
      </c>
      <c r="G452" s="21" t="s">
        <v>24</v>
      </c>
      <c r="H452" s="22" t="s">
        <v>24</v>
      </c>
      <c r="I452" s="21" t="s">
        <v>21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6</v>
      </c>
      <c r="G453" s="21" t="s">
        <v>24</v>
      </c>
      <c r="H453" s="22" t="s">
        <v>24</v>
      </c>
      <c r="I453" s="25" t="s">
        <v>26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31</v>
      </c>
      <c r="D455" s="21" t="s">
        <v>31</v>
      </c>
      <c r="E455" s="22" t="s">
        <v>31</v>
      </c>
      <c r="F455" s="21" t="s">
        <v>21</v>
      </c>
      <c r="G455" s="21" t="s">
        <v>31</v>
      </c>
      <c r="H455" s="22" t="s">
        <v>31</v>
      </c>
      <c r="I455" s="21" t="s">
        <v>21</v>
      </c>
      <c r="J455" s="21" t="n">
        <v>0.370373351411157</v>
      </c>
      <c r="K455" s="22" t="n">
        <v>0.0025463167909517</v>
      </c>
    </row>
    <row r="456" customFormat="false" ht="11.25" hidden="false" customHeight="true" outlineLevel="0" collapsed="false">
      <c r="B456" s="23" t="s">
        <v>23</v>
      </c>
      <c r="C456" s="25" t="n">
        <v>48733.3357119943</v>
      </c>
      <c r="D456" s="25" t="n">
        <v>48733.3357119943</v>
      </c>
      <c r="E456" s="25" t="n">
        <v>48733.3357119943</v>
      </c>
      <c r="F456" s="26" t="s">
        <v>26</v>
      </c>
      <c r="G456" s="21" t="n">
        <v>0.00760000000000001</v>
      </c>
      <c r="H456" s="22" t="n">
        <v>5.225E-005</v>
      </c>
      <c r="I456" s="25" t="s">
        <v>26</v>
      </c>
      <c r="J456" s="25" t="n">
        <v>0.370373351411157</v>
      </c>
      <c r="K456" s="27" t="n">
        <v>0.0025463167909517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31</v>
      </c>
      <c r="D458" s="21" t="s">
        <v>31</v>
      </c>
      <c r="E458" s="22" t="s">
        <v>31</v>
      </c>
      <c r="F458" s="21" t="s">
        <v>21</v>
      </c>
      <c r="G458" s="21" t="s">
        <v>31</v>
      </c>
      <c r="H458" s="22" t="s">
        <v>31</v>
      </c>
      <c r="I458" s="21" t="s">
        <v>21</v>
      </c>
      <c r="J458" s="21" t="n">
        <v>0.370373351411157</v>
      </c>
      <c r="K458" s="22" t="n">
        <v>0.0025463167909517</v>
      </c>
    </row>
    <row r="459" customFormat="false" ht="11.25" hidden="false" customHeight="true" outlineLevel="0" collapsed="false">
      <c r="B459" s="23" t="s">
        <v>23</v>
      </c>
      <c r="C459" s="25" t="n">
        <v>48733.3357119943</v>
      </c>
      <c r="D459" s="25" t="n">
        <v>48733.3357119943</v>
      </c>
      <c r="E459" s="25" t="n">
        <v>48733.3357119943</v>
      </c>
      <c r="F459" s="26" t="s">
        <v>26</v>
      </c>
      <c r="G459" s="21" t="n">
        <v>0.00760000000000001</v>
      </c>
      <c r="H459" s="22" t="n">
        <v>5.225E-005</v>
      </c>
      <c r="I459" s="25" t="s">
        <v>26</v>
      </c>
      <c r="J459" s="25" t="n">
        <v>0.370373351411157</v>
      </c>
      <c r="K459" s="27" t="n">
        <v>0.0025463167909517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n">
        <v>366106.476530709</v>
      </c>
      <c r="D461" s="36" t="n">
        <v>366106.476530709</v>
      </c>
      <c r="E461" s="35" t="n">
        <v>366106.476530709</v>
      </c>
      <c r="F461" s="18" t="s">
        <v>26</v>
      </c>
      <c r="G461" s="18" t="n">
        <v>0.0076</v>
      </c>
      <c r="H461" s="19" t="n">
        <v>3.14206490184625E-005</v>
      </c>
      <c r="I461" s="36" t="s">
        <v>26</v>
      </c>
      <c r="J461" s="36" t="n">
        <v>2.78240922163339</v>
      </c>
      <c r="K461" s="35" t="n">
        <v>0.0115033031024574</v>
      </c>
    </row>
    <row r="462" customFormat="false" ht="11.25" hidden="false" customHeight="true" outlineLevel="0" collapsed="false">
      <c r="B462" s="16" t="s">
        <v>43</v>
      </c>
      <c r="C462" s="36" t="s">
        <v>24</v>
      </c>
      <c r="D462" s="36" t="s">
        <v>24</v>
      </c>
      <c r="E462" s="35" t="s">
        <v>24</v>
      </c>
      <c r="F462" s="18" t="s">
        <v>26</v>
      </c>
      <c r="G462" s="18" t="s">
        <v>24</v>
      </c>
      <c r="H462" s="19" t="s">
        <v>24</v>
      </c>
      <c r="I462" s="36" t="s">
        <v>26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492.092654625</v>
      </c>
      <c r="J469" s="18" t="n">
        <v>47.9646657425261</v>
      </c>
      <c r="K469" s="19" t="n">
        <v>0.361594941783378</v>
      </c>
    </row>
    <row r="470" customFormat="false" ht="11.25" hidden="false" customHeight="true" outlineLevel="0" collapsed="false">
      <c r="B470" s="16" t="s">
        <v>20</v>
      </c>
      <c r="C470" s="18" t="s">
        <v>31</v>
      </c>
      <c r="D470" s="18" t="s">
        <v>31</v>
      </c>
      <c r="E470" s="18" t="s">
        <v>31</v>
      </c>
      <c r="F470" s="17" t="s">
        <v>31</v>
      </c>
      <c r="G470" s="18" t="s">
        <v>31</v>
      </c>
      <c r="H470" s="18" t="s">
        <v>31</v>
      </c>
      <c r="I470" s="17" t="n">
        <v>492.092654625</v>
      </c>
      <c r="J470" s="18" t="n">
        <v>33.1596229507059</v>
      </c>
      <c r="K470" s="19" t="n">
        <v>0.263157701767353</v>
      </c>
    </row>
    <row r="471" customFormat="false" ht="11.25" hidden="false" customHeight="true" outlineLevel="0" collapsed="false">
      <c r="B471" s="20" t="s">
        <v>22</v>
      </c>
      <c r="C471" s="21" t="s">
        <v>31</v>
      </c>
      <c r="D471" s="21" t="s">
        <v>31</v>
      </c>
      <c r="E471" s="22" t="s">
        <v>31</v>
      </c>
      <c r="F471" s="21" t="s">
        <v>31</v>
      </c>
      <c r="G471" s="21" t="s">
        <v>31</v>
      </c>
      <c r="H471" s="22" t="s">
        <v>31</v>
      </c>
      <c r="I471" s="21" t="n">
        <v>492.092654625</v>
      </c>
      <c r="J471" s="21" t="n">
        <v>33.1596229507059</v>
      </c>
      <c r="K471" s="22" t="n">
        <v>0.263157701767353</v>
      </c>
    </row>
    <row r="472" customFormat="false" ht="11.25" hidden="false" customHeight="true" outlineLevel="0" collapsed="false">
      <c r="B472" s="23" t="s">
        <v>23</v>
      </c>
      <c r="C472" s="25" t="n">
        <v>4174578.84042972</v>
      </c>
      <c r="D472" s="25" t="n">
        <v>4174578.84042972</v>
      </c>
      <c r="E472" s="25" t="n">
        <v>4174578.84042972</v>
      </c>
      <c r="F472" s="26" t="s">
        <v>26</v>
      </c>
      <c r="G472" s="21" t="n">
        <v>0.00746271013473039</v>
      </c>
      <c r="H472" s="22" t="n">
        <v>5.13061321762714E-005</v>
      </c>
      <c r="I472" s="25" t="s">
        <v>26</v>
      </c>
      <c r="J472" s="25" t="n">
        <v>31.1536718207059</v>
      </c>
      <c r="K472" s="27" t="n">
        <v>0.214181493767353</v>
      </c>
    </row>
    <row r="473" customFormat="false" ht="11.25" hidden="false" customHeight="true" outlineLevel="0" collapsed="false">
      <c r="B473" s="23" t="s">
        <v>25</v>
      </c>
      <c r="C473" s="25" t="n">
        <v>24087.63</v>
      </c>
      <c r="D473" s="25" t="n">
        <v>24087.63</v>
      </c>
      <c r="E473" s="25" t="n">
        <v>24087.63</v>
      </c>
      <c r="F473" s="26" t="n">
        <v>20.4292682437002</v>
      </c>
      <c r="G473" s="21" t="n">
        <v>0.0832772310933039</v>
      </c>
      <c r="H473" s="22" t="n">
        <v>0.00203325142407119</v>
      </c>
      <c r="I473" s="25" t="n">
        <v>492.092654625</v>
      </c>
      <c r="J473" s="25" t="n">
        <v>2.00595113</v>
      </c>
      <c r="K473" s="27" t="n">
        <v>0.048976208</v>
      </c>
    </row>
    <row r="474" customFormat="false" ht="11.25" hidden="false" customHeight="true" outlineLevel="0" collapsed="false">
      <c r="B474" s="20" t="s">
        <v>27</v>
      </c>
      <c r="C474" s="21" t="s">
        <v>31</v>
      </c>
      <c r="D474" s="21" t="s">
        <v>31</v>
      </c>
      <c r="E474" s="22" t="s">
        <v>31</v>
      </c>
      <c r="F474" s="21" t="s">
        <v>21</v>
      </c>
      <c r="G474" s="21" t="s">
        <v>24</v>
      </c>
      <c r="H474" s="22" t="s">
        <v>24</v>
      </c>
      <c r="I474" s="21" t="s">
        <v>21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6</v>
      </c>
      <c r="G475" s="21" t="s">
        <v>24</v>
      </c>
      <c r="H475" s="22" t="s">
        <v>24</v>
      </c>
      <c r="I475" s="25" t="s">
        <v>26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s">
        <v>24</v>
      </c>
      <c r="D476" s="25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21</v>
      </c>
      <c r="G477" s="18" t="s">
        <v>31</v>
      </c>
      <c r="H477" s="18" t="s">
        <v>31</v>
      </c>
      <c r="I477" s="17" t="s">
        <v>21</v>
      </c>
      <c r="J477" s="18" t="n">
        <v>5.89572843133513</v>
      </c>
      <c r="K477" s="19" t="n">
        <v>0.040533132965429</v>
      </c>
    </row>
    <row r="478" customFormat="false" ht="11.25" hidden="false" customHeight="true" outlineLevel="0" collapsed="false">
      <c r="B478" s="29" t="s">
        <v>29</v>
      </c>
      <c r="C478" s="30" t="s">
        <v>31</v>
      </c>
      <c r="D478" s="30" t="s">
        <v>31</v>
      </c>
      <c r="E478" s="31" t="s">
        <v>31</v>
      </c>
      <c r="F478" s="30" t="s">
        <v>21</v>
      </c>
      <c r="G478" s="30" t="s">
        <v>31</v>
      </c>
      <c r="H478" s="31" t="s">
        <v>31</v>
      </c>
      <c r="I478" s="30" t="s">
        <v>21</v>
      </c>
      <c r="J478" s="30" t="n">
        <v>4.20689527852711</v>
      </c>
      <c r="K478" s="31" t="n">
        <v>0.0289224050398739</v>
      </c>
    </row>
    <row r="479" customFormat="false" ht="11.25" hidden="false" customHeight="true" outlineLevel="0" collapsed="false">
      <c r="B479" s="23" t="s">
        <v>23</v>
      </c>
      <c r="C479" s="30" t="n">
        <v>553538.852437778</v>
      </c>
      <c r="D479" s="30" t="n">
        <v>553538.852437778</v>
      </c>
      <c r="E479" s="31" t="n">
        <v>553538.852437778</v>
      </c>
      <c r="F479" s="30" t="s">
        <v>26</v>
      </c>
      <c r="G479" s="30" t="n">
        <v>0.0076</v>
      </c>
      <c r="H479" s="31" t="n">
        <v>5.225E-005</v>
      </c>
      <c r="I479" s="30" t="s">
        <v>26</v>
      </c>
      <c r="J479" s="30" t="n">
        <v>4.20689527852711</v>
      </c>
      <c r="K479" s="31" t="n">
        <v>0.0289224050398739</v>
      </c>
    </row>
    <row r="480" customFormat="false" ht="11.25" hidden="false" customHeight="true" outlineLevel="0" collapsed="false">
      <c r="B480" s="23" t="s">
        <v>25</v>
      </c>
      <c r="C480" s="30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31</v>
      </c>
      <c r="D481" s="21" t="s">
        <v>31</v>
      </c>
      <c r="E481" s="22" t="s">
        <v>31</v>
      </c>
      <c r="F481" s="21" t="s">
        <v>21</v>
      </c>
      <c r="G481" s="21" t="s">
        <v>31</v>
      </c>
      <c r="H481" s="22" t="s">
        <v>31</v>
      </c>
      <c r="I481" s="21" t="s">
        <v>21</v>
      </c>
      <c r="J481" s="21" t="n">
        <v>1.68883315280802</v>
      </c>
      <c r="K481" s="22" t="n">
        <v>0.0116107279255551</v>
      </c>
    </row>
    <row r="482" customFormat="false" ht="11.25" hidden="false" customHeight="true" outlineLevel="0" collapsed="false">
      <c r="B482" s="23" t="s">
        <v>23</v>
      </c>
      <c r="C482" s="25" t="n">
        <v>222214.888527371</v>
      </c>
      <c r="D482" s="25" t="n">
        <v>222214.888527371</v>
      </c>
      <c r="E482" s="25" t="n">
        <v>222214.888527371</v>
      </c>
      <c r="F482" s="26" t="s">
        <v>26</v>
      </c>
      <c r="G482" s="21" t="n">
        <v>0.0076</v>
      </c>
      <c r="H482" s="22" t="n">
        <v>5.22499999999999E-005</v>
      </c>
      <c r="I482" s="25" t="s">
        <v>26</v>
      </c>
      <c r="J482" s="25" t="n">
        <v>1.68883315280802</v>
      </c>
      <c r="K482" s="27" t="n">
        <v>0.0116107279255551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31</v>
      </c>
      <c r="D484" s="21" t="s">
        <v>31</v>
      </c>
      <c r="E484" s="22" t="s">
        <v>31</v>
      </c>
      <c r="F484" s="21" t="s">
        <v>21</v>
      </c>
      <c r="G484" s="21" t="s">
        <v>31</v>
      </c>
      <c r="H484" s="22" t="s">
        <v>31</v>
      </c>
      <c r="I484" s="21" t="s">
        <v>21</v>
      </c>
      <c r="J484" s="21" t="n">
        <v>1.68883315280802</v>
      </c>
      <c r="K484" s="22" t="n">
        <v>0.0116107279255551</v>
      </c>
    </row>
    <row r="485" customFormat="false" ht="11.25" hidden="false" customHeight="true" outlineLevel="0" collapsed="false">
      <c r="B485" s="23" t="s">
        <v>23</v>
      </c>
      <c r="C485" s="25" t="n">
        <v>222214.888527371</v>
      </c>
      <c r="D485" s="25" t="n">
        <v>222214.888527371</v>
      </c>
      <c r="E485" s="25" t="n">
        <v>222214.888527371</v>
      </c>
      <c r="F485" s="26" t="s">
        <v>26</v>
      </c>
      <c r="G485" s="21" t="n">
        <v>0.0076</v>
      </c>
      <c r="H485" s="22" t="n">
        <v>5.22499999999999E-005</v>
      </c>
      <c r="I485" s="25" t="s">
        <v>26</v>
      </c>
      <c r="J485" s="25" t="n">
        <v>1.68883315280802</v>
      </c>
      <c r="K485" s="27" t="n">
        <v>0.0116107279255551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31</v>
      </c>
      <c r="D487" s="18" t="s">
        <v>31</v>
      </c>
      <c r="E487" s="18" t="s">
        <v>31</v>
      </c>
      <c r="F487" s="17" t="s">
        <v>21</v>
      </c>
      <c r="G487" s="18" t="s">
        <v>31</v>
      </c>
      <c r="H487" s="18" t="s">
        <v>31</v>
      </c>
      <c r="I487" s="17" t="s">
        <v>21</v>
      </c>
      <c r="J487" s="18" t="n">
        <v>6.55531341181817</v>
      </c>
      <c r="K487" s="19" t="n">
        <v>0.0450677797062499</v>
      </c>
    </row>
    <row r="488" customFormat="false" ht="11.25" hidden="false" customHeight="true" outlineLevel="0" collapsed="false">
      <c r="B488" s="29" t="s">
        <v>35</v>
      </c>
      <c r="C488" s="21" t="s">
        <v>31</v>
      </c>
      <c r="D488" s="21" t="s">
        <v>31</v>
      </c>
      <c r="E488" s="22" t="s">
        <v>31</v>
      </c>
      <c r="F488" s="21" t="s">
        <v>21</v>
      </c>
      <c r="G488" s="21" t="s">
        <v>31</v>
      </c>
      <c r="H488" s="22" t="s">
        <v>31</v>
      </c>
      <c r="I488" s="21" t="s">
        <v>21</v>
      </c>
      <c r="J488" s="21" t="n">
        <v>5.60919370470282</v>
      </c>
      <c r="K488" s="22" t="n">
        <v>0.0385632067198319</v>
      </c>
    </row>
    <row r="489" customFormat="false" ht="11.25" hidden="false" customHeight="true" outlineLevel="0" collapsed="false">
      <c r="B489" s="23" t="s">
        <v>23</v>
      </c>
      <c r="C489" s="25" t="n">
        <v>738051.803250371</v>
      </c>
      <c r="D489" s="25" t="n">
        <v>738051.803250371</v>
      </c>
      <c r="E489" s="25" t="n">
        <v>738051.803250371</v>
      </c>
      <c r="F489" s="26" t="s">
        <v>26</v>
      </c>
      <c r="G489" s="21" t="n">
        <v>0.0076</v>
      </c>
      <c r="H489" s="22" t="n">
        <v>5.225E-005</v>
      </c>
      <c r="I489" s="25" t="s">
        <v>26</v>
      </c>
      <c r="J489" s="25" t="n">
        <v>5.60919370470282</v>
      </c>
      <c r="K489" s="27" t="n">
        <v>0.0385632067198319</v>
      </c>
    </row>
    <row r="490" customFormat="false" ht="11.25" hidden="false" customHeight="true" outlineLevel="0" collapsed="false">
      <c r="B490" s="23" t="s">
        <v>25</v>
      </c>
      <c r="C490" s="25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31</v>
      </c>
      <c r="D491" s="21" t="s">
        <v>31</v>
      </c>
      <c r="E491" s="22" t="s">
        <v>31</v>
      </c>
      <c r="F491" s="21" t="s">
        <v>21</v>
      </c>
      <c r="G491" s="21" t="s">
        <v>31</v>
      </c>
      <c r="H491" s="22" t="s">
        <v>31</v>
      </c>
      <c r="I491" s="21" t="s">
        <v>21</v>
      </c>
      <c r="J491" s="21" t="n">
        <v>0.946119707115346</v>
      </c>
      <c r="K491" s="22" t="n">
        <v>0.00650457298641801</v>
      </c>
    </row>
    <row r="492" customFormat="false" ht="11.25" hidden="false" customHeight="true" outlineLevel="0" collapsed="false">
      <c r="B492" s="23" t="s">
        <v>23</v>
      </c>
      <c r="C492" s="25" t="n">
        <v>124489.435146756</v>
      </c>
      <c r="D492" s="25" t="n">
        <v>124489.435146756</v>
      </c>
      <c r="E492" s="25" t="n">
        <v>124489.435146756</v>
      </c>
      <c r="F492" s="26" t="s">
        <v>26</v>
      </c>
      <c r="G492" s="21" t="n">
        <v>0.0076</v>
      </c>
      <c r="H492" s="22" t="n">
        <v>5.22500000000001E-005</v>
      </c>
      <c r="I492" s="25" t="s">
        <v>26</v>
      </c>
      <c r="J492" s="25" t="n">
        <v>0.946119707115346</v>
      </c>
      <c r="K492" s="27" t="n">
        <v>0.00650457298641801</v>
      </c>
    </row>
    <row r="493" customFormat="false" ht="11.25" hidden="false" customHeight="true" outlineLevel="0" collapsed="false">
      <c r="B493" s="23" t="s">
        <v>25</v>
      </c>
      <c r="C493" s="25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31</v>
      </c>
      <c r="D494" s="21" t="s">
        <v>31</v>
      </c>
      <c r="E494" s="22" t="s">
        <v>31</v>
      </c>
      <c r="F494" s="21" t="s">
        <v>21</v>
      </c>
      <c r="G494" s="21" t="s">
        <v>31</v>
      </c>
      <c r="H494" s="22" t="s">
        <v>31</v>
      </c>
      <c r="I494" s="21" t="s">
        <v>21</v>
      </c>
      <c r="J494" s="21" t="n">
        <v>0.946119707115346</v>
      </c>
      <c r="K494" s="22" t="n">
        <v>0.00650457298641801</v>
      </c>
    </row>
    <row r="495" customFormat="false" ht="11.25" hidden="false" customHeight="true" outlineLevel="0" collapsed="false">
      <c r="B495" s="23" t="s">
        <v>23</v>
      </c>
      <c r="C495" s="25" t="n">
        <v>124489.435146756</v>
      </c>
      <c r="D495" s="25" t="n">
        <v>124489.435146756</v>
      </c>
      <c r="E495" s="25" t="n">
        <v>124489.435146756</v>
      </c>
      <c r="F495" s="26" t="s">
        <v>26</v>
      </c>
      <c r="G495" s="21" t="n">
        <v>0.0076</v>
      </c>
      <c r="H495" s="22" t="n">
        <v>5.22500000000001E-005</v>
      </c>
      <c r="I495" s="25" t="s">
        <v>26</v>
      </c>
      <c r="J495" s="25" t="n">
        <v>0.946119707115346</v>
      </c>
      <c r="K495" s="27" t="n">
        <v>0.00650457298641801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31</v>
      </c>
      <c r="D497" s="18" t="s">
        <v>31</v>
      </c>
      <c r="E497" s="18" t="s">
        <v>31</v>
      </c>
      <c r="F497" s="17" t="s">
        <v>21</v>
      </c>
      <c r="G497" s="18" t="s">
        <v>31</v>
      </c>
      <c r="H497" s="18" t="s">
        <v>31</v>
      </c>
      <c r="I497" s="17" t="s">
        <v>21</v>
      </c>
      <c r="J497" s="18" t="n">
        <v>0.31126507721772</v>
      </c>
      <c r="K497" s="19" t="n">
        <v>0.00213994740587182</v>
      </c>
    </row>
    <row r="498" customFormat="false" ht="11.25" hidden="false" customHeight="true" outlineLevel="0" collapsed="false">
      <c r="B498" s="29" t="s">
        <v>39</v>
      </c>
      <c r="C498" s="21" t="s">
        <v>31</v>
      </c>
      <c r="D498" s="21" t="s">
        <v>31</v>
      </c>
      <c r="E498" s="22" t="s">
        <v>31</v>
      </c>
      <c r="F498" s="21" t="s">
        <v>21</v>
      </c>
      <c r="G498" s="21" t="s">
        <v>24</v>
      </c>
      <c r="H498" s="22" t="s">
        <v>24</v>
      </c>
      <c r="I498" s="21" t="s">
        <v>21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6</v>
      </c>
      <c r="G499" s="21" t="s">
        <v>24</v>
      </c>
      <c r="H499" s="22" t="s">
        <v>24</v>
      </c>
      <c r="I499" s="25" t="s">
        <v>26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31</v>
      </c>
      <c r="D501" s="21" t="s">
        <v>31</v>
      </c>
      <c r="E501" s="22" t="s">
        <v>31</v>
      </c>
      <c r="F501" s="21" t="s">
        <v>21</v>
      </c>
      <c r="G501" s="21" t="s">
        <v>31</v>
      </c>
      <c r="H501" s="22" t="s">
        <v>31</v>
      </c>
      <c r="I501" s="21" t="s">
        <v>21</v>
      </c>
      <c r="J501" s="21" t="n">
        <v>0.31126507721772</v>
      </c>
      <c r="K501" s="22" t="n">
        <v>0.00213994740587182</v>
      </c>
    </row>
    <row r="502" customFormat="false" ht="11.25" hidden="false" customHeight="true" outlineLevel="0" collapsed="false">
      <c r="B502" s="23" t="s">
        <v>23</v>
      </c>
      <c r="C502" s="25" t="n">
        <v>40955.9312128579</v>
      </c>
      <c r="D502" s="25" t="n">
        <v>40955.9312128579</v>
      </c>
      <c r="E502" s="25" t="n">
        <v>40955.9312128579</v>
      </c>
      <c r="F502" s="26" t="s">
        <v>26</v>
      </c>
      <c r="G502" s="21" t="n">
        <v>0.0076</v>
      </c>
      <c r="H502" s="22" t="n">
        <v>5.22499999999999E-005</v>
      </c>
      <c r="I502" s="25" t="s">
        <v>26</v>
      </c>
      <c r="J502" s="25" t="n">
        <v>0.31126507721772</v>
      </c>
      <c r="K502" s="27" t="n">
        <v>0.00213994740587182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31</v>
      </c>
      <c r="D504" s="21" t="s">
        <v>31</v>
      </c>
      <c r="E504" s="22" t="s">
        <v>31</v>
      </c>
      <c r="F504" s="21" t="s">
        <v>21</v>
      </c>
      <c r="G504" s="21" t="s">
        <v>31</v>
      </c>
      <c r="H504" s="22" t="s">
        <v>31</v>
      </c>
      <c r="I504" s="21" t="s">
        <v>21</v>
      </c>
      <c r="J504" s="21" t="n">
        <v>0.31126507721772</v>
      </c>
      <c r="K504" s="22" t="n">
        <v>0.00213994740587182</v>
      </c>
    </row>
    <row r="505" customFormat="false" ht="11.25" hidden="false" customHeight="true" outlineLevel="0" collapsed="false">
      <c r="B505" s="23" t="s">
        <v>23</v>
      </c>
      <c r="C505" s="25" t="n">
        <v>40955.9312128579</v>
      </c>
      <c r="D505" s="25" t="n">
        <v>40955.9312128579</v>
      </c>
      <c r="E505" s="25" t="n">
        <v>40955.9312128579</v>
      </c>
      <c r="F505" s="26" t="s">
        <v>26</v>
      </c>
      <c r="G505" s="21" t="n">
        <v>0.0076</v>
      </c>
      <c r="H505" s="22" t="n">
        <v>5.22499999999999E-005</v>
      </c>
      <c r="I505" s="25" t="s">
        <v>26</v>
      </c>
      <c r="J505" s="25" t="n">
        <v>0.31126507721772</v>
      </c>
      <c r="K505" s="27" t="n">
        <v>0.00213994740587182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n">
        <v>268781.035717001</v>
      </c>
      <c r="D507" s="36" t="n">
        <v>268781.035717001</v>
      </c>
      <c r="E507" s="35" t="n">
        <v>268781.035717001</v>
      </c>
      <c r="F507" s="18" t="s">
        <v>26</v>
      </c>
      <c r="G507" s="18" t="n">
        <v>0.00760000000000001</v>
      </c>
      <c r="H507" s="19" t="n">
        <v>3.97958877937225E-005</v>
      </c>
      <c r="I507" s="36" t="s">
        <v>26</v>
      </c>
      <c r="J507" s="36" t="n">
        <v>2.04273587144921</v>
      </c>
      <c r="K507" s="35" t="n">
        <v>0.0106963799384743</v>
      </c>
    </row>
    <row r="508" customFormat="false" ht="11.25" hidden="false" customHeight="true" outlineLevel="0" collapsed="false">
      <c r="B508" s="16" t="s">
        <v>43</v>
      </c>
      <c r="C508" s="36" t="s">
        <v>24</v>
      </c>
      <c r="D508" s="36" t="s">
        <v>24</v>
      </c>
      <c r="E508" s="35" t="s">
        <v>24</v>
      </c>
      <c r="F508" s="18" t="s">
        <v>26</v>
      </c>
      <c r="G508" s="18" t="s">
        <v>24</v>
      </c>
      <c r="H508" s="19" t="s">
        <v>24</v>
      </c>
      <c r="I508" s="36" t="s">
        <v>26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358.332319125</v>
      </c>
      <c r="J515" s="18" t="n">
        <v>45.7670768914737</v>
      </c>
      <c r="K515" s="19" t="n">
        <v>0.338550583694619</v>
      </c>
    </row>
    <row r="516" customFormat="false" ht="11.25" hidden="false" customHeight="true" outlineLevel="0" collapsed="false">
      <c r="B516" s="16" t="s">
        <v>20</v>
      </c>
      <c r="C516" s="18" t="s">
        <v>31</v>
      </c>
      <c r="D516" s="18" t="s">
        <v>31</v>
      </c>
      <c r="E516" s="18" t="s">
        <v>31</v>
      </c>
      <c r="F516" s="17" t="s">
        <v>31</v>
      </c>
      <c r="G516" s="18" t="s">
        <v>31</v>
      </c>
      <c r="H516" s="18" t="s">
        <v>31</v>
      </c>
      <c r="I516" s="17" t="n">
        <v>358.332319125</v>
      </c>
      <c r="J516" s="18" t="n">
        <v>30.2084079764388</v>
      </c>
      <c r="K516" s="19" t="n">
        <v>0.236187187669267</v>
      </c>
    </row>
    <row r="517" customFormat="false" ht="11.25" hidden="false" customHeight="true" outlineLevel="0" collapsed="false">
      <c r="B517" s="20" t="s">
        <v>22</v>
      </c>
      <c r="C517" s="21" t="s">
        <v>31</v>
      </c>
      <c r="D517" s="21" t="s">
        <v>31</v>
      </c>
      <c r="E517" s="22" t="s">
        <v>31</v>
      </c>
      <c r="F517" s="21" t="s">
        <v>31</v>
      </c>
      <c r="G517" s="21" t="s">
        <v>31</v>
      </c>
      <c r="H517" s="22" t="s">
        <v>31</v>
      </c>
      <c r="I517" s="21" t="n">
        <v>358.332319125</v>
      </c>
      <c r="J517" s="21" t="n">
        <v>30.2084079764388</v>
      </c>
      <c r="K517" s="22" t="n">
        <v>0.236187187669267</v>
      </c>
    </row>
    <row r="518" customFormat="false" ht="11.25" hidden="false" customHeight="true" outlineLevel="0" collapsed="false">
      <c r="B518" s="23" t="s">
        <v>23</v>
      </c>
      <c r="C518" s="25" t="n">
        <v>3858646.62802616</v>
      </c>
      <c r="D518" s="25" t="n">
        <v>3858646.62802616</v>
      </c>
      <c r="E518" s="25" t="n">
        <v>3858646.62802616</v>
      </c>
      <c r="F518" s="26" t="s">
        <v>26</v>
      </c>
      <c r="G518" s="21" t="n">
        <v>0.00745146933062041</v>
      </c>
      <c r="H518" s="22" t="n">
        <v>5.12288516480154E-005</v>
      </c>
      <c r="I518" s="25" t="s">
        <v>26</v>
      </c>
      <c r="J518" s="25" t="n">
        <v>28.7525870064388</v>
      </c>
      <c r="K518" s="27" t="n">
        <v>0.197674035669267</v>
      </c>
    </row>
    <row r="519" customFormat="false" ht="11.25" hidden="false" customHeight="true" outlineLevel="0" collapsed="false">
      <c r="B519" s="23" t="s">
        <v>25</v>
      </c>
      <c r="C519" s="25" t="n">
        <v>20724.47</v>
      </c>
      <c r="D519" s="25" t="n">
        <v>20724.47</v>
      </c>
      <c r="E519" s="25" t="n">
        <v>20724.47</v>
      </c>
      <c r="F519" s="26" t="n">
        <v>17.2903007471361</v>
      </c>
      <c r="G519" s="21" t="n">
        <v>0.0702464753019016</v>
      </c>
      <c r="H519" s="22" t="n">
        <v>0.00185834195036109</v>
      </c>
      <c r="I519" s="25" t="n">
        <v>358.332319125</v>
      </c>
      <c r="J519" s="25" t="n">
        <v>1.45582097</v>
      </c>
      <c r="K519" s="27" t="n">
        <v>0.038513152</v>
      </c>
    </row>
    <row r="520" customFormat="false" ht="11.25" hidden="false" customHeight="true" outlineLevel="0" collapsed="false">
      <c r="B520" s="20" t="s">
        <v>27</v>
      </c>
      <c r="C520" s="21" t="s">
        <v>31</v>
      </c>
      <c r="D520" s="21" t="s">
        <v>31</v>
      </c>
      <c r="E520" s="22" t="s">
        <v>31</v>
      </c>
      <c r="F520" s="21" t="s">
        <v>21</v>
      </c>
      <c r="G520" s="21" t="s">
        <v>24</v>
      </c>
      <c r="H520" s="22" t="s">
        <v>24</v>
      </c>
      <c r="I520" s="21" t="s">
        <v>21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6</v>
      </c>
      <c r="G521" s="21" t="s">
        <v>24</v>
      </c>
      <c r="H521" s="22" t="s">
        <v>24</v>
      </c>
      <c r="I521" s="25" t="s">
        <v>26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s">
        <v>24</v>
      </c>
      <c r="D522" s="25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21</v>
      </c>
      <c r="G523" s="18" t="s">
        <v>31</v>
      </c>
      <c r="H523" s="18" t="s">
        <v>31</v>
      </c>
      <c r="I523" s="17" t="s">
        <v>21</v>
      </c>
      <c r="J523" s="18" t="n">
        <v>6.1742023313201</v>
      </c>
      <c r="K523" s="19" t="n">
        <v>0.0424476410278256</v>
      </c>
    </row>
    <row r="524" customFormat="false" ht="11.25" hidden="false" customHeight="true" outlineLevel="0" collapsed="false">
      <c r="B524" s="29" t="s">
        <v>29</v>
      </c>
      <c r="C524" s="30" t="s">
        <v>31</v>
      </c>
      <c r="D524" s="30" t="s">
        <v>31</v>
      </c>
      <c r="E524" s="31" t="s">
        <v>31</v>
      </c>
      <c r="F524" s="30" t="s">
        <v>21</v>
      </c>
      <c r="G524" s="30" t="s">
        <v>31</v>
      </c>
      <c r="H524" s="31" t="s">
        <v>31</v>
      </c>
      <c r="I524" s="30" t="s">
        <v>21</v>
      </c>
      <c r="J524" s="30" t="n">
        <v>4.11301589853182</v>
      </c>
      <c r="K524" s="31" t="n">
        <v>0.0282769843024062</v>
      </c>
    </row>
    <row r="525" customFormat="false" ht="11.25" hidden="false" customHeight="true" outlineLevel="0" collapsed="false">
      <c r="B525" s="23" t="s">
        <v>23</v>
      </c>
      <c r="C525" s="30" t="n">
        <v>541186.302438397</v>
      </c>
      <c r="D525" s="30" t="n">
        <v>541186.302438397</v>
      </c>
      <c r="E525" s="31" t="n">
        <v>541186.302438397</v>
      </c>
      <c r="F525" s="30" t="s">
        <v>26</v>
      </c>
      <c r="G525" s="30" t="n">
        <v>0.00760000000000001</v>
      </c>
      <c r="H525" s="31" t="n">
        <v>5.22499999999999E-005</v>
      </c>
      <c r="I525" s="30" t="s">
        <v>26</v>
      </c>
      <c r="J525" s="30" t="n">
        <v>4.11301589853182</v>
      </c>
      <c r="K525" s="31" t="n">
        <v>0.0282769843024062</v>
      </c>
    </row>
    <row r="526" customFormat="false" ht="11.25" hidden="false" customHeight="true" outlineLevel="0" collapsed="false">
      <c r="B526" s="23" t="s">
        <v>25</v>
      </c>
      <c r="C526" s="30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31</v>
      </c>
      <c r="D527" s="21" t="s">
        <v>31</v>
      </c>
      <c r="E527" s="22" t="s">
        <v>31</v>
      </c>
      <c r="F527" s="21" t="s">
        <v>21</v>
      </c>
      <c r="G527" s="21" t="s">
        <v>31</v>
      </c>
      <c r="H527" s="22" t="s">
        <v>31</v>
      </c>
      <c r="I527" s="21" t="s">
        <v>21</v>
      </c>
      <c r="J527" s="21" t="n">
        <v>2.06118643278828</v>
      </c>
      <c r="K527" s="22" t="n">
        <v>0.0141706567254194</v>
      </c>
    </row>
    <row r="528" customFormat="false" ht="11.25" hidden="false" customHeight="true" outlineLevel="0" collapsed="false">
      <c r="B528" s="23" t="s">
        <v>23</v>
      </c>
      <c r="C528" s="25" t="n">
        <v>271208.741156353</v>
      </c>
      <c r="D528" s="25" t="n">
        <v>271208.741156353</v>
      </c>
      <c r="E528" s="25" t="n">
        <v>271208.741156353</v>
      </c>
      <c r="F528" s="26" t="s">
        <v>26</v>
      </c>
      <c r="G528" s="21" t="n">
        <v>0.00759999999999999</v>
      </c>
      <c r="H528" s="22" t="n">
        <v>5.22499999999998E-005</v>
      </c>
      <c r="I528" s="25" t="s">
        <v>26</v>
      </c>
      <c r="J528" s="25" t="n">
        <v>2.06118643278828</v>
      </c>
      <c r="K528" s="27" t="n">
        <v>0.0141706567254194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31</v>
      </c>
      <c r="D530" s="21" t="s">
        <v>31</v>
      </c>
      <c r="E530" s="22" t="s">
        <v>31</v>
      </c>
      <c r="F530" s="21" t="s">
        <v>21</v>
      </c>
      <c r="G530" s="21" t="s">
        <v>31</v>
      </c>
      <c r="H530" s="22" t="s">
        <v>31</v>
      </c>
      <c r="I530" s="21" t="s">
        <v>21</v>
      </c>
      <c r="J530" s="21" t="n">
        <v>2.06118643278828</v>
      </c>
      <c r="K530" s="22" t="n">
        <v>0.0141706567254194</v>
      </c>
    </row>
    <row r="531" customFormat="false" ht="11.25" hidden="false" customHeight="true" outlineLevel="0" collapsed="false">
      <c r="B531" s="23" t="s">
        <v>23</v>
      </c>
      <c r="C531" s="25" t="n">
        <v>271208.741156353</v>
      </c>
      <c r="D531" s="25" t="n">
        <v>271208.741156353</v>
      </c>
      <c r="E531" s="25" t="n">
        <v>271208.741156353</v>
      </c>
      <c r="F531" s="26" t="s">
        <v>26</v>
      </c>
      <c r="G531" s="21" t="n">
        <v>0.00759999999999999</v>
      </c>
      <c r="H531" s="22" t="n">
        <v>5.22499999999998E-005</v>
      </c>
      <c r="I531" s="25" t="s">
        <v>26</v>
      </c>
      <c r="J531" s="25" t="n">
        <v>2.06118643278828</v>
      </c>
      <c r="K531" s="27" t="n">
        <v>0.0141706567254194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31</v>
      </c>
      <c r="D533" s="18" t="s">
        <v>31</v>
      </c>
      <c r="E533" s="18" t="s">
        <v>31</v>
      </c>
      <c r="F533" s="17" t="s">
        <v>21</v>
      </c>
      <c r="G533" s="18" t="s">
        <v>31</v>
      </c>
      <c r="H533" s="18" t="s">
        <v>31</v>
      </c>
      <c r="I533" s="17" t="s">
        <v>21</v>
      </c>
      <c r="J533" s="18" t="n">
        <v>6.73175278207726</v>
      </c>
      <c r="K533" s="19" t="n">
        <v>0.0462808003767812</v>
      </c>
    </row>
    <row r="534" customFormat="false" ht="11.25" hidden="false" customHeight="true" outlineLevel="0" collapsed="false">
      <c r="B534" s="29" t="s">
        <v>35</v>
      </c>
      <c r="C534" s="21" t="s">
        <v>31</v>
      </c>
      <c r="D534" s="21" t="s">
        <v>31</v>
      </c>
      <c r="E534" s="22" t="s">
        <v>31</v>
      </c>
      <c r="F534" s="21" t="s">
        <v>21</v>
      </c>
      <c r="G534" s="21" t="s">
        <v>31</v>
      </c>
      <c r="H534" s="22" t="s">
        <v>31</v>
      </c>
      <c r="I534" s="21" t="s">
        <v>21</v>
      </c>
      <c r="J534" s="21" t="n">
        <v>5.48402119804242</v>
      </c>
      <c r="K534" s="22" t="n">
        <v>0.0377026457365417</v>
      </c>
    </row>
    <row r="535" customFormat="false" ht="11.25" hidden="false" customHeight="true" outlineLevel="0" collapsed="false">
      <c r="B535" s="23" t="s">
        <v>23</v>
      </c>
      <c r="C535" s="25" t="n">
        <v>721581.736584529</v>
      </c>
      <c r="D535" s="25" t="n">
        <v>721581.736584529</v>
      </c>
      <c r="E535" s="25" t="n">
        <v>721581.736584529</v>
      </c>
      <c r="F535" s="26" t="s">
        <v>26</v>
      </c>
      <c r="G535" s="21" t="n">
        <v>0.0076</v>
      </c>
      <c r="H535" s="22" t="n">
        <v>5.22500000000001E-005</v>
      </c>
      <c r="I535" s="25" t="s">
        <v>26</v>
      </c>
      <c r="J535" s="25" t="n">
        <v>5.48402119804242</v>
      </c>
      <c r="K535" s="27" t="n">
        <v>0.0377026457365417</v>
      </c>
    </row>
    <row r="536" customFormat="false" ht="11.25" hidden="false" customHeight="true" outlineLevel="0" collapsed="false">
      <c r="B536" s="23" t="s">
        <v>25</v>
      </c>
      <c r="C536" s="25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31</v>
      </c>
      <c r="D537" s="21" t="s">
        <v>31</v>
      </c>
      <c r="E537" s="22" t="s">
        <v>31</v>
      </c>
      <c r="F537" s="21" t="s">
        <v>21</v>
      </c>
      <c r="G537" s="21" t="s">
        <v>31</v>
      </c>
      <c r="H537" s="22" t="s">
        <v>31</v>
      </c>
      <c r="I537" s="21" t="s">
        <v>21</v>
      </c>
      <c r="J537" s="21" t="n">
        <v>1.24773158403484</v>
      </c>
      <c r="K537" s="22" t="n">
        <v>0.00857815464023952</v>
      </c>
    </row>
    <row r="538" customFormat="false" ht="11.25" hidden="false" customHeight="true" outlineLevel="0" collapsed="false">
      <c r="B538" s="23" t="s">
        <v>23</v>
      </c>
      <c r="C538" s="25" t="n">
        <v>164175.208425637</v>
      </c>
      <c r="D538" s="25" t="n">
        <v>164175.208425637</v>
      </c>
      <c r="E538" s="25" t="n">
        <v>164175.208425637</v>
      </c>
      <c r="F538" s="26" t="s">
        <v>26</v>
      </c>
      <c r="G538" s="21" t="n">
        <v>0.00759999999999999</v>
      </c>
      <c r="H538" s="22" t="n">
        <v>5.22499999999999E-005</v>
      </c>
      <c r="I538" s="25" t="s">
        <v>26</v>
      </c>
      <c r="J538" s="25" t="n">
        <v>1.24773158403484</v>
      </c>
      <c r="K538" s="27" t="n">
        <v>0.00857815464023952</v>
      </c>
    </row>
    <row r="539" customFormat="false" ht="11.25" hidden="false" customHeight="true" outlineLevel="0" collapsed="false">
      <c r="B539" s="23" t="s">
        <v>25</v>
      </c>
      <c r="C539" s="25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31</v>
      </c>
      <c r="D540" s="21" t="s">
        <v>31</v>
      </c>
      <c r="E540" s="22" t="s">
        <v>31</v>
      </c>
      <c r="F540" s="21" t="s">
        <v>21</v>
      </c>
      <c r="G540" s="21" t="s">
        <v>31</v>
      </c>
      <c r="H540" s="22" t="s">
        <v>31</v>
      </c>
      <c r="I540" s="21" t="s">
        <v>21</v>
      </c>
      <c r="J540" s="21" t="n">
        <v>1.24773158403484</v>
      </c>
      <c r="K540" s="22" t="n">
        <v>0.00857815464023952</v>
      </c>
    </row>
    <row r="541" customFormat="false" ht="11.25" hidden="false" customHeight="true" outlineLevel="0" collapsed="false">
      <c r="B541" s="23" t="s">
        <v>23</v>
      </c>
      <c r="C541" s="25" t="n">
        <v>164175.208425637</v>
      </c>
      <c r="D541" s="25" t="n">
        <v>164175.208425637</v>
      </c>
      <c r="E541" s="25" t="n">
        <v>164175.208425637</v>
      </c>
      <c r="F541" s="26" t="s">
        <v>26</v>
      </c>
      <c r="G541" s="21" t="n">
        <v>0.00759999999999999</v>
      </c>
      <c r="H541" s="22" t="n">
        <v>5.22499999999999E-005</v>
      </c>
      <c r="I541" s="25" t="s">
        <v>26</v>
      </c>
      <c r="J541" s="25" t="n">
        <v>1.24773158403484</v>
      </c>
      <c r="K541" s="27" t="n">
        <v>0.00857815464023952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31</v>
      </c>
      <c r="D543" s="18" t="s">
        <v>31</v>
      </c>
      <c r="E543" s="18" t="s">
        <v>31</v>
      </c>
      <c r="F543" s="17" t="s">
        <v>21</v>
      </c>
      <c r="G543" s="18" t="s">
        <v>31</v>
      </c>
      <c r="H543" s="18" t="s">
        <v>31</v>
      </c>
      <c r="I543" s="17" t="s">
        <v>21</v>
      </c>
      <c r="J543" s="18" t="n">
        <v>0.378061229926363</v>
      </c>
      <c r="K543" s="19" t="n">
        <v>0.00259917095574374</v>
      </c>
    </row>
    <row r="544" customFormat="false" ht="11.25" hidden="false" customHeight="true" outlineLevel="0" collapsed="false">
      <c r="B544" s="29" t="s">
        <v>39</v>
      </c>
      <c r="C544" s="21" t="s">
        <v>31</v>
      </c>
      <c r="D544" s="21" t="s">
        <v>31</v>
      </c>
      <c r="E544" s="22" t="s">
        <v>31</v>
      </c>
      <c r="F544" s="21" t="s">
        <v>21</v>
      </c>
      <c r="G544" s="21" t="s">
        <v>24</v>
      </c>
      <c r="H544" s="22" t="s">
        <v>24</v>
      </c>
      <c r="I544" s="21" t="s">
        <v>21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6</v>
      </c>
      <c r="G545" s="21" t="s">
        <v>24</v>
      </c>
      <c r="H545" s="22" t="s">
        <v>24</v>
      </c>
      <c r="I545" s="25" t="s">
        <v>26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31</v>
      </c>
      <c r="D547" s="21" t="s">
        <v>31</v>
      </c>
      <c r="E547" s="22" t="s">
        <v>31</v>
      </c>
      <c r="F547" s="21" t="s">
        <v>21</v>
      </c>
      <c r="G547" s="21" t="s">
        <v>31</v>
      </c>
      <c r="H547" s="22" t="s">
        <v>31</v>
      </c>
      <c r="I547" s="21" t="s">
        <v>21</v>
      </c>
      <c r="J547" s="21" t="n">
        <v>0.378061229926363</v>
      </c>
      <c r="K547" s="22" t="n">
        <v>0.00259917095574374</v>
      </c>
    </row>
    <row r="548" customFormat="false" ht="11.25" hidden="false" customHeight="true" outlineLevel="0" collapsed="false">
      <c r="B548" s="23" t="s">
        <v>23</v>
      </c>
      <c r="C548" s="25" t="n">
        <v>49744.8986745214</v>
      </c>
      <c r="D548" s="25" t="n">
        <v>49744.8986745214</v>
      </c>
      <c r="E548" s="25" t="n">
        <v>49744.8986745214</v>
      </c>
      <c r="F548" s="26" t="s">
        <v>26</v>
      </c>
      <c r="G548" s="21" t="n">
        <v>0.00760000000000001</v>
      </c>
      <c r="H548" s="22" t="n">
        <v>5.22499999999999E-005</v>
      </c>
      <c r="I548" s="25" t="s">
        <v>26</v>
      </c>
      <c r="J548" s="25" t="n">
        <v>0.378061229926363</v>
      </c>
      <c r="K548" s="27" t="n">
        <v>0.00259917095574374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31</v>
      </c>
      <c r="D550" s="21" t="s">
        <v>31</v>
      </c>
      <c r="E550" s="22" t="s">
        <v>31</v>
      </c>
      <c r="F550" s="21" t="s">
        <v>21</v>
      </c>
      <c r="G550" s="21" t="s">
        <v>31</v>
      </c>
      <c r="H550" s="22" t="s">
        <v>31</v>
      </c>
      <c r="I550" s="21" t="s">
        <v>21</v>
      </c>
      <c r="J550" s="21" t="n">
        <v>0.378061229926363</v>
      </c>
      <c r="K550" s="22" t="n">
        <v>0.00259917095574374</v>
      </c>
    </row>
    <row r="551" customFormat="false" ht="11.25" hidden="false" customHeight="true" outlineLevel="0" collapsed="false">
      <c r="B551" s="23" t="s">
        <v>23</v>
      </c>
      <c r="C551" s="25" t="n">
        <v>49744.8986745214</v>
      </c>
      <c r="D551" s="25" t="n">
        <v>49744.8986745214</v>
      </c>
      <c r="E551" s="25" t="n">
        <v>49744.8986745214</v>
      </c>
      <c r="F551" s="26" t="s">
        <v>26</v>
      </c>
      <c r="G551" s="21" t="n">
        <v>0.00760000000000001</v>
      </c>
      <c r="H551" s="22" t="n">
        <v>5.22499999999999E-005</v>
      </c>
      <c r="I551" s="25" t="s">
        <v>26</v>
      </c>
      <c r="J551" s="25" t="n">
        <v>0.378061229926363</v>
      </c>
      <c r="K551" s="27" t="n">
        <v>0.00259917095574374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n">
        <v>299296.391014627</v>
      </c>
      <c r="D553" s="36" t="n">
        <v>299296.391014627</v>
      </c>
      <c r="E553" s="35" t="n">
        <v>299296.391014627</v>
      </c>
      <c r="F553" s="18" t="s">
        <v>26</v>
      </c>
      <c r="G553" s="18" t="n">
        <v>0.00760000000000002</v>
      </c>
      <c r="H553" s="19" t="n">
        <v>3.6872424781299E-005</v>
      </c>
      <c r="I553" s="36" t="s">
        <v>26</v>
      </c>
      <c r="J553" s="36" t="n">
        <v>2.27465257171117</v>
      </c>
      <c r="K553" s="35" t="n">
        <v>0.0110357836650011</v>
      </c>
    </row>
    <row r="554" customFormat="false" ht="11.25" hidden="false" customHeight="true" outlineLevel="0" collapsed="false">
      <c r="B554" s="16" t="s">
        <v>43</v>
      </c>
      <c r="C554" s="36" t="s">
        <v>24</v>
      </c>
      <c r="D554" s="36" t="s">
        <v>24</v>
      </c>
      <c r="E554" s="35" t="s">
        <v>24</v>
      </c>
      <c r="F554" s="18" t="s">
        <v>26</v>
      </c>
      <c r="G554" s="18" t="s">
        <v>24</v>
      </c>
      <c r="H554" s="19" t="s">
        <v>24</v>
      </c>
      <c r="I554" s="36" t="s">
        <v>26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1262.4634935</v>
      </c>
      <c r="J561" s="18" t="n">
        <v>48.3828480995423</v>
      </c>
      <c r="K561" s="19" t="n">
        <v>0.388395761087533</v>
      </c>
    </row>
    <row r="562" customFormat="false" ht="11.25" hidden="false" customHeight="true" outlineLevel="0" collapsed="false">
      <c r="B562" s="16" t="s">
        <v>20</v>
      </c>
      <c r="C562" s="18" t="s">
        <v>31</v>
      </c>
      <c r="D562" s="18" t="s">
        <v>31</v>
      </c>
      <c r="E562" s="18" t="s">
        <v>31</v>
      </c>
      <c r="F562" s="17" t="s">
        <v>31</v>
      </c>
      <c r="G562" s="18" t="s">
        <v>31</v>
      </c>
      <c r="H562" s="18" t="s">
        <v>31</v>
      </c>
      <c r="I562" s="17" t="n">
        <v>1262.4634935</v>
      </c>
      <c r="J562" s="18" t="n">
        <v>32.8945320244297</v>
      </c>
      <c r="K562" s="19" t="n">
        <v>0.287217053592954</v>
      </c>
    </row>
    <row r="563" customFormat="false" ht="11.25" hidden="false" customHeight="true" outlineLevel="0" collapsed="false">
      <c r="B563" s="20" t="s">
        <v>22</v>
      </c>
      <c r="C563" s="21" t="s">
        <v>31</v>
      </c>
      <c r="D563" s="21" t="s">
        <v>31</v>
      </c>
      <c r="E563" s="22" t="s">
        <v>31</v>
      </c>
      <c r="F563" s="21" t="s">
        <v>31</v>
      </c>
      <c r="G563" s="21" t="s">
        <v>31</v>
      </c>
      <c r="H563" s="22" t="s">
        <v>31</v>
      </c>
      <c r="I563" s="21" t="n">
        <v>1262.4634935</v>
      </c>
      <c r="J563" s="21" t="n">
        <v>32.8945320244297</v>
      </c>
      <c r="K563" s="22" t="n">
        <v>0.287217053592954</v>
      </c>
    </row>
    <row r="564" customFormat="false" ht="11.25" hidden="false" customHeight="true" outlineLevel="0" collapsed="false">
      <c r="B564" s="23" t="s">
        <v>23</v>
      </c>
      <c r="C564" s="25" t="n">
        <v>3732732.48302496</v>
      </c>
      <c r="D564" s="25" t="n">
        <v>3732732.48302496</v>
      </c>
      <c r="E564" s="25" t="n">
        <v>3732732.48302496</v>
      </c>
      <c r="F564" s="26" t="s">
        <v>26</v>
      </c>
      <c r="G564" s="21" t="n">
        <v>0.00744645902990199</v>
      </c>
      <c r="H564" s="22" t="n">
        <v>5.11944058305762E-005</v>
      </c>
      <c r="I564" s="25" t="s">
        <v>26</v>
      </c>
      <c r="J564" s="25" t="n">
        <v>27.7956395044297</v>
      </c>
      <c r="K564" s="27" t="n">
        <v>0.191095021592954</v>
      </c>
    </row>
    <row r="565" customFormat="false" ht="11.25" hidden="false" customHeight="true" outlineLevel="0" collapsed="false">
      <c r="B565" s="23" t="s">
        <v>25</v>
      </c>
      <c r="C565" s="25" t="n">
        <v>30237.52</v>
      </c>
      <c r="D565" s="25" t="n">
        <v>30237.52</v>
      </c>
      <c r="E565" s="25" t="n">
        <v>30237.52</v>
      </c>
      <c r="F565" s="26" t="n">
        <v>41.7515554681733</v>
      </c>
      <c r="G565" s="21" t="n">
        <v>0.168627999915337</v>
      </c>
      <c r="H565" s="22" t="n">
        <v>0.00317889932772264</v>
      </c>
      <c r="I565" s="25" t="n">
        <v>1262.4634935</v>
      </c>
      <c r="J565" s="25" t="n">
        <v>5.09889252</v>
      </c>
      <c r="K565" s="27" t="n">
        <v>0.096122032</v>
      </c>
    </row>
    <row r="566" customFormat="false" ht="11.25" hidden="false" customHeight="true" outlineLevel="0" collapsed="false">
      <c r="B566" s="20" t="s">
        <v>27</v>
      </c>
      <c r="C566" s="21" t="s">
        <v>31</v>
      </c>
      <c r="D566" s="21" t="s">
        <v>31</v>
      </c>
      <c r="E566" s="22" t="s">
        <v>31</v>
      </c>
      <c r="F566" s="21" t="s">
        <v>21</v>
      </c>
      <c r="G566" s="21" t="s">
        <v>24</v>
      </c>
      <c r="H566" s="22" t="s">
        <v>24</v>
      </c>
      <c r="I566" s="21" t="s">
        <v>21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6</v>
      </c>
      <c r="G567" s="21" t="s">
        <v>24</v>
      </c>
      <c r="H567" s="22" t="s">
        <v>24</v>
      </c>
      <c r="I567" s="25" t="s">
        <v>26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s">
        <v>24</v>
      </c>
      <c r="D568" s="25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21</v>
      </c>
      <c r="G569" s="18" t="s">
        <v>31</v>
      </c>
      <c r="H569" s="18" t="s">
        <v>31</v>
      </c>
      <c r="I569" s="17" t="s">
        <v>21</v>
      </c>
      <c r="J569" s="18" t="n">
        <v>5.96055062233132</v>
      </c>
      <c r="K569" s="19" t="n">
        <v>0.0409787855285278</v>
      </c>
    </row>
    <row r="570" customFormat="false" ht="11.25" hidden="false" customHeight="true" outlineLevel="0" collapsed="false">
      <c r="B570" s="29" t="s">
        <v>29</v>
      </c>
      <c r="C570" s="30" t="s">
        <v>31</v>
      </c>
      <c r="D570" s="30" t="s">
        <v>31</v>
      </c>
      <c r="E570" s="31" t="s">
        <v>31</v>
      </c>
      <c r="F570" s="30" t="s">
        <v>21</v>
      </c>
      <c r="G570" s="30" t="s">
        <v>31</v>
      </c>
      <c r="H570" s="31" t="s">
        <v>31</v>
      </c>
      <c r="I570" s="30" t="s">
        <v>21</v>
      </c>
      <c r="J570" s="30" t="n">
        <v>3.97725498397295</v>
      </c>
      <c r="K570" s="31" t="n">
        <v>0.027343628014814</v>
      </c>
    </row>
    <row r="571" customFormat="false" ht="11.25" hidden="false" customHeight="true" outlineLevel="0" collapsed="false">
      <c r="B571" s="23" t="s">
        <v>23</v>
      </c>
      <c r="C571" s="30" t="n">
        <v>523323.024206966</v>
      </c>
      <c r="D571" s="30" t="n">
        <v>523323.024206966</v>
      </c>
      <c r="E571" s="31" t="n">
        <v>523323.024206966</v>
      </c>
      <c r="F571" s="30" t="s">
        <v>26</v>
      </c>
      <c r="G571" s="30" t="n">
        <v>0.00760000000000002</v>
      </c>
      <c r="H571" s="31" t="n">
        <v>5.22500000000001E-005</v>
      </c>
      <c r="I571" s="30" t="s">
        <v>26</v>
      </c>
      <c r="J571" s="30" t="n">
        <v>3.97725498397295</v>
      </c>
      <c r="K571" s="31" t="n">
        <v>0.027343628014814</v>
      </c>
    </row>
    <row r="572" customFormat="false" ht="11.25" hidden="false" customHeight="true" outlineLevel="0" collapsed="false">
      <c r="B572" s="23" t="s">
        <v>25</v>
      </c>
      <c r="C572" s="30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31</v>
      </c>
      <c r="D573" s="21" t="s">
        <v>31</v>
      </c>
      <c r="E573" s="22" t="s">
        <v>31</v>
      </c>
      <c r="F573" s="21" t="s">
        <v>21</v>
      </c>
      <c r="G573" s="21" t="s">
        <v>31</v>
      </c>
      <c r="H573" s="22" t="s">
        <v>31</v>
      </c>
      <c r="I573" s="21" t="s">
        <v>21</v>
      </c>
      <c r="J573" s="21" t="n">
        <v>1.98329563835837</v>
      </c>
      <c r="K573" s="22" t="n">
        <v>0.0136351575137138</v>
      </c>
    </row>
    <row r="574" customFormat="false" ht="11.25" hidden="false" customHeight="true" outlineLevel="0" collapsed="false">
      <c r="B574" s="23" t="s">
        <v>23</v>
      </c>
      <c r="C574" s="25" t="n">
        <v>260959.952415575</v>
      </c>
      <c r="D574" s="25" t="n">
        <v>260959.952415575</v>
      </c>
      <c r="E574" s="25" t="n">
        <v>260959.952415575</v>
      </c>
      <c r="F574" s="26" t="s">
        <v>26</v>
      </c>
      <c r="G574" s="21" t="n">
        <v>0.0076</v>
      </c>
      <c r="H574" s="22" t="n">
        <v>5.225E-005</v>
      </c>
      <c r="I574" s="25" t="s">
        <v>26</v>
      </c>
      <c r="J574" s="25" t="n">
        <v>1.98329563835837</v>
      </c>
      <c r="K574" s="27" t="n">
        <v>0.0136351575137138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31</v>
      </c>
      <c r="D576" s="21" t="s">
        <v>31</v>
      </c>
      <c r="E576" s="22" t="s">
        <v>31</v>
      </c>
      <c r="F576" s="21" t="s">
        <v>21</v>
      </c>
      <c r="G576" s="21" t="s">
        <v>31</v>
      </c>
      <c r="H576" s="22" t="s">
        <v>31</v>
      </c>
      <c r="I576" s="21" t="s">
        <v>21</v>
      </c>
      <c r="J576" s="21" t="n">
        <v>1.98329563835837</v>
      </c>
      <c r="K576" s="22" t="n">
        <v>0.0136351575137138</v>
      </c>
    </row>
    <row r="577" customFormat="false" ht="11.25" hidden="false" customHeight="true" outlineLevel="0" collapsed="false">
      <c r="B577" s="23" t="s">
        <v>23</v>
      </c>
      <c r="C577" s="25" t="n">
        <v>260959.952415575</v>
      </c>
      <c r="D577" s="25" t="n">
        <v>260959.952415575</v>
      </c>
      <c r="E577" s="25" t="n">
        <v>260959.952415575</v>
      </c>
      <c r="F577" s="26" t="s">
        <v>26</v>
      </c>
      <c r="G577" s="21" t="n">
        <v>0.0076</v>
      </c>
      <c r="H577" s="22" t="n">
        <v>5.225E-005</v>
      </c>
      <c r="I577" s="25" t="s">
        <v>26</v>
      </c>
      <c r="J577" s="25" t="n">
        <v>1.98329563835837</v>
      </c>
      <c r="K577" s="27" t="n">
        <v>0.0136351575137138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31</v>
      </c>
      <c r="D579" s="18" t="s">
        <v>31</v>
      </c>
      <c r="E579" s="18" t="s">
        <v>31</v>
      </c>
      <c r="F579" s="17" t="s">
        <v>21</v>
      </c>
      <c r="G579" s="18" t="s">
        <v>31</v>
      </c>
      <c r="H579" s="18" t="s">
        <v>31</v>
      </c>
      <c r="I579" s="17" t="s">
        <v>21</v>
      </c>
      <c r="J579" s="18" t="n">
        <v>6.71622728251815</v>
      </c>
      <c r="K579" s="19" t="n">
        <v>0.0461740625673123</v>
      </c>
    </row>
    <row r="580" customFormat="false" ht="11.25" hidden="false" customHeight="true" outlineLevel="0" collapsed="false">
      <c r="B580" s="29" t="s">
        <v>35</v>
      </c>
      <c r="C580" s="21" t="s">
        <v>31</v>
      </c>
      <c r="D580" s="21" t="s">
        <v>31</v>
      </c>
      <c r="E580" s="22" t="s">
        <v>31</v>
      </c>
      <c r="F580" s="21" t="s">
        <v>21</v>
      </c>
      <c r="G580" s="21" t="s">
        <v>31</v>
      </c>
      <c r="H580" s="22" t="s">
        <v>31</v>
      </c>
      <c r="I580" s="21" t="s">
        <v>21</v>
      </c>
      <c r="J580" s="21" t="n">
        <v>5.30300664529726</v>
      </c>
      <c r="K580" s="22" t="n">
        <v>0.0364581706864187</v>
      </c>
    </row>
    <row r="581" customFormat="false" ht="11.25" hidden="false" customHeight="true" outlineLevel="0" collapsed="false">
      <c r="B581" s="23" t="s">
        <v>23</v>
      </c>
      <c r="C581" s="25" t="n">
        <v>697764.032275956</v>
      </c>
      <c r="D581" s="25" t="n">
        <v>697764.032275956</v>
      </c>
      <c r="E581" s="25" t="n">
        <v>697764.032275956</v>
      </c>
      <c r="F581" s="26" t="s">
        <v>26</v>
      </c>
      <c r="G581" s="21" t="n">
        <v>0.00759999999999999</v>
      </c>
      <c r="H581" s="22" t="n">
        <v>5.225E-005</v>
      </c>
      <c r="I581" s="25" t="s">
        <v>26</v>
      </c>
      <c r="J581" s="25" t="n">
        <v>5.30300664529726</v>
      </c>
      <c r="K581" s="27" t="n">
        <v>0.0364581706864187</v>
      </c>
    </row>
    <row r="582" customFormat="false" ht="11.25" hidden="false" customHeight="true" outlineLevel="0" collapsed="false">
      <c r="B582" s="23" t="s">
        <v>25</v>
      </c>
      <c r="C582" s="25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31</v>
      </c>
      <c r="D583" s="21" t="s">
        <v>31</v>
      </c>
      <c r="E583" s="22" t="s">
        <v>31</v>
      </c>
      <c r="F583" s="21" t="s">
        <v>21</v>
      </c>
      <c r="G583" s="21" t="s">
        <v>31</v>
      </c>
      <c r="H583" s="22" t="s">
        <v>31</v>
      </c>
      <c r="I583" s="21" t="s">
        <v>21</v>
      </c>
      <c r="J583" s="21" t="n">
        <v>1.41322063722089</v>
      </c>
      <c r="K583" s="22" t="n">
        <v>0.00971589188089363</v>
      </c>
    </row>
    <row r="584" customFormat="false" ht="11.25" hidden="false" customHeight="true" outlineLevel="0" collapsed="false">
      <c r="B584" s="23" t="s">
        <v>23</v>
      </c>
      <c r="C584" s="25" t="n">
        <v>185950.083844854</v>
      </c>
      <c r="D584" s="25" t="n">
        <v>185950.083844854</v>
      </c>
      <c r="E584" s="25" t="n">
        <v>185950.083844854</v>
      </c>
      <c r="F584" s="26" t="s">
        <v>26</v>
      </c>
      <c r="G584" s="21" t="n">
        <v>0.0076</v>
      </c>
      <c r="H584" s="22" t="n">
        <v>5.225E-005</v>
      </c>
      <c r="I584" s="25" t="s">
        <v>26</v>
      </c>
      <c r="J584" s="25" t="n">
        <v>1.41322063722089</v>
      </c>
      <c r="K584" s="27" t="n">
        <v>0.00971589188089363</v>
      </c>
    </row>
    <row r="585" customFormat="false" ht="11.25" hidden="false" customHeight="true" outlineLevel="0" collapsed="false">
      <c r="B585" s="23" t="s">
        <v>25</v>
      </c>
      <c r="C585" s="25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31</v>
      </c>
      <c r="D586" s="21" t="s">
        <v>31</v>
      </c>
      <c r="E586" s="22" t="s">
        <v>31</v>
      </c>
      <c r="F586" s="21" t="s">
        <v>21</v>
      </c>
      <c r="G586" s="21" t="s">
        <v>31</v>
      </c>
      <c r="H586" s="22" t="s">
        <v>31</v>
      </c>
      <c r="I586" s="21" t="s">
        <v>21</v>
      </c>
      <c r="J586" s="21" t="n">
        <v>1.41322063722089</v>
      </c>
      <c r="K586" s="22" t="n">
        <v>0.00971589188089363</v>
      </c>
    </row>
    <row r="587" customFormat="false" ht="11.25" hidden="false" customHeight="true" outlineLevel="0" collapsed="false">
      <c r="B587" s="23" t="s">
        <v>23</v>
      </c>
      <c r="C587" s="25" t="n">
        <v>185950.083844854</v>
      </c>
      <c r="D587" s="25" t="n">
        <v>185950.083844854</v>
      </c>
      <c r="E587" s="25" t="n">
        <v>185950.083844854</v>
      </c>
      <c r="F587" s="26" t="s">
        <v>26</v>
      </c>
      <c r="G587" s="21" t="n">
        <v>0.0076</v>
      </c>
      <c r="H587" s="22" t="n">
        <v>5.225E-005</v>
      </c>
      <c r="I587" s="25" t="s">
        <v>26</v>
      </c>
      <c r="J587" s="25" t="n">
        <v>1.41322063722089</v>
      </c>
      <c r="K587" s="27" t="n">
        <v>0.00971589188089363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31</v>
      </c>
      <c r="D589" s="18" t="s">
        <v>31</v>
      </c>
      <c r="E589" s="18" t="s">
        <v>31</v>
      </c>
      <c r="F589" s="17" t="s">
        <v>21</v>
      </c>
      <c r="G589" s="18" t="s">
        <v>31</v>
      </c>
      <c r="H589" s="18" t="s">
        <v>31</v>
      </c>
      <c r="I589" s="17" t="s">
        <v>21</v>
      </c>
      <c r="J589" s="18" t="n">
        <v>0.285575754271826</v>
      </c>
      <c r="K589" s="19" t="n">
        <v>0.00196333331061881</v>
      </c>
    </row>
    <row r="590" customFormat="false" ht="11.25" hidden="false" customHeight="true" outlineLevel="0" collapsed="false">
      <c r="B590" s="29" t="s">
        <v>39</v>
      </c>
      <c r="C590" s="21" t="s">
        <v>31</v>
      </c>
      <c r="D590" s="21" t="s">
        <v>31</v>
      </c>
      <c r="E590" s="22" t="s">
        <v>31</v>
      </c>
      <c r="F590" s="21" t="s">
        <v>21</v>
      </c>
      <c r="G590" s="21" t="s">
        <v>24</v>
      </c>
      <c r="H590" s="22" t="s">
        <v>24</v>
      </c>
      <c r="I590" s="21" t="s">
        <v>21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6</v>
      </c>
      <c r="G591" s="21" t="s">
        <v>24</v>
      </c>
      <c r="H591" s="22" t="s">
        <v>24</v>
      </c>
      <c r="I591" s="25" t="s">
        <v>26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31</v>
      </c>
      <c r="D593" s="21" t="s">
        <v>31</v>
      </c>
      <c r="E593" s="22" t="s">
        <v>31</v>
      </c>
      <c r="F593" s="21" t="s">
        <v>21</v>
      </c>
      <c r="G593" s="21" t="s">
        <v>31</v>
      </c>
      <c r="H593" s="22" t="s">
        <v>31</v>
      </c>
      <c r="I593" s="21" t="s">
        <v>21</v>
      </c>
      <c r="J593" s="21" t="n">
        <v>0.285575754271826</v>
      </c>
      <c r="K593" s="22" t="n">
        <v>0.00196333331061881</v>
      </c>
    </row>
    <row r="594" customFormat="false" ht="11.25" hidden="false" customHeight="true" outlineLevel="0" collapsed="false">
      <c r="B594" s="23" t="s">
        <v>23</v>
      </c>
      <c r="C594" s="25" t="n">
        <v>37575.7571410298</v>
      </c>
      <c r="D594" s="25" t="n">
        <v>37575.7571410298</v>
      </c>
      <c r="E594" s="25" t="n">
        <v>37575.7571410298</v>
      </c>
      <c r="F594" s="26" t="s">
        <v>26</v>
      </c>
      <c r="G594" s="21" t="n">
        <v>0.00759999999999999</v>
      </c>
      <c r="H594" s="22" t="n">
        <v>5.22500000000001E-005</v>
      </c>
      <c r="I594" s="25" t="s">
        <v>26</v>
      </c>
      <c r="J594" s="25" t="n">
        <v>0.285575754271826</v>
      </c>
      <c r="K594" s="27" t="n">
        <v>0.00196333331061881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31</v>
      </c>
      <c r="D596" s="21" t="s">
        <v>31</v>
      </c>
      <c r="E596" s="22" t="s">
        <v>31</v>
      </c>
      <c r="F596" s="21" t="s">
        <v>21</v>
      </c>
      <c r="G596" s="21" t="s">
        <v>31</v>
      </c>
      <c r="H596" s="22" t="s">
        <v>31</v>
      </c>
      <c r="I596" s="21" t="s">
        <v>21</v>
      </c>
      <c r="J596" s="21" t="n">
        <v>0.285575754271826</v>
      </c>
      <c r="K596" s="22" t="n">
        <v>0.00196333331061881</v>
      </c>
    </row>
    <row r="597" customFormat="false" ht="11.25" hidden="false" customHeight="true" outlineLevel="0" collapsed="false">
      <c r="B597" s="23" t="s">
        <v>23</v>
      </c>
      <c r="C597" s="25" t="n">
        <v>37575.7571410298</v>
      </c>
      <c r="D597" s="25" t="n">
        <v>37575.7571410298</v>
      </c>
      <c r="E597" s="25" t="n">
        <v>37575.7571410298</v>
      </c>
      <c r="F597" s="26" t="s">
        <v>26</v>
      </c>
      <c r="G597" s="21" t="n">
        <v>0.00759999999999999</v>
      </c>
      <c r="H597" s="22" t="n">
        <v>5.22500000000001E-005</v>
      </c>
      <c r="I597" s="25" t="s">
        <v>26</v>
      </c>
      <c r="J597" s="25" t="n">
        <v>0.285575754271826</v>
      </c>
      <c r="K597" s="27" t="n">
        <v>0.00196333331061881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n">
        <v>332363.475788335</v>
      </c>
      <c r="D599" s="36" t="n">
        <v>332363.475788335</v>
      </c>
      <c r="E599" s="35" t="n">
        <v>332363.475788335</v>
      </c>
      <c r="F599" s="18" t="s">
        <v>26</v>
      </c>
      <c r="G599" s="18" t="n">
        <v>0.00760000000000001</v>
      </c>
      <c r="H599" s="19" t="n">
        <v>3.62931758957846E-005</v>
      </c>
      <c r="I599" s="36" t="s">
        <v>26</v>
      </c>
      <c r="J599" s="36" t="n">
        <v>2.52596241599135</v>
      </c>
      <c r="K599" s="35" t="n">
        <v>0.0120625260881204</v>
      </c>
    </row>
    <row r="600" customFormat="false" ht="11.25" hidden="false" customHeight="true" outlineLevel="0" collapsed="false">
      <c r="B600" s="16" t="s">
        <v>43</v>
      </c>
      <c r="C600" s="36" t="s">
        <v>24</v>
      </c>
      <c r="D600" s="36" t="s">
        <v>24</v>
      </c>
      <c r="E600" s="35" t="s">
        <v>24</v>
      </c>
      <c r="F600" s="18" t="s">
        <v>26</v>
      </c>
      <c r="G600" s="18" t="s">
        <v>24</v>
      </c>
      <c r="H600" s="19" t="s">
        <v>24</v>
      </c>
      <c r="I600" s="36" t="s">
        <v>26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1333.191783</v>
      </c>
      <c r="J607" s="18" t="n">
        <v>48.1041054552864</v>
      </c>
      <c r="K607" s="19" t="n">
        <v>0.429735931226806</v>
      </c>
    </row>
    <row r="608" customFormat="false" ht="11.25" hidden="false" customHeight="true" outlineLevel="0" collapsed="false">
      <c r="B608" s="16" t="s">
        <v>20</v>
      </c>
      <c r="C608" s="18" t="s">
        <v>31</v>
      </c>
      <c r="D608" s="18" t="s">
        <v>31</v>
      </c>
      <c r="E608" s="18" t="s">
        <v>31</v>
      </c>
      <c r="F608" s="17" t="s">
        <v>31</v>
      </c>
      <c r="G608" s="18" t="s">
        <v>31</v>
      </c>
      <c r="H608" s="18" t="s">
        <v>31</v>
      </c>
      <c r="I608" s="17" t="n">
        <v>1333.191783</v>
      </c>
      <c r="J608" s="18" t="n">
        <v>32.9010669925248</v>
      </c>
      <c r="K608" s="19" t="n">
        <v>0.328694744723608</v>
      </c>
    </row>
    <row r="609" customFormat="false" ht="11.25" hidden="false" customHeight="true" outlineLevel="0" collapsed="false">
      <c r="B609" s="20" t="s">
        <v>22</v>
      </c>
      <c r="C609" s="21" t="s">
        <v>31</v>
      </c>
      <c r="D609" s="21" t="s">
        <v>31</v>
      </c>
      <c r="E609" s="22" t="s">
        <v>31</v>
      </c>
      <c r="F609" s="21" t="s">
        <v>31</v>
      </c>
      <c r="G609" s="21" t="s">
        <v>31</v>
      </c>
      <c r="H609" s="22" t="s">
        <v>31</v>
      </c>
      <c r="I609" s="21" t="n">
        <v>1333.191783</v>
      </c>
      <c r="J609" s="21" t="n">
        <v>32.9010669925248</v>
      </c>
      <c r="K609" s="22" t="n">
        <v>0.328694744723608</v>
      </c>
    </row>
    <row r="610" customFormat="false" ht="11.25" hidden="false" customHeight="true" outlineLevel="0" collapsed="false">
      <c r="B610" s="23" t="s">
        <v>23</v>
      </c>
      <c r="C610" s="25" t="n">
        <v>3687671.18409011</v>
      </c>
      <c r="D610" s="25" t="n">
        <v>3687671.18409011</v>
      </c>
      <c r="E610" s="25" t="n">
        <v>3687671.18409011</v>
      </c>
      <c r="F610" s="26" t="s">
        <v>26</v>
      </c>
      <c r="G610" s="21" t="n">
        <v>0.00744458284430762</v>
      </c>
      <c r="H610" s="22" t="n">
        <v>5.11815070546149E-005</v>
      </c>
      <c r="I610" s="25" t="s">
        <v>26</v>
      </c>
      <c r="J610" s="25" t="n">
        <v>27.4531736325248</v>
      </c>
      <c r="K610" s="27" t="n">
        <v>0.188740568723608</v>
      </c>
    </row>
    <row r="611" customFormat="false" ht="11.25" hidden="false" customHeight="true" outlineLevel="0" collapsed="false">
      <c r="B611" s="23" t="s">
        <v>25</v>
      </c>
      <c r="C611" s="25" t="n">
        <v>73001.36</v>
      </c>
      <c r="D611" s="25" t="n">
        <v>73001.36</v>
      </c>
      <c r="E611" s="25" t="n">
        <v>73001.36</v>
      </c>
      <c r="F611" s="26" t="n">
        <v>18.262560902975</v>
      </c>
      <c r="G611" s="21" t="n">
        <v>0.0746272858478253</v>
      </c>
      <c r="H611" s="22" t="n">
        <v>0.00191714477648088</v>
      </c>
      <c r="I611" s="25" t="n">
        <v>1333.191783</v>
      </c>
      <c r="J611" s="25" t="n">
        <v>5.44789336</v>
      </c>
      <c r="K611" s="27" t="n">
        <v>0.139954176</v>
      </c>
    </row>
    <row r="612" customFormat="false" ht="11.25" hidden="false" customHeight="true" outlineLevel="0" collapsed="false">
      <c r="B612" s="20" t="s">
        <v>27</v>
      </c>
      <c r="C612" s="21" t="s">
        <v>31</v>
      </c>
      <c r="D612" s="21" t="s">
        <v>31</v>
      </c>
      <c r="E612" s="22" t="s">
        <v>31</v>
      </c>
      <c r="F612" s="21" t="s">
        <v>21</v>
      </c>
      <c r="G612" s="21" t="s">
        <v>24</v>
      </c>
      <c r="H612" s="22" t="s">
        <v>24</v>
      </c>
      <c r="I612" s="21" t="s">
        <v>21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6</v>
      </c>
      <c r="G613" s="21" t="s">
        <v>24</v>
      </c>
      <c r="H613" s="22" t="s">
        <v>24</v>
      </c>
      <c r="I613" s="25" t="s">
        <v>26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s">
        <v>24</v>
      </c>
      <c r="D614" s="25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21</v>
      </c>
      <c r="G615" s="18" t="s">
        <v>31</v>
      </c>
      <c r="H615" s="18" t="s">
        <v>31</v>
      </c>
      <c r="I615" s="17" t="s">
        <v>21</v>
      </c>
      <c r="J615" s="18" t="n">
        <v>5.96160078525747</v>
      </c>
      <c r="K615" s="19" t="n">
        <v>0.0409860053986451</v>
      </c>
    </row>
    <row r="616" customFormat="false" ht="11.25" hidden="false" customHeight="true" outlineLevel="0" collapsed="false">
      <c r="B616" s="29" t="s">
        <v>29</v>
      </c>
      <c r="C616" s="30" t="s">
        <v>31</v>
      </c>
      <c r="D616" s="30" t="s">
        <v>31</v>
      </c>
      <c r="E616" s="31" t="s">
        <v>31</v>
      </c>
      <c r="F616" s="30" t="s">
        <v>21</v>
      </c>
      <c r="G616" s="30" t="s">
        <v>31</v>
      </c>
      <c r="H616" s="31" t="s">
        <v>31</v>
      </c>
      <c r="I616" s="30" t="s">
        <v>21</v>
      </c>
      <c r="J616" s="30" t="n">
        <v>3.95926298496224</v>
      </c>
      <c r="K616" s="31" t="n">
        <v>0.0272199330216154</v>
      </c>
    </row>
    <row r="617" customFormat="false" ht="11.25" hidden="false" customHeight="true" outlineLevel="0" collapsed="false">
      <c r="B617" s="23" t="s">
        <v>23</v>
      </c>
      <c r="C617" s="30" t="n">
        <v>520955.655916084</v>
      </c>
      <c r="D617" s="30" t="n">
        <v>520955.655916084</v>
      </c>
      <c r="E617" s="31" t="n">
        <v>520955.655916084</v>
      </c>
      <c r="F617" s="30" t="s">
        <v>26</v>
      </c>
      <c r="G617" s="30" t="n">
        <v>0.0076</v>
      </c>
      <c r="H617" s="31" t="n">
        <v>5.225E-005</v>
      </c>
      <c r="I617" s="30" t="s">
        <v>26</v>
      </c>
      <c r="J617" s="30" t="n">
        <v>3.95926298496224</v>
      </c>
      <c r="K617" s="31" t="n">
        <v>0.0272199330216154</v>
      </c>
    </row>
    <row r="618" customFormat="false" ht="11.25" hidden="false" customHeight="true" outlineLevel="0" collapsed="false">
      <c r="B618" s="23" t="s">
        <v>25</v>
      </c>
      <c r="C618" s="30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31</v>
      </c>
      <c r="D619" s="21" t="s">
        <v>31</v>
      </c>
      <c r="E619" s="22" t="s">
        <v>31</v>
      </c>
      <c r="F619" s="21" t="s">
        <v>21</v>
      </c>
      <c r="G619" s="21" t="s">
        <v>31</v>
      </c>
      <c r="H619" s="22" t="s">
        <v>31</v>
      </c>
      <c r="I619" s="21" t="s">
        <v>21</v>
      </c>
      <c r="J619" s="21" t="n">
        <v>2.00233780029523</v>
      </c>
      <c r="K619" s="22" t="n">
        <v>0.0137660723770297</v>
      </c>
    </row>
    <row r="620" customFormat="false" ht="11.25" hidden="false" customHeight="true" outlineLevel="0" collapsed="false">
      <c r="B620" s="23" t="s">
        <v>23</v>
      </c>
      <c r="C620" s="25" t="n">
        <v>263465.500038846</v>
      </c>
      <c r="D620" s="25" t="n">
        <v>263465.500038846</v>
      </c>
      <c r="E620" s="25" t="n">
        <v>263465.500038846</v>
      </c>
      <c r="F620" s="26" t="s">
        <v>26</v>
      </c>
      <c r="G620" s="21" t="n">
        <v>0.0076</v>
      </c>
      <c r="H620" s="22" t="n">
        <v>5.225E-005</v>
      </c>
      <c r="I620" s="25" t="s">
        <v>26</v>
      </c>
      <c r="J620" s="25" t="n">
        <v>2.00233780029523</v>
      </c>
      <c r="K620" s="27" t="n">
        <v>0.0137660723770297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31</v>
      </c>
      <c r="D622" s="21" t="s">
        <v>31</v>
      </c>
      <c r="E622" s="22" t="s">
        <v>31</v>
      </c>
      <c r="F622" s="21" t="s">
        <v>21</v>
      </c>
      <c r="G622" s="21" t="s">
        <v>31</v>
      </c>
      <c r="H622" s="22" t="s">
        <v>31</v>
      </c>
      <c r="I622" s="21" t="s">
        <v>21</v>
      </c>
      <c r="J622" s="21" t="n">
        <v>2.00233780029523</v>
      </c>
      <c r="K622" s="22" t="n">
        <v>0.0137660723770297</v>
      </c>
    </row>
    <row r="623" customFormat="false" ht="11.25" hidden="false" customHeight="true" outlineLevel="0" collapsed="false">
      <c r="B623" s="23" t="s">
        <v>23</v>
      </c>
      <c r="C623" s="25" t="n">
        <v>263465.500038846</v>
      </c>
      <c r="D623" s="25" t="n">
        <v>263465.500038846</v>
      </c>
      <c r="E623" s="25" t="n">
        <v>263465.500038846</v>
      </c>
      <c r="F623" s="26" t="s">
        <v>26</v>
      </c>
      <c r="G623" s="21" t="n">
        <v>0.0076</v>
      </c>
      <c r="H623" s="22" t="n">
        <v>5.225E-005</v>
      </c>
      <c r="I623" s="25" t="s">
        <v>26</v>
      </c>
      <c r="J623" s="25" t="n">
        <v>2.00233780029523</v>
      </c>
      <c r="K623" s="27" t="n">
        <v>0.0137660723770297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31</v>
      </c>
      <c r="D625" s="18" t="s">
        <v>31</v>
      </c>
      <c r="E625" s="18" t="s">
        <v>31</v>
      </c>
      <c r="F625" s="17" t="s">
        <v>21</v>
      </c>
      <c r="G625" s="18" t="s">
        <v>31</v>
      </c>
      <c r="H625" s="18" t="s">
        <v>31</v>
      </c>
      <c r="I625" s="17" t="s">
        <v>21</v>
      </c>
      <c r="J625" s="18" t="n">
        <v>6.61376284270932</v>
      </c>
      <c r="K625" s="19" t="n">
        <v>0.0454696195436267</v>
      </c>
    </row>
    <row r="626" customFormat="false" ht="11.25" hidden="false" customHeight="true" outlineLevel="0" collapsed="false">
      <c r="B626" s="29" t="s">
        <v>35</v>
      </c>
      <c r="C626" s="21" t="s">
        <v>31</v>
      </c>
      <c r="D626" s="21" t="s">
        <v>31</v>
      </c>
      <c r="E626" s="22" t="s">
        <v>31</v>
      </c>
      <c r="F626" s="21" t="s">
        <v>21</v>
      </c>
      <c r="G626" s="21" t="s">
        <v>31</v>
      </c>
      <c r="H626" s="22" t="s">
        <v>31</v>
      </c>
      <c r="I626" s="21" t="s">
        <v>21</v>
      </c>
      <c r="J626" s="21" t="n">
        <v>5.27901731328299</v>
      </c>
      <c r="K626" s="22" t="n">
        <v>0.0362932440288206</v>
      </c>
    </row>
    <row r="627" customFormat="false" ht="11.25" hidden="false" customHeight="true" outlineLevel="0" collapsed="false">
      <c r="B627" s="23" t="s">
        <v>23</v>
      </c>
      <c r="C627" s="25" t="n">
        <v>694607.541221446</v>
      </c>
      <c r="D627" s="25" t="n">
        <v>694607.541221446</v>
      </c>
      <c r="E627" s="25" t="n">
        <v>694607.541221446</v>
      </c>
      <c r="F627" s="26" t="s">
        <v>26</v>
      </c>
      <c r="G627" s="21" t="n">
        <v>0.0076</v>
      </c>
      <c r="H627" s="22" t="n">
        <v>5.22500000000001E-005</v>
      </c>
      <c r="I627" s="25" t="s">
        <v>26</v>
      </c>
      <c r="J627" s="25" t="n">
        <v>5.27901731328299</v>
      </c>
      <c r="K627" s="27" t="n">
        <v>0.0362932440288206</v>
      </c>
    </row>
    <row r="628" customFormat="false" ht="11.25" hidden="false" customHeight="true" outlineLevel="0" collapsed="false">
      <c r="B628" s="23" t="s">
        <v>25</v>
      </c>
      <c r="C628" s="25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31</v>
      </c>
      <c r="D629" s="21" t="s">
        <v>31</v>
      </c>
      <c r="E629" s="22" t="s">
        <v>31</v>
      </c>
      <c r="F629" s="21" t="s">
        <v>21</v>
      </c>
      <c r="G629" s="21" t="s">
        <v>31</v>
      </c>
      <c r="H629" s="22" t="s">
        <v>31</v>
      </c>
      <c r="I629" s="21" t="s">
        <v>21</v>
      </c>
      <c r="J629" s="21" t="n">
        <v>1.33474552942633</v>
      </c>
      <c r="K629" s="22" t="n">
        <v>0.00917637551480605</v>
      </c>
    </row>
    <row r="630" customFormat="false" ht="11.25" hidden="false" customHeight="true" outlineLevel="0" collapsed="false">
      <c r="B630" s="23" t="s">
        <v>23</v>
      </c>
      <c r="C630" s="25" t="n">
        <v>175624.411766623</v>
      </c>
      <c r="D630" s="25" t="n">
        <v>175624.411766623</v>
      </c>
      <c r="E630" s="25" t="n">
        <v>175624.411766623</v>
      </c>
      <c r="F630" s="26" t="s">
        <v>26</v>
      </c>
      <c r="G630" s="21" t="n">
        <v>0.00759999999999997</v>
      </c>
      <c r="H630" s="22" t="n">
        <v>5.225E-005</v>
      </c>
      <c r="I630" s="25" t="s">
        <v>26</v>
      </c>
      <c r="J630" s="25" t="n">
        <v>1.33474552942633</v>
      </c>
      <c r="K630" s="27" t="n">
        <v>0.00917637551480605</v>
      </c>
    </row>
    <row r="631" customFormat="false" ht="11.25" hidden="false" customHeight="true" outlineLevel="0" collapsed="false">
      <c r="B631" s="23" t="s">
        <v>25</v>
      </c>
      <c r="C631" s="25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31</v>
      </c>
      <c r="D632" s="21" t="s">
        <v>31</v>
      </c>
      <c r="E632" s="22" t="s">
        <v>31</v>
      </c>
      <c r="F632" s="21" t="s">
        <v>21</v>
      </c>
      <c r="G632" s="21" t="s">
        <v>31</v>
      </c>
      <c r="H632" s="22" t="s">
        <v>31</v>
      </c>
      <c r="I632" s="21" t="s">
        <v>21</v>
      </c>
      <c r="J632" s="21" t="n">
        <v>1.33474552942633</v>
      </c>
      <c r="K632" s="22" t="n">
        <v>0.00917637551480605</v>
      </c>
    </row>
    <row r="633" customFormat="false" ht="11.25" hidden="false" customHeight="true" outlineLevel="0" collapsed="false">
      <c r="B633" s="23" t="s">
        <v>23</v>
      </c>
      <c r="C633" s="25" t="n">
        <v>175624.411766623</v>
      </c>
      <c r="D633" s="25" t="n">
        <v>175624.411766623</v>
      </c>
      <c r="E633" s="25" t="n">
        <v>175624.411766623</v>
      </c>
      <c r="F633" s="26" t="s">
        <v>26</v>
      </c>
      <c r="G633" s="21" t="n">
        <v>0.00759999999999997</v>
      </c>
      <c r="H633" s="22" t="n">
        <v>5.225E-005</v>
      </c>
      <c r="I633" s="25" t="s">
        <v>26</v>
      </c>
      <c r="J633" s="25" t="n">
        <v>1.33474552942633</v>
      </c>
      <c r="K633" s="27" t="n">
        <v>0.00917637551480605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31</v>
      </c>
      <c r="D635" s="18" t="s">
        <v>31</v>
      </c>
      <c r="E635" s="18" t="s">
        <v>31</v>
      </c>
      <c r="F635" s="17" t="s">
        <v>21</v>
      </c>
      <c r="G635" s="18" t="s">
        <v>31</v>
      </c>
      <c r="H635" s="18" t="s">
        <v>31</v>
      </c>
      <c r="I635" s="17" t="s">
        <v>21</v>
      </c>
      <c r="J635" s="18" t="n">
        <v>0.257600925801469</v>
      </c>
      <c r="K635" s="19" t="n">
        <v>0.0017710063648851</v>
      </c>
    </row>
    <row r="636" customFormat="false" ht="11.25" hidden="false" customHeight="true" outlineLevel="0" collapsed="false">
      <c r="B636" s="29" t="s">
        <v>39</v>
      </c>
      <c r="C636" s="21" t="s">
        <v>31</v>
      </c>
      <c r="D636" s="21" t="s">
        <v>31</v>
      </c>
      <c r="E636" s="22" t="s">
        <v>31</v>
      </c>
      <c r="F636" s="21" t="s">
        <v>21</v>
      </c>
      <c r="G636" s="21" t="s">
        <v>24</v>
      </c>
      <c r="H636" s="22" t="s">
        <v>24</v>
      </c>
      <c r="I636" s="21" t="s">
        <v>21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6</v>
      </c>
      <c r="G637" s="21" t="s">
        <v>24</v>
      </c>
      <c r="H637" s="22" t="s">
        <v>24</v>
      </c>
      <c r="I637" s="25" t="s">
        <v>26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31</v>
      </c>
      <c r="D639" s="21" t="s">
        <v>31</v>
      </c>
      <c r="E639" s="22" t="s">
        <v>31</v>
      </c>
      <c r="F639" s="21" t="s">
        <v>21</v>
      </c>
      <c r="G639" s="21" t="s">
        <v>31</v>
      </c>
      <c r="H639" s="22" t="s">
        <v>31</v>
      </c>
      <c r="I639" s="21" t="s">
        <v>21</v>
      </c>
      <c r="J639" s="21" t="n">
        <v>0.257600925801469</v>
      </c>
      <c r="K639" s="22" t="n">
        <v>0.0017710063648851</v>
      </c>
    </row>
    <row r="640" customFormat="false" ht="11.25" hidden="false" customHeight="true" outlineLevel="0" collapsed="false">
      <c r="B640" s="23" t="s">
        <v>23</v>
      </c>
      <c r="C640" s="25" t="n">
        <v>33894.858658088</v>
      </c>
      <c r="D640" s="25" t="n">
        <v>33894.858658088</v>
      </c>
      <c r="E640" s="25" t="n">
        <v>33894.858658088</v>
      </c>
      <c r="F640" s="26" t="s">
        <v>26</v>
      </c>
      <c r="G640" s="21" t="n">
        <v>0.00760000000000001</v>
      </c>
      <c r="H640" s="22" t="n">
        <v>5.22500000000001E-005</v>
      </c>
      <c r="I640" s="25" t="s">
        <v>26</v>
      </c>
      <c r="J640" s="25" t="n">
        <v>0.257600925801469</v>
      </c>
      <c r="K640" s="27" t="n">
        <v>0.0017710063648851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31</v>
      </c>
      <c r="D642" s="21" t="s">
        <v>31</v>
      </c>
      <c r="E642" s="22" t="s">
        <v>31</v>
      </c>
      <c r="F642" s="21" t="s">
        <v>21</v>
      </c>
      <c r="G642" s="21" t="s">
        <v>31</v>
      </c>
      <c r="H642" s="22" t="s">
        <v>31</v>
      </c>
      <c r="I642" s="21" t="s">
        <v>21</v>
      </c>
      <c r="J642" s="21" t="n">
        <v>0.257600925801469</v>
      </c>
      <c r="K642" s="22" t="n">
        <v>0.0017710063648851</v>
      </c>
    </row>
    <row r="643" customFormat="false" ht="11.25" hidden="false" customHeight="true" outlineLevel="0" collapsed="false">
      <c r="B643" s="23" t="s">
        <v>23</v>
      </c>
      <c r="C643" s="25" t="n">
        <v>33894.858658088</v>
      </c>
      <c r="D643" s="25" t="n">
        <v>33894.858658088</v>
      </c>
      <c r="E643" s="25" t="n">
        <v>33894.858658088</v>
      </c>
      <c r="F643" s="26" t="s">
        <v>26</v>
      </c>
      <c r="G643" s="21" t="n">
        <v>0.00760000000000001</v>
      </c>
      <c r="H643" s="22" t="n">
        <v>5.22500000000001E-005</v>
      </c>
      <c r="I643" s="25" t="s">
        <v>26</v>
      </c>
      <c r="J643" s="25" t="n">
        <v>0.257600925801469</v>
      </c>
      <c r="K643" s="27" t="n">
        <v>0.0017710063648851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n">
        <v>311851.830130699</v>
      </c>
      <c r="D645" s="36" t="n">
        <v>311851.830130699</v>
      </c>
      <c r="E645" s="35" t="n">
        <v>311851.830130699</v>
      </c>
      <c r="F645" s="18" t="s">
        <v>26</v>
      </c>
      <c r="G645" s="18" t="n">
        <v>0.00759999999999999</v>
      </c>
      <c r="H645" s="19" t="n">
        <v>4.10918069349481E-005</v>
      </c>
      <c r="I645" s="36" t="s">
        <v>26</v>
      </c>
      <c r="J645" s="36" t="n">
        <v>2.37007390899331</v>
      </c>
      <c r="K645" s="35" t="n">
        <v>0.0128145551960409</v>
      </c>
    </row>
    <row r="646" customFormat="false" ht="11.25" hidden="false" customHeight="true" outlineLevel="0" collapsed="false">
      <c r="B646" s="16" t="s">
        <v>43</v>
      </c>
      <c r="C646" s="36" t="s">
        <v>24</v>
      </c>
      <c r="D646" s="36" t="s">
        <v>24</v>
      </c>
      <c r="E646" s="35" t="s">
        <v>24</v>
      </c>
      <c r="F646" s="18" t="s">
        <v>26</v>
      </c>
      <c r="G646" s="18" t="s">
        <v>24</v>
      </c>
      <c r="H646" s="19" t="s">
        <v>24</v>
      </c>
      <c r="I646" s="36" t="s">
        <v>26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285.064539375</v>
      </c>
      <c r="J653" s="18" t="n">
        <v>45.6656056867838</v>
      </c>
      <c r="K653" s="19" t="n">
        <v>0.329002418213779</v>
      </c>
    </row>
    <row r="654" customFormat="false" ht="11.25" hidden="false" customHeight="true" outlineLevel="0" collapsed="false">
      <c r="B654" s="16" t="s">
        <v>20</v>
      </c>
      <c r="C654" s="18" t="s">
        <v>31</v>
      </c>
      <c r="D654" s="18" t="s">
        <v>31</v>
      </c>
      <c r="E654" s="18" t="s">
        <v>31</v>
      </c>
      <c r="F654" s="17" t="s">
        <v>31</v>
      </c>
      <c r="G654" s="18" t="s">
        <v>31</v>
      </c>
      <c r="H654" s="18" t="s">
        <v>31</v>
      </c>
      <c r="I654" s="17" t="n">
        <v>285.064539375</v>
      </c>
      <c r="J654" s="18" t="n">
        <v>28.9104026313514</v>
      </c>
      <c r="K654" s="19" t="n">
        <v>0.218912353809291</v>
      </c>
    </row>
    <row r="655" customFormat="false" ht="11.25" hidden="false" customHeight="true" outlineLevel="0" collapsed="false">
      <c r="B655" s="20" t="s">
        <v>22</v>
      </c>
      <c r="C655" s="21" t="s">
        <v>31</v>
      </c>
      <c r="D655" s="21" t="s">
        <v>31</v>
      </c>
      <c r="E655" s="22" t="s">
        <v>31</v>
      </c>
      <c r="F655" s="21" t="s">
        <v>31</v>
      </c>
      <c r="G655" s="21" t="s">
        <v>31</v>
      </c>
      <c r="H655" s="22" t="s">
        <v>31</v>
      </c>
      <c r="I655" s="21" t="n">
        <v>285.064539375</v>
      </c>
      <c r="J655" s="21" t="n">
        <v>28.9104026313514</v>
      </c>
      <c r="K655" s="22" t="n">
        <v>0.218912353809291</v>
      </c>
    </row>
    <row r="656" customFormat="false" ht="11.25" hidden="false" customHeight="true" outlineLevel="0" collapsed="false">
      <c r="B656" s="23" t="s">
        <v>23</v>
      </c>
      <c r="C656" s="25" t="n">
        <v>3726576.92735676</v>
      </c>
      <c r="D656" s="25" t="n">
        <v>3726576.92735676</v>
      </c>
      <c r="E656" s="25" t="n">
        <v>3726576.92735676</v>
      </c>
      <c r="F656" s="26" t="s">
        <v>26</v>
      </c>
      <c r="G656" s="21" t="n">
        <v>0.00744620541109653</v>
      </c>
      <c r="H656" s="22" t="n">
        <v>5.11926622012887E-005</v>
      </c>
      <c r="I656" s="25" t="s">
        <v>26</v>
      </c>
      <c r="J656" s="25" t="n">
        <v>27.7488572813514</v>
      </c>
      <c r="K656" s="27" t="n">
        <v>0.190773393809291</v>
      </c>
    </row>
    <row r="657" customFormat="false" ht="11.25" hidden="false" customHeight="true" outlineLevel="0" collapsed="false">
      <c r="B657" s="23" t="s">
        <v>25</v>
      </c>
      <c r="C657" s="25" t="n">
        <v>13706.85</v>
      </c>
      <c r="D657" s="25" t="n">
        <v>13706.85</v>
      </c>
      <c r="E657" s="25" t="n">
        <v>13706.85</v>
      </c>
      <c r="F657" s="26" t="n">
        <v>20.7972319953162</v>
      </c>
      <c r="G657" s="21" t="n">
        <v>0.0847419611362202</v>
      </c>
      <c r="H657" s="22" t="n">
        <v>0.00205291223001638</v>
      </c>
      <c r="I657" s="25" t="n">
        <v>285.064539375</v>
      </c>
      <c r="J657" s="25" t="n">
        <v>1.16154535</v>
      </c>
      <c r="K657" s="27" t="n">
        <v>0.02813896</v>
      </c>
    </row>
    <row r="658" customFormat="false" ht="11.25" hidden="false" customHeight="true" outlineLevel="0" collapsed="false">
      <c r="B658" s="20" t="s">
        <v>27</v>
      </c>
      <c r="C658" s="21" t="s">
        <v>31</v>
      </c>
      <c r="D658" s="21" t="s">
        <v>31</v>
      </c>
      <c r="E658" s="22" t="s">
        <v>31</v>
      </c>
      <c r="F658" s="21" t="s">
        <v>21</v>
      </c>
      <c r="G658" s="21" t="s">
        <v>24</v>
      </c>
      <c r="H658" s="22" t="s">
        <v>24</v>
      </c>
      <c r="I658" s="21" t="s">
        <v>21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6</v>
      </c>
      <c r="G659" s="21" t="s">
        <v>24</v>
      </c>
      <c r="H659" s="22" t="s">
        <v>24</v>
      </c>
      <c r="I659" s="25" t="s">
        <v>26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s">
        <v>24</v>
      </c>
      <c r="D660" s="25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21</v>
      </c>
      <c r="G661" s="18" t="s">
        <v>31</v>
      </c>
      <c r="H661" s="18" t="s">
        <v>31</v>
      </c>
      <c r="I661" s="17" t="s">
        <v>21</v>
      </c>
      <c r="J661" s="18" t="n">
        <v>6.39255747734398</v>
      </c>
      <c r="K661" s="19" t="n">
        <v>0.0439488326567398</v>
      </c>
    </row>
    <row r="662" customFormat="false" ht="11.25" hidden="false" customHeight="true" outlineLevel="0" collapsed="false">
      <c r="B662" s="29" t="s">
        <v>29</v>
      </c>
      <c r="C662" s="30" t="s">
        <v>31</v>
      </c>
      <c r="D662" s="30" t="s">
        <v>31</v>
      </c>
      <c r="E662" s="31" t="s">
        <v>31</v>
      </c>
      <c r="F662" s="30" t="s">
        <v>21</v>
      </c>
      <c r="G662" s="30" t="s">
        <v>31</v>
      </c>
      <c r="H662" s="31" t="s">
        <v>31</v>
      </c>
      <c r="I662" s="30" t="s">
        <v>21</v>
      </c>
      <c r="J662" s="30" t="n">
        <v>4.1385012901795</v>
      </c>
      <c r="K662" s="31" t="n">
        <v>0.028452196369984</v>
      </c>
    </row>
    <row r="663" customFormat="false" ht="11.25" hidden="false" customHeight="true" outlineLevel="0" collapsed="false">
      <c r="B663" s="23" t="s">
        <v>23</v>
      </c>
      <c r="C663" s="30" t="n">
        <v>544539.643444671</v>
      </c>
      <c r="D663" s="30" t="n">
        <v>544539.643444671</v>
      </c>
      <c r="E663" s="31" t="n">
        <v>544539.643444671</v>
      </c>
      <c r="F663" s="30" t="s">
        <v>26</v>
      </c>
      <c r="G663" s="30" t="n">
        <v>0.0076</v>
      </c>
      <c r="H663" s="31" t="n">
        <v>5.22499999999999E-005</v>
      </c>
      <c r="I663" s="30" t="s">
        <v>26</v>
      </c>
      <c r="J663" s="30" t="n">
        <v>4.1385012901795</v>
      </c>
      <c r="K663" s="31" t="n">
        <v>0.028452196369984</v>
      </c>
    </row>
    <row r="664" customFormat="false" ht="11.25" hidden="false" customHeight="true" outlineLevel="0" collapsed="false">
      <c r="B664" s="23" t="s">
        <v>25</v>
      </c>
      <c r="C664" s="30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31</v>
      </c>
      <c r="D665" s="21" t="s">
        <v>31</v>
      </c>
      <c r="E665" s="22" t="s">
        <v>31</v>
      </c>
      <c r="F665" s="21" t="s">
        <v>21</v>
      </c>
      <c r="G665" s="21" t="s">
        <v>31</v>
      </c>
      <c r="H665" s="22" t="s">
        <v>31</v>
      </c>
      <c r="I665" s="21" t="s">
        <v>21</v>
      </c>
      <c r="J665" s="21" t="n">
        <v>2.25405618716448</v>
      </c>
      <c r="K665" s="22" t="n">
        <v>0.0154966362867558</v>
      </c>
    </row>
    <row r="666" customFormat="false" ht="11.25" hidden="false" customHeight="true" outlineLevel="0" collapsed="false">
      <c r="B666" s="23" t="s">
        <v>23</v>
      </c>
      <c r="C666" s="25" t="n">
        <v>296586.340416379</v>
      </c>
      <c r="D666" s="25" t="n">
        <v>296586.340416379</v>
      </c>
      <c r="E666" s="25" t="n">
        <v>296586.340416379</v>
      </c>
      <c r="F666" s="26" t="s">
        <v>26</v>
      </c>
      <c r="G666" s="21" t="n">
        <v>0.0076</v>
      </c>
      <c r="H666" s="22" t="n">
        <v>5.225E-005</v>
      </c>
      <c r="I666" s="25" t="s">
        <v>26</v>
      </c>
      <c r="J666" s="25" t="n">
        <v>2.25405618716448</v>
      </c>
      <c r="K666" s="27" t="n">
        <v>0.0154966362867558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31</v>
      </c>
      <c r="D668" s="21" t="s">
        <v>31</v>
      </c>
      <c r="E668" s="22" t="s">
        <v>31</v>
      </c>
      <c r="F668" s="21" t="s">
        <v>21</v>
      </c>
      <c r="G668" s="21" t="s">
        <v>31</v>
      </c>
      <c r="H668" s="22" t="s">
        <v>31</v>
      </c>
      <c r="I668" s="21" t="s">
        <v>21</v>
      </c>
      <c r="J668" s="21" t="n">
        <v>2.25405618716448</v>
      </c>
      <c r="K668" s="22" t="n">
        <v>0.0154966362867558</v>
      </c>
    </row>
    <row r="669" customFormat="false" ht="11.25" hidden="false" customHeight="true" outlineLevel="0" collapsed="false">
      <c r="B669" s="23" t="s">
        <v>23</v>
      </c>
      <c r="C669" s="25" t="n">
        <v>296586.340416379</v>
      </c>
      <c r="D669" s="25" t="n">
        <v>296586.340416379</v>
      </c>
      <c r="E669" s="25" t="n">
        <v>296586.340416379</v>
      </c>
      <c r="F669" s="26" t="s">
        <v>26</v>
      </c>
      <c r="G669" s="21" t="n">
        <v>0.0076</v>
      </c>
      <c r="H669" s="22" t="n">
        <v>5.225E-005</v>
      </c>
      <c r="I669" s="25" t="s">
        <v>26</v>
      </c>
      <c r="J669" s="25" t="n">
        <v>2.25405618716448</v>
      </c>
      <c r="K669" s="27" t="n">
        <v>0.0154966362867558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31</v>
      </c>
      <c r="D671" s="18" t="s">
        <v>31</v>
      </c>
      <c r="E671" s="18" t="s">
        <v>31</v>
      </c>
      <c r="F671" s="17" t="s">
        <v>21</v>
      </c>
      <c r="G671" s="18" t="s">
        <v>31</v>
      </c>
      <c r="H671" s="18" t="s">
        <v>31</v>
      </c>
      <c r="I671" s="17" t="s">
        <v>21</v>
      </c>
      <c r="J671" s="18" t="n">
        <v>7.24174028936515</v>
      </c>
      <c r="K671" s="19" t="n">
        <v>0.0497869644893854</v>
      </c>
    </row>
    <row r="672" customFormat="false" ht="11.25" hidden="false" customHeight="true" outlineLevel="0" collapsed="false">
      <c r="B672" s="29" t="s">
        <v>35</v>
      </c>
      <c r="C672" s="21" t="s">
        <v>31</v>
      </c>
      <c r="D672" s="21" t="s">
        <v>31</v>
      </c>
      <c r="E672" s="22" t="s">
        <v>31</v>
      </c>
      <c r="F672" s="21" t="s">
        <v>21</v>
      </c>
      <c r="G672" s="21" t="s">
        <v>31</v>
      </c>
      <c r="H672" s="22" t="s">
        <v>31</v>
      </c>
      <c r="I672" s="21" t="s">
        <v>21</v>
      </c>
      <c r="J672" s="21" t="n">
        <v>5.51800172023933</v>
      </c>
      <c r="K672" s="22" t="n">
        <v>0.0379362618266454</v>
      </c>
    </row>
    <row r="673" customFormat="false" ht="11.25" hidden="false" customHeight="true" outlineLevel="0" collapsed="false">
      <c r="B673" s="23" t="s">
        <v>23</v>
      </c>
      <c r="C673" s="25" t="n">
        <v>726052.857926228</v>
      </c>
      <c r="D673" s="25" t="n">
        <v>726052.857926228</v>
      </c>
      <c r="E673" s="25" t="n">
        <v>726052.857926228</v>
      </c>
      <c r="F673" s="26" t="s">
        <v>26</v>
      </c>
      <c r="G673" s="21" t="n">
        <v>0.0076</v>
      </c>
      <c r="H673" s="22" t="n">
        <v>5.225E-005</v>
      </c>
      <c r="I673" s="25" t="s">
        <v>26</v>
      </c>
      <c r="J673" s="25" t="n">
        <v>5.51800172023933</v>
      </c>
      <c r="K673" s="27" t="n">
        <v>0.0379362618266454</v>
      </c>
    </row>
    <row r="674" customFormat="false" ht="11.25" hidden="false" customHeight="true" outlineLevel="0" collapsed="false">
      <c r="B674" s="23" t="s">
        <v>25</v>
      </c>
      <c r="C674" s="25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31</v>
      </c>
      <c r="D675" s="21" t="s">
        <v>31</v>
      </c>
      <c r="E675" s="22" t="s">
        <v>31</v>
      </c>
      <c r="F675" s="21" t="s">
        <v>21</v>
      </c>
      <c r="G675" s="21" t="s">
        <v>31</v>
      </c>
      <c r="H675" s="22" t="s">
        <v>31</v>
      </c>
      <c r="I675" s="21" t="s">
        <v>21</v>
      </c>
      <c r="J675" s="21" t="n">
        <v>1.72373856912582</v>
      </c>
      <c r="K675" s="22" t="n">
        <v>0.01185070266274</v>
      </c>
    </row>
    <row r="676" customFormat="false" ht="11.25" hidden="false" customHeight="true" outlineLevel="0" collapsed="false">
      <c r="B676" s="23" t="s">
        <v>23</v>
      </c>
      <c r="C676" s="25" t="n">
        <v>226807.706463924</v>
      </c>
      <c r="D676" s="25" t="n">
        <v>226807.706463924</v>
      </c>
      <c r="E676" s="25" t="n">
        <v>226807.706463924</v>
      </c>
      <c r="F676" s="26" t="s">
        <v>26</v>
      </c>
      <c r="G676" s="21" t="n">
        <v>0.00759999999999999</v>
      </c>
      <c r="H676" s="22" t="n">
        <v>5.22499999999999E-005</v>
      </c>
      <c r="I676" s="25" t="s">
        <v>26</v>
      </c>
      <c r="J676" s="25" t="n">
        <v>1.72373856912582</v>
      </c>
      <c r="K676" s="27" t="n">
        <v>0.01185070266274</v>
      </c>
    </row>
    <row r="677" customFormat="false" ht="11.25" hidden="false" customHeight="true" outlineLevel="0" collapsed="false">
      <c r="B677" s="23" t="s">
        <v>25</v>
      </c>
      <c r="C677" s="25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31</v>
      </c>
      <c r="D678" s="21" t="s">
        <v>31</v>
      </c>
      <c r="E678" s="22" t="s">
        <v>31</v>
      </c>
      <c r="F678" s="21" t="s">
        <v>21</v>
      </c>
      <c r="G678" s="21" t="s">
        <v>31</v>
      </c>
      <c r="H678" s="22" t="s">
        <v>31</v>
      </c>
      <c r="I678" s="21" t="s">
        <v>21</v>
      </c>
      <c r="J678" s="21" t="n">
        <v>1.72373856912582</v>
      </c>
      <c r="K678" s="22" t="n">
        <v>0.01185070266274</v>
      </c>
    </row>
    <row r="679" customFormat="false" ht="11.25" hidden="false" customHeight="true" outlineLevel="0" collapsed="false">
      <c r="B679" s="23" t="s">
        <v>23</v>
      </c>
      <c r="C679" s="25" t="n">
        <v>226807.706463924</v>
      </c>
      <c r="D679" s="25" t="n">
        <v>226807.706463924</v>
      </c>
      <c r="E679" s="25" t="n">
        <v>226807.706463924</v>
      </c>
      <c r="F679" s="26" t="s">
        <v>26</v>
      </c>
      <c r="G679" s="21" t="n">
        <v>0.00759999999999999</v>
      </c>
      <c r="H679" s="22" t="n">
        <v>5.22499999999999E-005</v>
      </c>
      <c r="I679" s="25" t="s">
        <v>26</v>
      </c>
      <c r="J679" s="25" t="n">
        <v>1.72373856912582</v>
      </c>
      <c r="K679" s="27" t="n">
        <v>0.01185070266274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31</v>
      </c>
      <c r="D681" s="18" t="s">
        <v>31</v>
      </c>
      <c r="E681" s="18" t="s">
        <v>31</v>
      </c>
      <c r="F681" s="17" t="s">
        <v>21</v>
      </c>
      <c r="G681" s="18" t="s">
        <v>31</v>
      </c>
      <c r="H681" s="18" t="s">
        <v>31</v>
      </c>
      <c r="I681" s="17" t="s">
        <v>21</v>
      </c>
      <c r="J681" s="18" t="n">
        <v>0.350128428355768</v>
      </c>
      <c r="K681" s="19" t="n">
        <v>0.00240713294494591</v>
      </c>
    </row>
    <row r="682" customFormat="false" ht="11.25" hidden="false" customHeight="true" outlineLevel="0" collapsed="false">
      <c r="B682" s="29" t="s">
        <v>39</v>
      </c>
      <c r="C682" s="21" t="s">
        <v>31</v>
      </c>
      <c r="D682" s="21" t="s">
        <v>31</v>
      </c>
      <c r="E682" s="22" t="s">
        <v>31</v>
      </c>
      <c r="F682" s="21" t="s">
        <v>21</v>
      </c>
      <c r="G682" s="21" t="s">
        <v>24</v>
      </c>
      <c r="H682" s="22" t="s">
        <v>24</v>
      </c>
      <c r="I682" s="21" t="s">
        <v>21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6</v>
      </c>
      <c r="G683" s="21" t="s">
        <v>24</v>
      </c>
      <c r="H683" s="22" t="s">
        <v>24</v>
      </c>
      <c r="I683" s="25" t="s">
        <v>26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31</v>
      </c>
      <c r="D685" s="21" t="s">
        <v>31</v>
      </c>
      <c r="E685" s="22" t="s">
        <v>31</v>
      </c>
      <c r="F685" s="21" t="s">
        <v>21</v>
      </c>
      <c r="G685" s="21" t="s">
        <v>31</v>
      </c>
      <c r="H685" s="22" t="s">
        <v>31</v>
      </c>
      <c r="I685" s="21" t="s">
        <v>21</v>
      </c>
      <c r="J685" s="21" t="n">
        <v>0.350128428355768</v>
      </c>
      <c r="K685" s="22" t="n">
        <v>0.00240713294494591</v>
      </c>
    </row>
    <row r="686" customFormat="false" ht="11.25" hidden="false" customHeight="true" outlineLevel="0" collapsed="false">
      <c r="B686" s="23" t="s">
        <v>23</v>
      </c>
      <c r="C686" s="25" t="n">
        <v>46069.5300468116</v>
      </c>
      <c r="D686" s="25" t="n">
        <v>46069.5300468116</v>
      </c>
      <c r="E686" s="25" t="n">
        <v>46069.5300468116</v>
      </c>
      <c r="F686" s="26" t="s">
        <v>26</v>
      </c>
      <c r="G686" s="21" t="n">
        <v>0.0076</v>
      </c>
      <c r="H686" s="22" t="n">
        <v>5.22500000000001E-005</v>
      </c>
      <c r="I686" s="25" t="s">
        <v>26</v>
      </c>
      <c r="J686" s="25" t="n">
        <v>0.350128428355768</v>
      </c>
      <c r="K686" s="27" t="n">
        <v>0.00240713294494591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31</v>
      </c>
      <c r="D688" s="21" t="s">
        <v>31</v>
      </c>
      <c r="E688" s="22" t="s">
        <v>31</v>
      </c>
      <c r="F688" s="21" t="s">
        <v>21</v>
      </c>
      <c r="G688" s="21" t="s">
        <v>31</v>
      </c>
      <c r="H688" s="22" t="s">
        <v>31</v>
      </c>
      <c r="I688" s="21" t="s">
        <v>21</v>
      </c>
      <c r="J688" s="21" t="n">
        <v>0.350128428355768</v>
      </c>
      <c r="K688" s="22" t="n">
        <v>0.00240713294494591</v>
      </c>
    </row>
    <row r="689" customFormat="false" ht="11.25" hidden="false" customHeight="true" outlineLevel="0" collapsed="false">
      <c r="B689" s="23" t="s">
        <v>23</v>
      </c>
      <c r="C689" s="25" t="n">
        <v>46069.5300468116</v>
      </c>
      <c r="D689" s="25" t="n">
        <v>46069.5300468116</v>
      </c>
      <c r="E689" s="25" t="n">
        <v>46069.5300468116</v>
      </c>
      <c r="F689" s="26" t="s">
        <v>26</v>
      </c>
      <c r="G689" s="21" t="n">
        <v>0.0076</v>
      </c>
      <c r="H689" s="22" t="n">
        <v>5.22500000000001E-005</v>
      </c>
      <c r="I689" s="25" t="s">
        <v>26</v>
      </c>
      <c r="J689" s="25" t="n">
        <v>0.350128428355768</v>
      </c>
      <c r="K689" s="27" t="n">
        <v>0.00240713294494591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n">
        <v>364575.902679939</v>
      </c>
      <c r="D691" s="36" t="n">
        <v>364575.902679939</v>
      </c>
      <c r="E691" s="35" t="n">
        <v>364575.902679939</v>
      </c>
      <c r="F691" s="18" t="s">
        <v>26</v>
      </c>
      <c r="G691" s="18" t="n">
        <v>0.00760000000000001</v>
      </c>
      <c r="H691" s="19" t="n">
        <v>3.82557766733719E-005</v>
      </c>
      <c r="I691" s="36" t="s">
        <v>26</v>
      </c>
      <c r="J691" s="36" t="n">
        <v>2.77077686036754</v>
      </c>
      <c r="K691" s="35" t="n">
        <v>0.0139471343134167</v>
      </c>
    </row>
    <row r="692" customFormat="false" ht="11.25" hidden="false" customHeight="true" outlineLevel="0" collapsed="false">
      <c r="B692" s="16" t="s">
        <v>43</v>
      </c>
      <c r="C692" s="36" t="s">
        <v>24</v>
      </c>
      <c r="D692" s="36" t="s">
        <v>24</v>
      </c>
      <c r="E692" s="35" t="s">
        <v>24</v>
      </c>
      <c r="F692" s="18" t="s">
        <v>26</v>
      </c>
      <c r="G692" s="18" t="s">
        <v>24</v>
      </c>
      <c r="H692" s="19" t="s">
        <v>24</v>
      </c>
      <c r="I692" s="36" t="s">
        <v>26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466.85734425</v>
      </c>
      <c r="J699" s="18" t="n">
        <v>47.0740024591941</v>
      </c>
      <c r="K699" s="19" t="n">
        <v>0.34991547111028</v>
      </c>
    </row>
    <row r="700" customFormat="false" ht="11.25" hidden="false" customHeight="true" outlineLevel="0" collapsed="false">
      <c r="B700" s="16" t="s">
        <v>20</v>
      </c>
      <c r="C700" s="18" t="s">
        <v>31</v>
      </c>
      <c r="D700" s="18" t="s">
        <v>31</v>
      </c>
      <c r="E700" s="18" t="s">
        <v>31</v>
      </c>
      <c r="F700" s="17" t="s">
        <v>31</v>
      </c>
      <c r="G700" s="18" t="s">
        <v>31</v>
      </c>
      <c r="H700" s="18" t="s">
        <v>31</v>
      </c>
      <c r="I700" s="17" t="n">
        <v>466.85734425</v>
      </c>
      <c r="J700" s="18" t="n">
        <v>29.2321051295417</v>
      </c>
      <c r="K700" s="19" t="n">
        <v>0.233948314978099</v>
      </c>
    </row>
    <row r="701" customFormat="false" ht="11.25" hidden="false" customHeight="true" outlineLevel="0" collapsed="false">
      <c r="B701" s="20" t="s">
        <v>22</v>
      </c>
      <c r="C701" s="21" t="s">
        <v>31</v>
      </c>
      <c r="D701" s="21" t="s">
        <v>31</v>
      </c>
      <c r="E701" s="22" t="s">
        <v>31</v>
      </c>
      <c r="F701" s="21" t="s">
        <v>31</v>
      </c>
      <c r="G701" s="21" t="s">
        <v>31</v>
      </c>
      <c r="H701" s="22" t="s">
        <v>31</v>
      </c>
      <c r="I701" s="21" t="n">
        <v>466.85734425</v>
      </c>
      <c r="J701" s="21" t="n">
        <v>29.2321051295417</v>
      </c>
      <c r="K701" s="22" t="n">
        <v>0.233948314978099</v>
      </c>
    </row>
    <row r="702" customFormat="false" ht="11.25" hidden="false" customHeight="true" outlineLevel="0" collapsed="false">
      <c r="B702" s="23" t="s">
        <v>23</v>
      </c>
      <c r="C702" s="25" t="n">
        <v>3672157.50475023</v>
      </c>
      <c r="D702" s="25" t="n">
        <v>3672157.50475023</v>
      </c>
      <c r="E702" s="25" t="n">
        <v>3672157.50475023</v>
      </c>
      <c r="F702" s="26" t="s">
        <v>26</v>
      </c>
      <c r="G702" s="21" t="n">
        <v>0.00744392625702502</v>
      </c>
      <c r="H702" s="22" t="n">
        <v>5.11769930170469E-005</v>
      </c>
      <c r="I702" s="25" t="s">
        <v>26</v>
      </c>
      <c r="J702" s="25" t="n">
        <v>27.3352696695417</v>
      </c>
      <c r="K702" s="27" t="n">
        <v>0.187929978978099</v>
      </c>
    </row>
    <row r="703" customFormat="false" ht="11.25" hidden="false" customHeight="true" outlineLevel="0" collapsed="false">
      <c r="B703" s="23" t="s">
        <v>25</v>
      </c>
      <c r="C703" s="25" t="n">
        <v>22456.46</v>
      </c>
      <c r="D703" s="25" t="n">
        <v>22456.46</v>
      </c>
      <c r="E703" s="25" t="n">
        <v>22456.46</v>
      </c>
      <c r="F703" s="26" t="n">
        <v>20.789445186374</v>
      </c>
      <c r="G703" s="21" t="n">
        <v>0.0844672517395885</v>
      </c>
      <c r="H703" s="22" t="n">
        <v>0.00204922485556495</v>
      </c>
      <c r="I703" s="25" t="n">
        <v>466.85734425</v>
      </c>
      <c r="J703" s="25" t="n">
        <v>1.89683546</v>
      </c>
      <c r="K703" s="27" t="n">
        <v>0.046018336</v>
      </c>
    </row>
    <row r="704" customFormat="false" ht="11.25" hidden="false" customHeight="true" outlineLevel="0" collapsed="false">
      <c r="B704" s="20" t="s">
        <v>27</v>
      </c>
      <c r="C704" s="21" t="s">
        <v>31</v>
      </c>
      <c r="D704" s="21" t="s">
        <v>31</v>
      </c>
      <c r="E704" s="22" t="s">
        <v>31</v>
      </c>
      <c r="F704" s="21" t="s">
        <v>21</v>
      </c>
      <c r="G704" s="21" t="s">
        <v>24</v>
      </c>
      <c r="H704" s="22" t="s">
        <v>24</v>
      </c>
      <c r="I704" s="21" t="s">
        <v>21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6</v>
      </c>
      <c r="G705" s="21" t="s">
        <v>24</v>
      </c>
      <c r="H705" s="22" t="s">
        <v>24</v>
      </c>
      <c r="I705" s="25" t="s">
        <v>26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s">
        <v>24</v>
      </c>
      <c r="D706" s="25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21</v>
      </c>
      <c r="G707" s="18" t="s">
        <v>31</v>
      </c>
      <c r="H707" s="18" t="s">
        <v>31</v>
      </c>
      <c r="I707" s="17" t="s">
        <v>21</v>
      </c>
      <c r="J707" s="18" t="n">
        <v>6.63786420933148</v>
      </c>
      <c r="K707" s="19" t="n">
        <v>0.0456353164391539</v>
      </c>
    </row>
    <row r="708" customFormat="false" ht="11.25" hidden="false" customHeight="true" outlineLevel="0" collapsed="false">
      <c r="B708" s="29" t="s">
        <v>29</v>
      </c>
      <c r="C708" s="30" t="s">
        <v>31</v>
      </c>
      <c r="D708" s="30" t="s">
        <v>31</v>
      </c>
      <c r="E708" s="31" t="s">
        <v>31</v>
      </c>
      <c r="F708" s="30" t="s">
        <v>21</v>
      </c>
      <c r="G708" s="30" t="s">
        <v>31</v>
      </c>
      <c r="H708" s="31" t="s">
        <v>31</v>
      </c>
      <c r="I708" s="30" t="s">
        <v>21</v>
      </c>
      <c r="J708" s="30" t="n">
        <v>4.13127722264526</v>
      </c>
      <c r="K708" s="31" t="n">
        <v>0.0284025309056861</v>
      </c>
    </row>
    <row r="709" customFormat="false" ht="11.25" hidden="false" customHeight="true" outlineLevel="0" collapsed="false">
      <c r="B709" s="23" t="s">
        <v>23</v>
      </c>
      <c r="C709" s="30" t="n">
        <v>543589.108242797</v>
      </c>
      <c r="D709" s="30" t="n">
        <v>543589.108242797</v>
      </c>
      <c r="E709" s="31" t="n">
        <v>543589.108242797</v>
      </c>
      <c r="F709" s="30" t="s">
        <v>26</v>
      </c>
      <c r="G709" s="30" t="n">
        <v>0.00760000000000001</v>
      </c>
      <c r="H709" s="31" t="n">
        <v>5.22499999999999E-005</v>
      </c>
      <c r="I709" s="30" t="s">
        <v>26</v>
      </c>
      <c r="J709" s="30" t="n">
        <v>4.13127722264526</v>
      </c>
      <c r="K709" s="31" t="n">
        <v>0.0284025309056861</v>
      </c>
    </row>
    <row r="710" customFormat="false" ht="11.25" hidden="false" customHeight="true" outlineLevel="0" collapsed="false">
      <c r="B710" s="23" t="s">
        <v>25</v>
      </c>
      <c r="C710" s="30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31</v>
      </c>
      <c r="D711" s="21" t="s">
        <v>31</v>
      </c>
      <c r="E711" s="22" t="s">
        <v>31</v>
      </c>
      <c r="F711" s="21" t="s">
        <v>21</v>
      </c>
      <c r="G711" s="21" t="s">
        <v>31</v>
      </c>
      <c r="H711" s="22" t="s">
        <v>31</v>
      </c>
      <c r="I711" s="21" t="s">
        <v>21</v>
      </c>
      <c r="J711" s="21" t="n">
        <v>2.50658698668622</v>
      </c>
      <c r="K711" s="22" t="n">
        <v>0.0172327855334678</v>
      </c>
    </row>
    <row r="712" customFormat="false" ht="11.25" hidden="false" customHeight="true" outlineLevel="0" collapsed="false">
      <c r="B712" s="23" t="s">
        <v>23</v>
      </c>
      <c r="C712" s="25" t="n">
        <v>329814.077195556</v>
      </c>
      <c r="D712" s="25" t="n">
        <v>329814.077195556</v>
      </c>
      <c r="E712" s="25" t="n">
        <v>329814.077195556</v>
      </c>
      <c r="F712" s="26" t="s">
        <v>26</v>
      </c>
      <c r="G712" s="21" t="n">
        <v>0.00759999999999998</v>
      </c>
      <c r="H712" s="22" t="n">
        <v>5.225E-005</v>
      </c>
      <c r="I712" s="25" t="s">
        <v>26</v>
      </c>
      <c r="J712" s="25" t="n">
        <v>2.50658698668622</v>
      </c>
      <c r="K712" s="27" t="n">
        <v>0.0172327855334678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31</v>
      </c>
      <c r="D714" s="21" t="s">
        <v>31</v>
      </c>
      <c r="E714" s="22" t="s">
        <v>31</v>
      </c>
      <c r="F714" s="21" t="s">
        <v>21</v>
      </c>
      <c r="G714" s="21" t="s">
        <v>31</v>
      </c>
      <c r="H714" s="22" t="s">
        <v>31</v>
      </c>
      <c r="I714" s="21" t="s">
        <v>21</v>
      </c>
      <c r="J714" s="21" t="n">
        <v>2.50658698668622</v>
      </c>
      <c r="K714" s="22" t="n">
        <v>0.0172327855334678</v>
      </c>
    </row>
    <row r="715" customFormat="false" ht="11.25" hidden="false" customHeight="true" outlineLevel="0" collapsed="false">
      <c r="B715" s="23" t="s">
        <v>23</v>
      </c>
      <c r="C715" s="25" t="n">
        <v>329814.077195556</v>
      </c>
      <c r="D715" s="25" t="n">
        <v>329814.077195556</v>
      </c>
      <c r="E715" s="25" t="n">
        <v>329814.077195556</v>
      </c>
      <c r="F715" s="26" t="s">
        <v>26</v>
      </c>
      <c r="G715" s="21" t="n">
        <v>0.00759999999999998</v>
      </c>
      <c r="H715" s="22" t="n">
        <v>5.225E-005</v>
      </c>
      <c r="I715" s="25" t="s">
        <v>26</v>
      </c>
      <c r="J715" s="25" t="n">
        <v>2.50658698668622</v>
      </c>
      <c r="K715" s="27" t="n">
        <v>0.0172327855334678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31</v>
      </c>
      <c r="D717" s="18" t="s">
        <v>31</v>
      </c>
      <c r="E717" s="18" t="s">
        <v>31</v>
      </c>
      <c r="F717" s="17" t="s">
        <v>21</v>
      </c>
      <c r="G717" s="18" t="s">
        <v>31</v>
      </c>
      <c r="H717" s="18" t="s">
        <v>31</v>
      </c>
      <c r="I717" s="17" t="s">
        <v>21</v>
      </c>
      <c r="J717" s="18" t="n">
        <v>7.60559322331366</v>
      </c>
      <c r="K717" s="19" t="n">
        <v>0.0522884534102813</v>
      </c>
    </row>
    <row r="718" customFormat="false" ht="11.25" hidden="false" customHeight="true" outlineLevel="0" collapsed="false">
      <c r="B718" s="29" t="s">
        <v>35</v>
      </c>
      <c r="C718" s="21" t="s">
        <v>31</v>
      </c>
      <c r="D718" s="21" t="s">
        <v>31</v>
      </c>
      <c r="E718" s="22" t="s">
        <v>31</v>
      </c>
      <c r="F718" s="21" t="s">
        <v>21</v>
      </c>
      <c r="G718" s="21" t="s">
        <v>31</v>
      </c>
      <c r="H718" s="22" t="s">
        <v>31</v>
      </c>
      <c r="I718" s="21" t="s">
        <v>21</v>
      </c>
      <c r="J718" s="21" t="n">
        <v>5.50836963019368</v>
      </c>
      <c r="K718" s="22" t="n">
        <v>0.0378700412075815</v>
      </c>
    </row>
    <row r="719" customFormat="false" ht="11.25" hidden="false" customHeight="true" outlineLevel="0" collapsed="false">
      <c r="B719" s="23" t="s">
        <v>23</v>
      </c>
      <c r="C719" s="25" t="n">
        <v>724785.477657063</v>
      </c>
      <c r="D719" s="25" t="n">
        <v>724785.477657063</v>
      </c>
      <c r="E719" s="25" t="n">
        <v>724785.477657063</v>
      </c>
      <c r="F719" s="26" t="s">
        <v>26</v>
      </c>
      <c r="G719" s="21" t="n">
        <v>0.0076</v>
      </c>
      <c r="H719" s="22" t="n">
        <v>5.22499999999999E-005</v>
      </c>
      <c r="I719" s="25" t="s">
        <v>26</v>
      </c>
      <c r="J719" s="25" t="n">
        <v>5.50836963019368</v>
      </c>
      <c r="K719" s="27" t="n">
        <v>0.0378700412075815</v>
      </c>
    </row>
    <row r="720" customFormat="false" ht="11.25" hidden="false" customHeight="true" outlineLevel="0" collapsed="false">
      <c r="B720" s="23" t="s">
        <v>25</v>
      </c>
      <c r="C720" s="25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31</v>
      </c>
      <c r="D721" s="21" t="s">
        <v>31</v>
      </c>
      <c r="E721" s="22" t="s">
        <v>31</v>
      </c>
      <c r="F721" s="21" t="s">
        <v>21</v>
      </c>
      <c r="G721" s="21" t="s">
        <v>31</v>
      </c>
      <c r="H721" s="22" t="s">
        <v>31</v>
      </c>
      <c r="I721" s="21" t="s">
        <v>21</v>
      </c>
      <c r="J721" s="21" t="n">
        <v>2.09722359311998</v>
      </c>
      <c r="K721" s="22" t="n">
        <v>0.0144184122026998</v>
      </c>
    </row>
    <row r="722" customFormat="false" ht="11.25" hidden="false" customHeight="true" outlineLevel="0" collapsed="false">
      <c r="B722" s="23" t="s">
        <v>23</v>
      </c>
      <c r="C722" s="25" t="n">
        <v>275950.472778944</v>
      </c>
      <c r="D722" s="25" t="n">
        <v>275950.472778944</v>
      </c>
      <c r="E722" s="25" t="n">
        <v>275950.472778944</v>
      </c>
      <c r="F722" s="26" t="s">
        <v>26</v>
      </c>
      <c r="G722" s="21" t="n">
        <v>0.00760000000000002</v>
      </c>
      <c r="H722" s="22" t="n">
        <v>5.22499999999999E-005</v>
      </c>
      <c r="I722" s="25" t="s">
        <v>26</v>
      </c>
      <c r="J722" s="25" t="n">
        <v>2.09722359311998</v>
      </c>
      <c r="K722" s="27" t="n">
        <v>0.0144184122026998</v>
      </c>
    </row>
    <row r="723" customFormat="false" ht="11.25" hidden="false" customHeight="true" outlineLevel="0" collapsed="false">
      <c r="B723" s="23" t="s">
        <v>25</v>
      </c>
      <c r="C723" s="25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31</v>
      </c>
      <c r="D724" s="21" t="s">
        <v>31</v>
      </c>
      <c r="E724" s="22" t="s">
        <v>31</v>
      </c>
      <c r="F724" s="21" t="s">
        <v>21</v>
      </c>
      <c r="G724" s="21" t="s">
        <v>31</v>
      </c>
      <c r="H724" s="22" t="s">
        <v>31</v>
      </c>
      <c r="I724" s="21" t="s">
        <v>21</v>
      </c>
      <c r="J724" s="21" t="n">
        <v>2.09722359311998</v>
      </c>
      <c r="K724" s="22" t="n">
        <v>0.0144184122026998</v>
      </c>
    </row>
    <row r="725" customFormat="false" ht="11.25" hidden="false" customHeight="true" outlineLevel="0" collapsed="false">
      <c r="B725" s="23" t="s">
        <v>23</v>
      </c>
      <c r="C725" s="25" t="n">
        <v>275950.472778944</v>
      </c>
      <c r="D725" s="25" t="n">
        <v>275950.472778944</v>
      </c>
      <c r="E725" s="25" t="n">
        <v>275950.472778944</v>
      </c>
      <c r="F725" s="26" t="s">
        <v>26</v>
      </c>
      <c r="G725" s="21" t="n">
        <v>0.00760000000000002</v>
      </c>
      <c r="H725" s="22" t="n">
        <v>5.22499999999999E-005</v>
      </c>
      <c r="I725" s="25" t="s">
        <v>26</v>
      </c>
      <c r="J725" s="25" t="n">
        <v>2.09722359311998</v>
      </c>
      <c r="K725" s="27" t="n">
        <v>0.0144184122026998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31</v>
      </c>
      <c r="D727" s="18" t="s">
        <v>31</v>
      </c>
      <c r="E727" s="18" t="s">
        <v>31</v>
      </c>
      <c r="F727" s="17" t="s">
        <v>21</v>
      </c>
      <c r="G727" s="18" t="s">
        <v>31</v>
      </c>
      <c r="H727" s="18" t="s">
        <v>31</v>
      </c>
      <c r="I727" s="17" t="s">
        <v>21</v>
      </c>
      <c r="J727" s="18" t="n">
        <v>0.444202688657423</v>
      </c>
      <c r="K727" s="19" t="n">
        <v>0.00305389348451978</v>
      </c>
    </row>
    <row r="728" customFormat="false" ht="11.25" hidden="false" customHeight="true" outlineLevel="0" collapsed="false">
      <c r="B728" s="29" t="s">
        <v>39</v>
      </c>
      <c r="C728" s="21" t="s">
        <v>31</v>
      </c>
      <c r="D728" s="21" t="s">
        <v>31</v>
      </c>
      <c r="E728" s="22" t="s">
        <v>31</v>
      </c>
      <c r="F728" s="21" t="s">
        <v>21</v>
      </c>
      <c r="G728" s="21" t="s">
        <v>24</v>
      </c>
      <c r="H728" s="22" t="s">
        <v>24</v>
      </c>
      <c r="I728" s="21" t="s">
        <v>21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6</v>
      </c>
      <c r="G729" s="21" t="s">
        <v>24</v>
      </c>
      <c r="H729" s="22" t="s">
        <v>24</v>
      </c>
      <c r="I729" s="25" t="s">
        <v>26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31</v>
      </c>
      <c r="D731" s="21" t="s">
        <v>31</v>
      </c>
      <c r="E731" s="22" t="s">
        <v>31</v>
      </c>
      <c r="F731" s="21" t="s">
        <v>21</v>
      </c>
      <c r="G731" s="21" t="s">
        <v>31</v>
      </c>
      <c r="H731" s="22" t="s">
        <v>31</v>
      </c>
      <c r="I731" s="21" t="s">
        <v>21</v>
      </c>
      <c r="J731" s="21" t="n">
        <v>0.444202688657423</v>
      </c>
      <c r="K731" s="22" t="n">
        <v>0.00305389348451978</v>
      </c>
    </row>
    <row r="732" customFormat="false" ht="11.25" hidden="false" customHeight="true" outlineLevel="0" collapsed="false">
      <c r="B732" s="23" t="s">
        <v>23</v>
      </c>
      <c r="C732" s="25" t="n">
        <v>58447.7221917662</v>
      </c>
      <c r="D732" s="25" t="n">
        <v>58447.7221917662</v>
      </c>
      <c r="E732" s="25" t="n">
        <v>58447.7221917662</v>
      </c>
      <c r="F732" s="26" t="s">
        <v>26</v>
      </c>
      <c r="G732" s="21" t="n">
        <v>0.0076</v>
      </c>
      <c r="H732" s="22" t="n">
        <v>5.22499999999999E-005</v>
      </c>
      <c r="I732" s="25" t="s">
        <v>26</v>
      </c>
      <c r="J732" s="25" t="n">
        <v>0.444202688657423</v>
      </c>
      <c r="K732" s="27" t="n">
        <v>0.00305389348451978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31</v>
      </c>
      <c r="D734" s="21" t="s">
        <v>31</v>
      </c>
      <c r="E734" s="22" t="s">
        <v>31</v>
      </c>
      <c r="F734" s="21" t="s">
        <v>21</v>
      </c>
      <c r="G734" s="21" t="s">
        <v>31</v>
      </c>
      <c r="H734" s="22" t="s">
        <v>31</v>
      </c>
      <c r="I734" s="21" t="s">
        <v>21</v>
      </c>
      <c r="J734" s="21" t="n">
        <v>0.444202688657423</v>
      </c>
      <c r="K734" s="22" t="n">
        <v>0.00305389348451978</v>
      </c>
    </row>
    <row r="735" customFormat="false" ht="11.25" hidden="false" customHeight="true" outlineLevel="0" collapsed="false">
      <c r="B735" s="23" t="s">
        <v>23</v>
      </c>
      <c r="C735" s="25" t="n">
        <v>58447.7221917662</v>
      </c>
      <c r="D735" s="25" t="n">
        <v>58447.7221917662</v>
      </c>
      <c r="E735" s="25" t="n">
        <v>58447.7221917662</v>
      </c>
      <c r="F735" s="26" t="s">
        <v>26</v>
      </c>
      <c r="G735" s="21" t="n">
        <v>0.0076</v>
      </c>
      <c r="H735" s="22" t="n">
        <v>5.22499999999999E-005</v>
      </c>
      <c r="I735" s="25" t="s">
        <v>26</v>
      </c>
      <c r="J735" s="25" t="n">
        <v>0.444202688657423</v>
      </c>
      <c r="K735" s="27" t="n">
        <v>0.00305389348451978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n">
        <v>415031.211624984</v>
      </c>
      <c r="D737" s="36" t="n">
        <v>415031.211624984</v>
      </c>
      <c r="E737" s="35" t="n">
        <v>415031.211624984</v>
      </c>
      <c r="F737" s="18" t="s">
        <v>26</v>
      </c>
      <c r="G737" s="18" t="n">
        <v>0.0076</v>
      </c>
      <c r="H737" s="19" t="n">
        <v>3.61165434752177E-005</v>
      </c>
      <c r="I737" s="36" t="s">
        <v>26</v>
      </c>
      <c r="J737" s="36" t="n">
        <v>3.15423720834988</v>
      </c>
      <c r="K737" s="35" t="n">
        <v>0.014989492798226</v>
      </c>
    </row>
    <row r="738" customFormat="false" ht="11.25" hidden="false" customHeight="true" outlineLevel="0" collapsed="false">
      <c r="B738" s="16" t="s">
        <v>43</v>
      </c>
      <c r="C738" s="36" t="s">
        <v>24</v>
      </c>
      <c r="D738" s="36" t="s">
        <v>24</v>
      </c>
      <c r="E738" s="35" t="s">
        <v>24</v>
      </c>
      <c r="F738" s="18" t="s">
        <v>26</v>
      </c>
      <c r="G738" s="18" t="s">
        <v>24</v>
      </c>
      <c r="H738" s="19" t="s">
        <v>24</v>
      </c>
      <c r="I738" s="36" t="s">
        <v>26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165.732620625</v>
      </c>
      <c r="J745" s="18" t="n">
        <v>44.7037348146898</v>
      </c>
      <c r="K745" s="19" t="n">
        <v>0.310652324644127</v>
      </c>
    </row>
    <row r="746" customFormat="false" ht="11.25" hidden="false" customHeight="true" outlineLevel="0" collapsed="false">
      <c r="B746" s="16" t="s">
        <v>20</v>
      </c>
      <c r="C746" s="18" t="s">
        <v>31</v>
      </c>
      <c r="D746" s="18" t="s">
        <v>31</v>
      </c>
      <c r="E746" s="18" t="s">
        <v>31</v>
      </c>
      <c r="F746" s="17" t="s">
        <v>31</v>
      </c>
      <c r="G746" s="18" t="s">
        <v>31</v>
      </c>
      <c r="H746" s="18" t="s">
        <v>31</v>
      </c>
      <c r="I746" s="17" t="n">
        <v>165.732620625</v>
      </c>
      <c r="J746" s="18" t="n">
        <v>26.0389382321669</v>
      </c>
      <c r="K746" s="19" t="n">
        <v>0.190221242002398</v>
      </c>
    </row>
    <row r="747" customFormat="false" ht="11.25" hidden="false" customHeight="true" outlineLevel="0" collapsed="false">
      <c r="B747" s="20" t="s">
        <v>22</v>
      </c>
      <c r="C747" s="21" t="s">
        <v>31</v>
      </c>
      <c r="D747" s="21" t="s">
        <v>31</v>
      </c>
      <c r="E747" s="22" t="s">
        <v>31</v>
      </c>
      <c r="F747" s="21" t="s">
        <v>31</v>
      </c>
      <c r="G747" s="21" t="s">
        <v>31</v>
      </c>
      <c r="H747" s="22" t="s">
        <v>31</v>
      </c>
      <c r="I747" s="21" t="n">
        <v>165.732620625</v>
      </c>
      <c r="J747" s="21" t="n">
        <v>26.0389382321669</v>
      </c>
      <c r="K747" s="22" t="n">
        <v>0.190221242002398</v>
      </c>
    </row>
    <row r="748" customFormat="false" ht="11.25" hidden="false" customHeight="true" outlineLevel="0" collapsed="false">
      <c r="B748" s="23" t="s">
        <v>23</v>
      </c>
      <c r="C748" s="25" t="n">
        <v>3413874.30904302</v>
      </c>
      <c r="D748" s="25" t="n">
        <v>3413874.30904302</v>
      </c>
      <c r="E748" s="25" t="n">
        <v>3413874.30904302</v>
      </c>
      <c r="F748" s="26" t="s">
        <v>26</v>
      </c>
      <c r="G748" s="21" t="n">
        <v>0.00743211819924304</v>
      </c>
      <c r="H748" s="22" t="n">
        <v>5.10958126197961E-005</v>
      </c>
      <c r="I748" s="25" t="s">
        <v>26</v>
      </c>
      <c r="J748" s="25" t="n">
        <v>25.3723173821669</v>
      </c>
      <c r="K748" s="27" t="n">
        <v>0.174434682002398</v>
      </c>
    </row>
    <row r="749" customFormat="false" ht="11.25" hidden="false" customHeight="true" outlineLevel="0" collapsed="false">
      <c r="B749" s="23" t="s">
        <v>25</v>
      </c>
      <c r="C749" s="25" t="n">
        <v>7470.35</v>
      </c>
      <c r="D749" s="25" t="n">
        <v>7470.35</v>
      </c>
      <c r="E749" s="25" t="n">
        <v>7470.35</v>
      </c>
      <c r="F749" s="26" t="n">
        <v>22.1853889877984</v>
      </c>
      <c r="G749" s="21" t="n">
        <v>0.0892355579055868</v>
      </c>
      <c r="H749" s="22" t="n">
        <v>0.00211322896517566</v>
      </c>
      <c r="I749" s="25" t="n">
        <v>165.732620625</v>
      </c>
      <c r="J749" s="25" t="n">
        <v>0.66662085</v>
      </c>
      <c r="K749" s="27" t="n">
        <v>0.01578656</v>
      </c>
    </row>
    <row r="750" customFormat="false" ht="11.25" hidden="false" customHeight="true" outlineLevel="0" collapsed="false">
      <c r="B750" s="20" t="s">
        <v>27</v>
      </c>
      <c r="C750" s="21" t="s">
        <v>31</v>
      </c>
      <c r="D750" s="21" t="s">
        <v>31</v>
      </c>
      <c r="E750" s="22" t="s">
        <v>31</v>
      </c>
      <c r="F750" s="21" t="s">
        <v>21</v>
      </c>
      <c r="G750" s="21" t="s">
        <v>24</v>
      </c>
      <c r="H750" s="22" t="s">
        <v>24</v>
      </c>
      <c r="I750" s="21" t="s">
        <v>21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6</v>
      </c>
      <c r="G751" s="21" t="s">
        <v>24</v>
      </c>
      <c r="H751" s="22" t="s">
        <v>24</v>
      </c>
      <c r="I751" s="25" t="s">
        <v>26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s">
        <v>24</v>
      </c>
      <c r="D752" s="25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21</v>
      </c>
      <c r="G753" s="18" t="s">
        <v>31</v>
      </c>
      <c r="H753" s="18" t="s">
        <v>31</v>
      </c>
      <c r="I753" s="17" t="s">
        <v>21</v>
      </c>
      <c r="J753" s="18" t="n">
        <v>6.80900526189383</v>
      </c>
      <c r="K753" s="19" t="n">
        <v>0.04681191117552</v>
      </c>
    </row>
    <row r="754" customFormat="false" ht="11.25" hidden="false" customHeight="true" outlineLevel="0" collapsed="false">
      <c r="B754" s="29" t="s">
        <v>29</v>
      </c>
      <c r="C754" s="30" t="s">
        <v>31</v>
      </c>
      <c r="D754" s="30" t="s">
        <v>31</v>
      </c>
      <c r="E754" s="31" t="s">
        <v>31</v>
      </c>
      <c r="F754" s="30" t="s">
        <v>21</v>
      </c>
      <c r="G754" s="30" t="s">
        <v>31</v>
      </c>
      <c r="H754" s="31" t="s">
        <v>31</v>
      </c>
      <c r="I754" s="30" t="s">
        <v>21</v>
      </c>
      <c r="J754" s="30" t="n">
        <v>4.04913330394857</v>
      </c>
      <c r="K754" s="31" t="n">
        <v>0.0278377914646464</v>
      </c>
    </row>
    <row r="755" customFormat="false" ht="11.25" hidden="false" customHeight="true" outlineLevel="0" collapsed="false">
      <c r="B755" s="23" t="s">
        <v>23</v>
      </c>
      <c r="C755" s="30" t="n">
        <v>532780.69788797</v>
      </c>
      <c r="D755" s="30" t="n">
        <v>532780.69788797</v>
      </c>
      <c r="E755" s="31" t="n">
        <v>532780.69788797</v>
      </c>
      <c r="F755" s="30" t="s">
        <v>26</v>
      </c>
      <c r="G755" s="30" t="n">
        <v>0.0076</v>
      </c>
      <c r="H755" s="31" t="n">
        <v>5.22499999999999E-005</v>
      </c>
      <c r="I755" s="30" t="s">
        <v>26</v>
      </c>
      <c r="J755" s="30" t="n">
        <v>4.04913330394857</v>
      </c>
      <c r="K755" s="31" t="n">
        <v>0.0278377914646464</v>
      </c>
    </row>
    <row r="756" customFormat="false" ht="11.25" hidden="false" customHeight="true" outlineLevel="0" collapsed="false">
      <c r="B756" s="23" t="s">
        <v>25</v>
      </c>
      <c r="C756" s="30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31</v>
      </c>
      <c r="D757" s="21" t="s">
        <v>31</v>
      </c>
      <c r="E757" s="22" t="s">
        <v>31</v>
      </c>
      <c r="F757" s="21" t="s">
        <v>21</v>
      </c>
      <c r="G757" s="21" t="s">
        <v>31</v>
      </c>
      <c r="H757" s="22" t="s">
        <v>31</v>
      </c>
      <c r="I757" s="21" t="s">
        <v>21</v>
      </c>
      <c r="J757" s="21" t="n">
        <v>2.75987195794526</v>
      </c>
      <c r="K757" s="22" t="n">
        <v>0.0189741197108736</v>
      </c>
    </row>
    <row r="758" customFormat="false" ht="11.25" hidden="false" customHeight="true" outlineLevel="0" collapsed="false">
      <c r="B758" s="23" t="s">
        <v>23</v>
      </c>
      <c r="C758" s="25" t="n">
        <v>363141.04709806</v>
      </c>
      <c r="D758" s="25" t="n">
        <v>363141.04709806</v>
      </c>
      <c r="E758" s="25" t="n">
        <v>363141.04709806</v>
      </c>
      <c r="F758" s="26" t="s">
        <v>26</v>
      </c>
      <c r="G758" s="21" t="n">
        <v>0.00760000000000001</v>
      </c>
      <c r="H758" s="22" t="n">
        <v>5.22499999999999E-005</v>
      </c>
      <c r="I758" s="25" t="s">
        <v>26</v>
      </c>
      <c r="J758" s="25" t="n">
        <v>2.75987195794526</v>
      </c>
      <c r="K758" s="27" t="n">
        <v>0.0189741197108736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31</v>
      </c>
      <c r="D760" s="21" t="s">
        <v>31</v>
      </c>
      <c r="E760" s="22" t="s">
        <v>31</v>
      </c>
      <c r="F760" s="21" t="s">
        <v>21</v>
      </c>
      <c r="G760" s="21" t="s">
        <v>31</v>
      </c>
      <c r="H760" s="22" t="s">
        <v>31</v>
      </c>
      <c r="I760" s="21" t="s">
        <v>21</v>
      </c>
      <c r="J760" s="21" t="n">
        <v>2.75987195794526</v>
      </c>
      <c r="K760" s="22" t="n">
        <v>0.0189741197108736</v>
      </c>
    </row>
    <row r="761" customFormat="false" ht="11.25" hidden="false" customHeight="true" outlineLevel="0" collapsed="false">
      <c r="B761" s="23" t="s">
        <v>23</v>
      </c>
      <c r="C761" s="25" t="n">
        <v>363141.04709806</v>
      </c>
      <c r="D761" s="25" t="n">
        <v>363141.04709806</v>
      </c>
      <c r="E761" s="25" t="n">
        <v>363141.04709806</v>
      </c>
      <c r="F761" s="26" t="s">
        <v>26</v>
      </c>
      <c r="G761" s="21" t="n">
        <v>0.00760000000000001</v>
      </c>
      <c r="H761" s="22" t="n">
        <v>5.22499999999999E-005</v>
      </c>
      <c r="I761" s="25" t="s">
        <v>26</v>
      </c>
      <c r="J761" s="25" t="n">
        <v>2.75987195794526</v>
      </c>
      <c r="K761" s="27" t="n">
        <v>0.0189741197108736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31</v>
      </c>
      <c r="D763" s="18" t="s">
        <v>31</v>
      </c>
      <c r="E763" s="18" t="s">
        <v>31</v>
      </c>
      <c r="F763" s="17" t="s">
        <v>21</v>
      </c>
      <c r="G763" s="18" t="s">
        <v>31</v>
      </c>
      <c r="H763" s="18" t="s">
        <v>31</v>
      </c>
      <c r="I763" s="17" t="s">
        <v>21</v>
      </c>
      <c r="J763" s="18" t="n">
        <v>7.85045276974119</v>
      </c>
      <c r="K763" s="19" t="n">
        <v>0.0539718627919707</v>
      </c>
    </row>
    <row r="764" customFormat="false" ht="11.25" hidden="false" customHeight="true" outlineLevel="0" collapsed="false">
      <c r="B764" s="29" t="s">
        <v>35</v>
      </c>
      <c r="C764" s="21" t="s">
        <v>31</v>
      </c>
      <c r="D764" s="21" t="s">
        <v>31</v>
      </c>
      <c r="E764" s="22" t="s">
        <v>31</v>
      </c>
      <c r="F764" s="21" t="s">
        <v>21</v>
      </c>
      <c r="G764" s="21" t="s">
        <v>31</v>
      </c>
      <c r="H764" s="22" t="s">
        <v>31</v>
      </c>
      <c r="I764" s="21" t="s">
        <v>21</v>
      </c>
      <c r="J764" s="21" t="n">
        <v>5.39884440526477</v>
      </c>
      <c r="K764" s="22" t="n">
        <v>0.0371170552861953</v>
      </c>
    </row>
    <row r="765" customFormat="false" ht="11.25" hidden="false" customHeight="true" outlineLevel="0" collapsed="false">
      <c r="B765" s="23" t="s">
        <v>23</v>
      </c>
      <c r="C765" s="25" t="n">
        <v>710374.263850627</v>
      </c>
      <c r="D765" s="25" t="n">
        <v>710374.263850627</v>
      </c>
      <c r="E765" s="25" t="n">
        <v>710374.263850627</v>
      </c>
      <c r="F765" s="26" t="s">
        <v>26</v>
      </c>
      <c r="G765" s="21" t="n">
        <v>0.00760000000000001</v>
      </c>
      <c r="H765" s="22" t="n">
        <v>5.22500000000001E-005</v>
      </c>
      <c r="I765" s="25" t="s">
        <v>26</v>
      </c>
      <c r="J765" s="25" t="n">
        <v>5.39884440526477</v>
      </c>
      <c r="K765" s="27" t="n">
        <v>0.0371170552861953</v>
      </c>
    </row>
    <row r="766" customFormat="false" ht="11.25" hidden="false" customHeight="true" outlineLevel="0" collapsed="false">
      <c r="B766" s="23" t="s">
        <v>25</v>
      </c>
      <c r="C766" s="25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31</v>
      </c>
      <c r="D767" s="21" t="s">
        <v>31</v>
      </c>
      <c r="E767" s="22" t="s">
        <v>31</v>
      </c>
      <c r="F767" s="21" t="s">
        <v>21</v>
      </c>
      <c r="G767" s="21" t="s">
        <v>31</v>
      </c>
      <c r="H767" s="22" t="s">
        <v>31</v>
      </c>
      <c r="I767" s="21" t="s">
        <v>21</v>
      </c>
      <c r="J767" s="21" t="n">
        <v>2.45160836447642</v>
      </c>
      <c r="K767" s="22" t="n">
        <v>0.0168548075057754</v>
      </c>
    </row>
    <row r="768" customFormat="false" ht="11.25" hidden="false" customHeight="true" outlineLevel="0" collapsed="false">
      <c r="B768" s="23" t="s">
        <v>23</v>
      </c>
      <c r="C768" s="25" t="n">
        <v>322580.047957424</v>
      </c>
      <c r="D768" s="25" t="n">
        <v>322580.047957424</v>
      </c>
      <c r="E768" s="25" t="n">
        <v>322580.047957424</v>
      </c>
      <c r="F768" s="26" t="s">
        <v>26</v>
      </c>
      <c r="G768" s="21" t="n">
        <v>0.00759999999999999</v>
      </c>
      <c r="H768" s="22" t="n">
        <v>5.225E-005</v>
      </c>
      <c r="I768" s="25" t="s">
        <v>26</v>
      </c>
      <c r="J768" s="25" t="n">
        <v>2.45160836447642</v>
      </c>
      <c r="K768" s="27" t="n">
        <v>0.0168548075057754</v>
      </c>
    </row>
    <row r="769" customFormat="false" ht="11.25" hidden="false" customHeight="true" outlineLevel="0" collapsed="false">
      <c r="B769" s="23" t="s">
        <v>25</v>
      </c>
      <c r="C769" s="25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31</v>
      </c>
      <c r="D770" s="21" t="s">
        <v>31</v>
      </c>
      <c r="E770" s="22" t="s">
        <v>31</v>
      </c>
      <c r="F770" s="21" t="s">
        <v>21</v>
      </c>
      <c r="G770" s="21" t="s">
        <v>31</v>
      </c>
      <c r="H770" s="22" t="s">
        <v>31</v>
      </c>
      <c r="I770" s="21" t="s">
        <v>21</v>
      </c>
      <c r="J770" s="21" t="n">
        <v>2.45160836447642</v>
      </c>
      <c r="K770" s="22" t="n">
        <v>0.0168548075057754</v>
      </c>
    </row>
    <row r="771" customFormat="false" ht="11.25" hidden="false" customHeight="true" outlineLevel="0" collapsed="false">
      <c r="B771" s="23" t="s">
        <v>23</v>
      </c>
      <c r="C771" s="25" t="n">
        <v>322580.047957424</v>
      </c>
      <c r="D771" s="25" t="n">
        <v>322580.047957424</v>
      </c>
      <c r="E771" s="25" t="n">
        <v>322580.047957424</v>
      </c>
      <c r="F771" s="26" t="s">
        <v>26</v>
      </c>
      <c r="G771" s="21" t="n">
        <v>0.00759999999999999</v>
      </c>
      <c r="H771" s="22" t="n">
        <v>5.225E-005</v>
      </c>
      <c r="I771" s="25" t="s">
        <v>26</v>
      </c>
      <c r="J771" s="25" t="n">
        <v>2.45160836447642</v>
      </c>
      <c r="K771" s="27" t="n">
        <v>0.0168548075057754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31</v>
      </c>
      <c r="D773" s="18" t="s">
        <v>31</v>
      </c>
      <c r="E773" s="18" t="s">
        <v>31</v>
      </c>
      <c r="F773" s="17" t="s">
        <v>21</v>
      </c>
      <c r="G773" s="18" t="s">
        <v>31</v>
      </c>
      <c r="H773" s="18" t="s">
        <v>31</v>
      </c>
      <c r="I773" s="17" t="s">
        <v>21</v>
      </c>
      <c r="J773" s="18" t="n">
        <v>0.537870863924342</v>
      </c>
      <c r="K773" s="19" t="n">
        <v>0.00369786218947985</v>
      </c>
    </row>
    <row r="774" customFormat="false" ht="11.25" hidden="false" customHeight="true" outlineLevel="0" collapsed="false">
      <c r="B774" s="29" t="s">
        <v>39</v>
      </c>
      <c r="C774" s="21" t="s">
        <v>31</v>
      </c>
      <c r="D774" s="21" t="s">
        <v>31</v>
      </c>
      <c r="E774" s="22" t="s">
        <v>31</v>
      </c>
      <c r="F774" s="21" t="s">
        <v>21</v>
      </c>
      <c r="G774" s="21" t="s">
        <v>24</v>
      </c>
      <c r="H774" s="22" t="s">
        <v>24</v>
      </c>
      <c r="I774" s="21" t="s">
        <v>21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6</v>
      </c>
      <c r="G775" s="21" t="s">
        <v>24</v>
      </c>
      <c r="H775" s="22" t="s">
        <v>24</v>
      </c>
      <c r="I775" s="25" t="s">
        <v>26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31</v>
      </c>
      <c r="D777" s="21" t="s">
        <v>31</v>
      </c>
      <c r="E777" s="22" t="s">
        <v>31</v>
      </c>
      <c r="F777" s="21" t="s">
        <v>21</v>
      </c>
      <c r="G777" s="21" t="s">
        <v>31</v>
      </c>
      <c r="H777" s="22" t="s">
        <v>31</v>
      </c>
      <c r="I777" s="21" t="s">
        <v>21</v>
      </c>
      <c r="J777" s="21" t="n">
        <v>0.537870863924342</v>
      </c>
      <c r="K777" s="22" t="n">
        <v>0.00369786218947985</v>
      </c>
    </row>
    <row r="778" customFormat="false" ht="11.25" hidden="false" customHeight="true" outlineLevel="0" collapsed="false">
      <c r="B778" s="23" t="s">
        <v>23</v>
      </c>
      <c r="C778" s="25" t="n">
        <v>70772.4820953082</v>
      </c>
      <c r="D778" s="25" t="n">
        <v>70772.4820953082</v>
      </c>
      <c r="E778" s="25" t="n">
        <v>70772.4820953082</v>
      </c>
      <c r="F778" s="26" t="s">
        <v>26</v>
      </c>
      <c r="G778" s="21" t="n">
        <v>0.0076</v>
      </c>
      <c r="H778" s="22" t="n">
        <v>5.225E-005</v>
      </c>
      <c r="I778" s="25" t="s">
        <v>26</v>
      </c>
      <c r="J778" s="25" t="n">
        <v>0.537870863924342</v>
      </c>
      <c r="K778" s="27" t="n">
        <v>0.00369786218947985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31</v>
      </c>
      <c r="D780" s="21" t="s">
        <v>31</v>
      </c>
      <c r="E780" s="22" t="s">
        <v>31</v>
      </c>
      <c r="F780" s="21" t="s">
        <v>21</v>
      </c>
      <c r="G780" s="21" t="s">
        <v>31</v>
      </c>
      <c r="H780" s="22" t="s">
        <v>31</v>
      </c>
      <c r="I780" s="21" t="s">
        <v>21</v>
      </c>
      <c r="J780" s="21" t="n">
        <v>0.537870863924342</v>
      </c>
      <c r="K780" s="22" t="n">
        <v>0.00369786218947985</v>
      </c>
    </row>
    <row r="781" customFormat="false" ht="11.25" hidden="false" customHeight="true" outlineLevel="0" collapsed="false">
      <c r="B781" s="23" t="s">
        <v>23</v>
      </c>
      <c r="C781" s="25" t="n">
        <v>70772.4820953082</v>
      </c>
      <c r="D781" s="25" t="n">
        <v>70772.4820953082</v>
      </c>
      <c r="E781" s="25" t="n">
        <v>70772.4820953082</v>
      </c>
      <c r="F781" s="26" t="s">
        <v>26</v>
      </c>
      <c r="G781" s="21" t="n">
        <v>0.0076</v>
      </c>
      <c r="H781" s="22" t="n">
        <v>5.225E-005</v>
      </c>
      <c r="I781" s="25" t="s">
        <v>26</v>
      </c>
      <c r="J781" s="25" t="n">
        <v>0.537870863924342</v>
      </c>
      <c r="K781" s="27" t="n">
        <v>0.00369786218947985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n">
        <v>456245.748284671</v>
      </c>
      <c r="D783" s="36" t="n">
        <v>456245.748284671</v>
      </c>
      <c r="E783" s="35" t="n">
        <v>456245.748284671</v>
      </c>
      <c r="F783" s="18" t="s">
        <v>26</v>
      </c>
      <c r="G783" s="18" t="n">
        <v>0.0076</v>
      </c>
      <c r="H783" s="19" t="n">
        <v>3.49580166932477E-005</v>
      </c>
      <c r="I783" s="36" t="s">
        <v>26</v>
      </c>
      <c r="J783" s="36" t="n">
        <v>3.4674676869635</v>
      </c>
      <c r="K783" s="35" t="n">
        <v>0.0159494464847588</v>
      </c>
    </row>
    <row r="784" customFormat="false" ht="11.25" hidden="false" customHeight="true" outlineLevel="0" collapsed="false">
      <c r="B784" s="16" t="s">
        <v>43</v>
      </c>
      <c r="C784" s="36" t="s">
        <v>24</v>
      </c>
      <c r="D784" s="36" t="s">
        <v>24</v>
      </c>
      <c r="E784" s="35" t="s">
        <v>24</v>
      </c>
      <c r="F784" s="18" t="s">
        <v>26</v>
      </c>
      <c r="G784" s="18" t="s">
        <v>24</v>
      </c>
      <c r="H784" s="19" t="s">
        <v>24</v>
      </c>
      <c r="I784" s="36" t="s">
        <v>26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180.086148</v>
      </c>
      <c r="J791" s="18" t="n">
        <v>45.2120611024598</v>
      </c>
      <c r="K791" s="19" t="n">
        <v>0.314858936374473</v>
      </c>
    </row>
    <row r="792" customFormat="false" ht="12" hidden="false" customHeight="true" outlineLevel="0" collapsed="false">
      <c r="B792" s="16" t="s">
        <v>20</v>
      </c>
      <c r="C792" s="18" t="s">
        <v>31</v>
      </c>
      <c r="D792" s="18" t="s">
        <v>31</v>
      </c>
      <c r="E792" s="18" t="s">
        <v>31</v>
      </c>
      <c r="F792" s="17" t="s">
        <v>31</v>
      </c>
      <c r="G792" s="18" t="s">
        <v>31</v>
      </c>
      <c r="H792" s="18" t="s">
        <v>31</v>
      </c>
      <c r="I792" s="17" t="n">
        <v>180.086148</v>
      </c>
      <c r="J792" s="18" t="n">
        <v>26.0400006950417</v>
      </c>
      <c r="K792" s="19" t="n">
        <v>0.191613275303412</v>
      </c>
    </row>
    <row r="793" customFormat="false" ht="12" hidden="false" customHeight="true" outlineLevel="0" collapsed="false">
      <c r="B793" s="20" t="s">
        <v>22</v>
      </c>
      <c r="C793" s="21" t="s">
        <v>31</v>
      </c>
      <c r="D793" s="21" t="s">
        <v>31</v>
      </c>
      <c r="E793" s="22" t="s">
        <v>31</v>
      </c>
      <c r="F793" s="21" t="s">
        <v>31</v>
      </c>
      <c r="G793" s="21" t="s">
        <v>31</v>
      </c>
      <c r="H793" s="22" t="s">
        <v>31</v>
      </c>
      <c r="I793" s="21" t="n">
        <v>180.086148</v>
      </c>
      <c r="J793" s="21" t="n">
        <v>26.0400006950417</v>
      </c>
      <c r="K793" s="22" t="n">
        <v>0.191613275303412</v>
      </c>
    </row>
    <row r="794" customFormat="false" ht="12" hidden="false" customHeight="true" outlineLevel="0" collapsed="false">
      <c r="B794" s="23" t="s">
        <v>23</v>
      </c>
      <c r="C794" s="25" t="n">
        <v>3405168.80284233</v>
      </c>
      <c r="D794" s="25" t="n">
        <v>3405168.80284233</v>
      </c>
      <c r="E794" s="25" t="n">
        <v>3405168.80284233</v>
      </c>
      <c r="F794" s="26" t="s">
        <v>26</v>
      </c>
      <c r="G794" s="21" t="n">
        <v>0.00743168899994573</v>
      </c>
      <c r="H794" s="22" t="n">
        <v>5.1092861874627E-005</v>
      </c>
      <c r="I794" s="25" t="s">
        <v>26</v>
      </c>
      <c r="J794" s="25" t="n">
        <v>25.3061555350417</v>
      </c>
      <c r="K794" s="27" t="n">
        <v>0.173979819303412</v>
      </c>
    </row>
    <row r="795" customFormat="false" ht="12" hidden="false" customHeight="true" outlineLevel="0" collapsed="false">
      <c r="B795" s="23" t="s">
        <v>25</v>
      </c>
      <c r="C795" s="25" t="n">
        <v>8502.16</v>
      </c>
      <c r="D795" s="25" t="n">
        <v>8502.16</v>
      </c>
      <c r="E795" s="25" t="n">
        <v>8502.16</v>
      </c>
      <c r="F795" s="26" t="n">
        <v>21.1812231244766</v>
      </c>
      <c r="G795" s="21" t="n">
        <v>0.0863127911024963</v>
      </c>
      <c r="H795" s="22" t="n">
        <v>0.00207399719600666</v>
      </c>
      <c r="I795" s="25" t="n">
        <v>180.086148</v>
      </c>
      <c r="J795" s="25" t="n">
        <v>0.73384516</v>
      </c>
      <c r="K795" s="27" t="n">
        <v>0.017633456</v>
      </c>
    </row>
    <row r="796" customFormat="false" ht="12" hidden="false" customHeight="true" outlineLevel="0" collapsed="false">
      <c r="B796" s="20" t="s">
        <v>27</v>
      </c>
      <c r="C796" s="21" t="s">
        <v>31</v>
      </c>
      <c r="D796" s="21" t="s">
        <v>31</v>
      </c>
      <c r="E796" s="22" t="s">
        <v>31</v>
      </c>
      <c r="F796" s="21" t="s">
        <v>21</v>
      </c>
      <c r="G796" s="21" t="s">
        <v>24</v>
      </c>
      <c r="H796" s="22" t="s">
        <v>24</v>
      </c>
      <c r="I796" s="21" t="s">
        <v>21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6</v>
      </c>
      <c r="G797" s="21" t="s">
        <v>24</v>
      </c>
      <c r="H797" s="22" t="s">
        <v>24</v>
      </c>
      <c r="I797" s="25" t="s">
        <v>26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s">
        <v>24</v>
      </c>
      <c r="D798" s="25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21</v>
      </c>
      <c r="G799" s="18" t="s">
        <v>31</v>
      </c>
      <c r="H799" s="18" t="s">
        <v>31</v>
      </c>
      <c r="I799" s="17" t="s">
        <v>21</v>
      </c>
      <c r="J799" s="18" t="n">
        <v>6.88936861879162</v>
      </c>
      <c r="K799" s="19" t="n">
        <v>0.0473644092541924</v>
      </c>
    </row>
    <row r="800" customFormat="false" ht="12" hidden="false" customHeight="true" outlineLevel="0" collapsed="false">
      <c r="B800" s="29" t="s">
        <v>29</v>
      </c>
      <c r="C800" s="30" t="s">
        <v>31</v>
      </c>
      <c r="D800" s="30" t="s">
        <v>31</v>
      </c>
      <c r="E800" s="31" t="s">
        <v>31</v>
      </c>
      <c r="F800" s="30" t="s">
        <v>21</v>
      </c>
      <c r="G800" s="30" t="s">
        <v>31</v>
      </c>
      <c r="H800" s="31" t="s">
        <v>31</v>
      </c>
      <c r="I800" s="30" t="s">
        <v>21</v>
      </c>
      <c r="J800" s="30" t="n">
        <v>3.88495696182507</v>
      </c>
      <c r="K800" s="31" t="n">
        <v>0.0267090791125474</v>
      </c>
    </row>
    <row r="801" customFormat="false" ht="12" hidden="false" customHeight="true" outlineLevel="0" collapsed="false">
      <c r="B801" s="23" t="s">
        <v>23</v>
      </c>
      <c r="C801" s="30" t="n">
        <v>511178.547608562</v>
      </c>
      <c r="D801" s="30" t="n">
        <v>511178.547608562</v>
      </c>
      <c r="E801" s="31" t="n">
        <v>511178.547608562</v>
      </c>
      <c r="F801" s="30" t="s">
        <v>26</v>
      </c>
      <c r="G801" s="30" t="n">
        <v>0.0076</v>
      </c>
      <c r="H801" s="31" t="n">
        <v>5.22500000000001E-005</v>
      </c>
      <c r="I801" s="30" t="s">
        <v>26</v>
      </c>
      <c r="J801" s="30" t="n">
        <v>3.88495696182507</v>
      </c>
      <c r="K801" s="31" t="n">
        <v>0.0267090791125474</v>
      </c>
    </row>
    <row r="802" customFormat="false" ht="12" hidden="false" customHeight="true" outlineLevel="0" collapsed="false">
      <c r="B802" s="23" t="s">
        <v>25</v>
      </c>
      <c r="C802" s="30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31</v>
      </c>
      <c r="D803" s="21" t="s">
        <v>31</v>
      </c>
      <c r="E803" s="22" t="s">
        <v>31</v>
      </c>
      <c r="F803" s="21" t="s">
        <v>21</v>
      </c>
      <c r="G803" s="21" t="s">
        <v>31</v>
      </c>
      <c r="H803" s="22" t="s">
        <v>31</v>
      </c>
      <c r="I803" s="21" t="s">
        <v>21</v>
      </c>
      <c r="J803" s="21" t="n">
        <v>3.00441165696655</v>
      </c>
      <c r="K803" s="22" t="n">
        <v>0.020655330141645</v>
      </c>
    </row>
    <row r="804" customFormat="false" ht="12" hidden="false" customHeight="true" outlineLevel="0" collapsed="false">
      <c r="B804" s="23" t="s">
        <v>23</v>
      </c>
      <c r="C804" s="25" t="n">
        <v>395317.323285073</v>
      </c>
      <c r="D804" s="25" t="n">
        <v>395317.323285073</v>
      </c>
      <c r="E804" s="25" t="n">
        <v>395317.323285073</v>
      </c>
      <c r="F804" s="26" t="s">
        <v>26</v>
      </c>
      <c r="G804" s="21" t="n">
        <v>0.00759999999999999</v>
      </c>
      <c r="H804" s="22" t="n">
        <v>5.22499999999998E-005</v>
      </c>
      <c r="I804" s="25" t="s">
        <v>26</v>
      </c>
      <c r="J804" s="25" t="n">
        <v>3.00441165696655</v>
      </c>
      <c r="K804" s="27" t="n">
        <v>0.020655330141645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31</v>
      </c>
      <c r="D806" s="21" t="s">
        <v>31</v>
      </c>
      <c r="E806" s="22" t="s">
        <v>31</v>
      </c>
      <c r="F806" s="21" t="s">
        <v>21</v>
      </c>
      <c r="G806" s="21" t="s">
        <v>31</v>
      </c>
      <c r="H806" s="22" t="s">
        <v>31</v>
      </c>
      <c r="I806" s="21" t="s">
        <v>21</v>
      </c>
      <c r="J806" s="21" t="n">
        <v>3.00441165696655</v>
      </c>
      <c r="K806" s="22" t="n">
        <v>0.020655330141645</v>
      </c>
    </row>
    <row r="807" customFormat="false" ht="12" hidden="false" customHeight="true" outlineLevel="0" collapsed="false">
      <c r="B807" s="23" t="s">
        <v>23</v>
      </c>
      <c r="C807" s="25" t="n">
        <v>395317.323285073</v>
      </c>
      <c r="D807" s="25" t="n">
        <v>395317.323285073</v>
      </c>
      <c r="E807" s="25" t="n">
        <v>395317.323285073</v>
      </c>
      <c r="F807" s="26" t="s">
        <v>26</v>
      </c>
      <c r="G807" s="21" t="n">
        <v>0.00759999999999999</v>
      </c>
      <c r="H807" s="22" t="n">
        <v>5.22499999999998E-005</v>
      </c>
      <c r="I807" s="25" t="s">
        <v>26</v>
      </c>
      <c r="J807" s="25" t="n">
        <v>3.00441165696655</v>
      </c>
      <c r="K807" s="27" t="n">
        <v>0.020655330141645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31</v>
      </c>
      <c r="D809" s="18" t="s">
        <v>31</v>
      </c>
      <c r="E809" s="18" t="s">
        <v>31</v>
      </c>
      <c r="F809" s="17" t="s">
        <v>21</v>
      </c>
      <c r="G809" s="18" t="s">
        <v>31</v>
      </c>
      <c r="H809" s="18" t="s">
        <v>31</v>
      </c>
      <c r="I809" s="17" t="s">
        <v>21</v>
      </c>
      <c r="J809" s="18" t="n">
        <v>7.96371667703322</v>
      </c>
      <c r="K809" s="19" t="n">
        <v>0.0547505521546034</v>
      </c>
    </row>
    <row r="810" customFormat="false" ht="12" hidden="false" customHeight="true" outlineLevel="0" collapsed="false">
      <c r="B810" s="29" t="s">
        <v>35</v>
      </c>
      <c r="C810" s="21" t="s">
        <v>31</v>
      </c>
      <c r="D810" s="21" t="s">
        <v>31</v>
      </c>
      <c r="E810" s="22" t="s">
        <v>31</v>
      </c>
      <c r="F810" s="21" t="s">
        <v>21</v>
      </c>
      <c r="G810" s="21" t="s">
        <v>31</v>
      </c>
      <c r="H810" s="22" t="s">
        <v>31</v>
      </c>
      <c r="I810" s="21" t="s">
        <v>21</v>
      </c>
      <c r="J810" s="21" t="n">
        <v>5.17994261576676</v>
      </c>
      <c r="K810" s="22" t="n">
        <v>0.0356121054833965</v>
      </c>
    </row>
    <row r="811" customFormat="false" ht="12" hidden="false" customHeight="true" outlineLevel="0" collapsed="false">
      <c r="B811" s="23" t="s">
        <v>23</v>
      </c>
      <c r="C811" s="25" t="n">
        <v>681571.396811416</v>
      </c>
      <c r="D811" s="25" t="n">
        <v>681571.396811416</v>
      </c>
      <c r="E811" s="25" t="n">
        <v>681571.396811416</v>
      </c>
      <c r="F811" s="26" t="s">
        <v>26</v>
      </c>
      <c r="G811" s="21" t="n">
        <v>0.0076</v>
      </c>
      <c r="H811" s="22" t="n">
        <v>5.225E-005</v>
      </c>
      <c r="I811" s="25" t="s">
        <v>26</v>
      </c>
      <c r="J811" s="25" t="n">
        <v>5.17994261576676</v>
      </c>
      <c r="K811" s="27" t="n">
        <v>0.0356121054833965</v>
      </c>
    </row>
    <row r="812" customFormat="false" ht="12" hidden="false" customHeight="true" outlineLevel="0" collapsed="false">
      <c r="B812" s="23" t="s">
        <v>25</v>
      </c>
      <c r="C812" s="25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31</v>
      </c>
      <c r="D813" s="21" t="s">
        <v>31</v>
      </c>
      <c r="E813" s="22" t="s">
        <v>31</v>
      </c>
      <c r="F813" s="21" t="s">
        <v>21</v>
      </c>
      <c r="G813" s="21" t="s">
        <v>31</v>
      </c>
      <c r="H813" s="22" t="s">
        <v>31</v>
      </c>
      <c r="I813" s="21" t="s">
        <v>21</v>
      </c>
      <c r="J813" s="21" t="n">
        <v>2.78377406126646</v>
      </c>
      <c r="K813" s="22" t="n">
        <v>0.0191384466712069</v>
      </c>
    </row>
    <row r="814" customFormat="false" ht="12" hidden="false" customHeight="true" outlineLevel="0" collapsed="false">
      <c r="B814" s="23" t="s">
        <v>23</v>
      </c>
      <c r="C814" s="25" t="n">
        <v>366286.060692955</v>
      </c>
      <c r="D814" s="25" t="n">
        <v>366286.060692955</v>
      </c>
      <c r="E814" s="25" t="n">
        <v>366286.060692955</v>
      </c>
      <c r="F814" s="26" t="s">
        <v>26</v>
      </c>
      <c r="G814" s="21" t="n">
        <v>0.00760000000000001</v>
      </c>
      <c r="H814" s="22" t="n">
        <v>5.225E-005</v>
      </c>
      <c r="I814" s="25" t="s">
        <v>26</v>
      </c>
      <c r="J814" s="25" t="n">
        <v>2.78377406126646</v>
      </c>
      <c r="K814" s="27" t="n">
        <v>0.0191384466712069</v>
      </c>
    </row>
    <row r="815" customFormat="false" ht="12" hidden="false" customHeight="true" outlineLevel="0" collapsed="false">
      <c r="B815" s="23" t="s">
        <v>25</v>
      </c>
      <c r="C815" s="25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31</v>
      </c>
      <c r="D816" s="21" t="s">
        <v>31</v>
      </c>
      <c r="E816" s="22" t="s">
        <v>31</v>
      </c>
      <c r="F816" s="21" t="s">
        <v>21</v>
      </c>
      <c r="G816" s="21" t="s">
        <v>31</v>
      </c>
      <c r="H816" s="22" t="s">
        <v>31</v>
      </c>
      <c r="I816" s="21" t="s">
        <v>21</v>
      </c>
      <c r="J816" s="21" t="n">
        <v>2.78377406126646</v>
      </c>
      <c r="K816" s="22" t="n">
        <v>0.0191384466712069</v>
      </c>
    </row>
    <row r="817" customFormat="false" ht="12" hidden="false" customHeight="true" outlineLevel="0" collapsed="false">
      <c r="B817" s="23" t="s">
        <v>23</v>
      </c>
      <c r="C817" s="25" t="n">
        <v>366286.060692955</v>
      </c>
      <c r="D817" s="25" t="n">
        <v>366286.060692955</v>
      </c>
      <c r="E817" s="25" t="n">
        <v>366286.060692955</v>
      </c>
      <c r="F817" s="26" t="s">
        <v>26</v>
      </c>
      <c r="G817" s="21" t="n">
        <v>0.00760000000000001</v>
      </c>
      <c r="H817" s="22" t="n">
        <v>5.225E-005</v>
      </c>
      <c r="I817" s="25" t="s">
        <v>26</v>
      </c>
      <c r="J817" s="25" t="n">
        <v>2.78377406126646</v>
      </c>
      <c r="K817" s="27" t="n">
        <v>0.0191384466712069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31</v>
      </c>
      <c r="D819" s="18" t="s">
        <v>31</v>
      </c>
      <c r="E819" s="18" t="s">
        <v>31</v>
      </c>
      <c r="F819" s="17" t="s">
        <v>21</v>
      </c>
      <c r="G819" s="18" t="s">
        <v>31</v>
      </c>
      <c r="H819" s="18" t="s">
        <v>31</v>
      </c>
      <c r="I819" s="17" t="s">
        <v>21</v>
      </c>
      <c r="J819" s="18" t="n">
        <v>0.623428624436725</v>
      </c>
      <c r="K819" s="19" t="n">
        <v>0.00428607179300248</v>
      </c>
    </row>
    <row r="820" customFormat="false" ht="12" hidden="false" customHeight="true" outlineLevel="0" collapsed="false">
      <c r="B820" s="29" t="s">
        <v>39</v>
      </c>
      <c r="C820" s="21" t="s">
        <v>31</v>
      </c>
      <c r="D820" s="21" t="s">
        <v>31</v>
      </c>
      <c r="E820" s="22" t="s">
        <v>31</v>
      </c>
      <c r="F820" s="21" t="s">
        <v>21</v>
      </c>
      <c r="G820" s="21" t="s">
        <v>24</v>
      </c>
      <c r="H820" s="22" t="s">
        <v>24</v>
      </c>
      <c r="I820" s="21" t="s">
        <v>21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6</v>
      </c>
      <c r="G821" s="21" t="s">
        <v>24</v>
      </c>
      <c r="H821" s="22" t="s">
        <v>24</v>
      </c>
      <c r="I821" s="25" t="s">
        <v>26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31</v>
      </c>
      <c r="D823" s="21" t="s">
        <v>31</v>
      </c>
      <c r="E823" s="22" t="s">
        <v>31</v>
      </c>
      <c r="F823" s="21" t="s">
        <v>21</v>
      </c>
      <c r="G823" s="21" t="s">
        <v>31</v>
      </c>
      <c r="H823" s="22" t="s">
        <v>31</v>
      </c>
      <c r="I823" s="21" t="s">
        <v>21</v>
      </c>
      <c r="J823" s="21" t="n">
        <v>0.623428624436725</v>
      </c>
      <c r="K823" s="22" t="n">
        <v>0.00428607179300248</v>
      </c>
    </row>
    <row r="824" customFormat="false" ht="12" hidden="false" customHeight="true" outlineLevel="0" collapsed="false">
      <c r="B824" s="23" t="s">
        <v>23</v>
      </c>
      <c r="C824" s="25" t="n">
        <v>82030.082162727</v>
      </c>
      <c r="D824" s="25" t="n">
        <v>82030.082162727</v>
      </c>
      <c r="E824" s="25" t="n">
        <v>82030.082162727</v>
      </c>
      <c r="F824" s="26" t="s">
        <v>26</v>
      </c>
      <c r="G824" s="21" t="n">
        <v>0.0076</v>
      </c>
      <c r="H824" s="22" t="n">
        <v>5.22499999999999E-005</v>
      </c>
      <c r="I824" s="25" t="s">
        <v>26</v>
      </c>
      <c r="J824" s="25" t="n">
        <v>0.623428624436725</v>
      </c>
      <c r="K824" s="27" t="n">
        <v>0.00428607179300248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31</v>
      </c>
      <c r="D826" s="21" t="s">
        <v>31</v>
      </c>
      <c r="E826" s="22" t="s">
        <v>31</v>
      </c>
      <c r="F826" s="21" t="s">
        <v>21</v>
      </c>
      <c r="G826" s="21" t="s">
        <v>31</v>
      </c>
      <c r="H826" s="22" t="s">
        <v>31</v>
      </c>
      <c r="I826" s="21" t="s">
        <v>21</v>
      </c>
      <c r="J826" s="21" t="n">
        <v>0.623428624436725</v>
      </c>
      <c r="K826" s="22" t="n">
        <v>0.00428607179300248</v>
      </c>
    </row>
    <row r="827" customFormat="false" ht="12" hidden="false" customHeight="true" outlineLevel="0" collapsed="false">
      <c r="B827" s="23" t="s">
        <v>23</v>
      </c>
      <c r="C827" s="25" t="n">
        <v>82030.082162727</v>
      </c>
      <c r="D827" s="25" t="n">
        <v>82030.082162727</v>
      </c>
      <c r="E827" s="25" t="n">
        <v>82030.082162727</v>
      </c>
      <c r="F827" s="26" t="s">
        <v>26</v>
      </c>
      <c r="G827" s="21" t="n">
        <v>0.0076</v>
      </c>
      <c r="H827" s="22" t="n">
        <v>5.22499999999999E-005</v>
      </c>
      <c r="I827" s="25" t="s">
        <v>26</v>
      </c>
      <c r="J827" s="25" t="n">
        <v>0.623428624436725</v>
      </c>
      <c r="K827" s="27" t="n">
        <v>0.00428607179300248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n">
        <v>486256.116731119</v>
      </c>
      <c r="D829" s="36" t="n">
        <v>486256.116731119</v>
      </c>
      <c r="E829" s="35" t="n">
        <v>486256.116731119</v>
      </c>
      <c r="F829" s="18" t="s">
        <v>26</v>
      </c>
      <c r="G829" s="18" t="n">
        <v>0.00760000000000001</v>
      </c>
      <c r="H829" s="19" t="n">
        <v>3.46414724456358E-005</v>
      </c>
      <c r="I829" s="36" t="s">
        <v>26</v>
      </c>
      <c r="J829" s="36" t="n">
        <v>3.69554648715651</v>
      </c>
      <c r="K829" s="35" t="n">
        <v>0.0168446278692629</v>
      </c>
    </row>
    <row r="830" customFormat="false" ht="12" hidden="false" customHeight="true" outlineLevel="0" collapsed="false">
      <c r="B830" s="16" t="s">
        <v>43</v>
      </c>
      <c r="C830" s="36" t="s">
        <v>24</v>
      </c>
      <c r="D830" s="36" t="s">
        <v>24</v>
      </c>
      <c r="E830" s="35" t="s">
        <v>24</v>
      </c>
      <c r="F830" s="18" t="s">
        <v>26</v>
      </c>
      <c r="G830" s="18" t="s">
        <v>24</v>
      </c>
      <c r="H830" s="19" t="s">
        <v>24</v>
      </c>
      <c r="I830" s="36" t="s">
        <v>26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159.941970375</v>
      </c>
      <c r="J837" s="18" t="n">
        <v>44.9853656687114</v>
      </c>
      <c r="K837" s="19" t="n">
        <v>0.306161203697062</v>
      </c>
    </row>
    <row r="838" customFormat="false" ht="12" hidden="false" customHeight="true" outlineLevel="0" collapsed="false">
      <c r="B838" s="16" t="s">
        <v>20</v>
      </c>
      <c r="C838" s="18" t="s">
        <v>31</v>
      </c>
      <c r="D838" s="18" t="s">
        <v>31</v>
      </c>
      <c r="E838" s="18" t="s">
        <v>31</v>
      </c>
      <c r="F838" s="17" t="s">
        <v>31</v>
      </c>
      <c r="G838" s="18" t="s">
        <v>31</v>
      </c>
      <c r="H838" s="18" t="s">
        <v>31</v>
      </c>
      <c r="I838" s="17" t="n">
        <v>159.941970375</v>
      </c>
      <c r="J838" s="18" t="n">
        <v>25.714017169689</v>
      </c>
      <c r="K838" s="19" t="n">
        <v>0.186542964060362</v>
      </c>
    </row>
    <row r="839" customFormat="false" ht="12" hidden="false" customHeight="true" outlineLevel="0" collapsed="false">
      <c r="B839" s="20" t="s">
        <v>22</v>
      </c>
      <c r="C839" s="21" t="s">
        <v>31</v>
      </c>
      <c r="D839" s="21" t="s">
        <v>31</v>
      </c>
      <c r="E839" s="22" t="s">
        <v>31</v>
      </c>
      <c r="F839" s="21" t="s">
        <v>31</v>
      </c>
      <c r="G839" s="21" t="s">
        <v>31</v>
      </c>
      <c r="H839" s="22" t="s">
        <v>31</v>
      </c>
      <c r="I839" s="21" t="n">
        <v>159.941970375</v>
      </c>
      <c r="J839" s="21" t="n">
        <v>25.714017169689</v>
      </c>
      <c r="K839" s="22" t="n">
        <v>0.186542964060362</v>
      </c>
    </row>
    <row r="840" customFormat="false" ht="12" hidden="false" customHeight="true" outlineLevel="0" collapsed="false">
      <c r="B840" s="23" t="s">
        <v>23</v>
      </c>
      <c r="C840" s="25" t="n">
        <v>3373952.58766434</v>
      </c>
      <c r="D840" s="25" t="n">
        <v>3373952.58766434</v>
      </c>
      <c r="E840" s="25" t="n">
        <v>3373952.58766434</v>
      </c>
      <c r="F840" s="26" t="s">
        <v>26</v>
      </c>
      <c r="G840" s="21" t="n">
        <v>0.00743013176632789</v>
      </c>
      <c r="H840" s="22" t="n">
        <v>5.10821558935043E-005</v>
      </c>
      <c r="I840" s="25" t="s">
        <v>26</v>
      </c>
      <c r="J840" s="25" t="n">
        <v>25.068912299689</v>
      </c>
      <c r="K840" s="27" t="n">
        <v>0.172348772060362</v>
      </c>
    </row>
    <row r="841" customFormat="false" ht="12" hidden="false" customHeight="true" outlineLevel="0" collapsed="false">
      <c r="B841" s="23" t="s">
        <v>25</v>
      </c>
      <c r="C841" s="25" t="n">
        <v>6046.37</v>
      </c>
      <c r="D841" s="25" t="n">
        <v>6046.37</v>
      </c>
      <c r="E841" s="25" t="n">
        <v>6046.37</v>
      </c>
      <c r="F841" s="26" t="n">
        <v>26.4525608546946</v>
      </c>
      <c r="G841" s="21" t="n">
        <v>0.106692919884162</v>
      </c>
      <c r="H841" s="22" t="n">
        <v>0.00234755597159949</v>
      </c>
      <c r="I841" s="25" t="n">
        <v>159.941970375</v>
      </c>
      <c r="J841" s="25" t="n">
        <v>0.64510487</v>
      </c>
      <c r="K841" s="27" t="n">
        <v>0.014194192</v>
      </c>
    </row>
    <row r="842" customFormat="false" ht="12" hidden="false" customHeight="true" outlineLevel="0" collapsed="false">
      <c r="B842" s="20" t="s">
        <v>27</v>
      </c>
      <c r="C842" s="21" t="s">
        <v>31</v>
      </c>
      <c r="D842" s="21" t="s">
        <v>31</v>
      </c>
      <c r="E842" s="22" t="s">
        <v>31</v>
      </c>
      <c r="F842" s="21" t="s">
        <v>21</v>
      </c>
      <c r="G842" s="21" t="s">
        <v>24</v>
      </c>
      <c r="H842" s="22" t="s">
        <v>24</v>
      </c>
      <c r="I842" s="21" t="s">
        <v>21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6</v>
      </c>
      <c r="G843" s="21" t="s">
        <v>24</v>
      </c>
      <c r="H843" s="22" t="s">
        <v>24</v>
      </c>
      <c r="I843" s="25" t="s">
        <v>26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s">
        <v>24</v>
      </c>
      <c r="D844" s="25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21</v>
      </c>
      <c r="G845" s="18" t="s">
        <v>31</v>
      </c>
      <c r="H845" s="18" t="s">
        <v>31</v>
      </c>
      <c r="I845" s="17" t="s">
        <v>21</v>
      </c>
      <c r="J845" s="18" t="n">
        <v>7.22145264952759</v>
      </c>
      <c r="K845" s="19" t="n">
        <v>0.0496474869655022</v>
      </c>
    </row>
    <row r="846" customFormat="false" ht="12" hidden="false" customHeight="true" outlineLevel="0" collapsed="false">
      <c r="B846" s="29" t="s">
        <v>29</v>
      </c>
      <c r="C846" s="30" t="s">
        <v>31</v>
      </c>
      <c r="D846" s="30" t="s">
        <v>31</v>
      </c>
      <c r="E846" s="31" t="s">
        <v>31</v>
      </c>
      <c r="F846" s="30" t="s">
        <v>21</v>
      </c>
      <c r="G846" s="30" t="s">
        <v>31</v>
      </c>
      <c r="H846" s="31" t="s">
        <v>31</v>
      </c>
      <c r="I846" s="30" t="s">
        <v>21</v>
      </c>
      <c r="J846" s="30" t="n">
        <v>3.91248883936438</v>
      </c>
      <c r="K846" s="31" t="n">
        <v>0.0268983607706301</v>
      </c>
    </row>
    <row r="847" customFormat="false" ht="12" hidden="false" customHeight="true" outlineLevel="0" collapsed="false">
      <c r="B847" s="23" t="s">
        <v>23</v>
      </c>
      <c r="C847" s="30" t="n">
        <v>514801.163074261</v>
      </c>
      <c r="D847" s="30" t="n">
        <v>514801.163074261</v>
      </c>
      <c r="E847" s="31" t="n">
        <v>514801.163074261</v>
      </c>
      <c r="F847" s="30" t="s">
        <v>26</v>
      </c>
      <c r="G847" s="30" t="n">
        <v>0.00759999999999999</v>
      </c>
      <c r="H847" s="31" t="n">
        <v>5.22499999999999E-005</v>
      </c>
      <c r="I847" s="30" t="s">
        <v>26</v>
      </c>
      <c r="J847" s="30" t="n">
        <v>3.91248883936438</v>
      </c>
      <c r="K847" s="31" t="n">
        <v>0.0268983607706301</v>
      </c>
    </row>
    <row r="848" customFormat="false" ht="12" hidden="false" customHeight="true" outlineLevel="0" collapsed="false">
      <c r="B848" s="23" t="s">
        <v>25</v>
      </c>
      <c r="C848" s="30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31</v>
      </c>
      <c r="D849" s="21" t="s">
        <v>31</v>
      </c>
      <c r="E849" s="22" t="s">
        <v>31</v>
      </c>
      <c r="F849" s="21" t="s">
        <v>21</v>
      </c>
      <c r="G849" s="21" t="s">
        <v>31</v>
      </c>
      <c r="H849" s="22" t="s">
        <v>31</v>
      </c>
      <c r="I849" s="21" t="s">
        <v>21</v>
      </c>
      <c r="J849" s="21" t="n">
        <v>3.30896381016321</v>
      </c>
      <c r="K849" s="22" t="n">
        <v>0.0227491261948721</v>
      </c>
    </row>
    <row r="850" customFormat="false" ht="12" hidden="false" customHeight="true" outlineLevel="0" collapsed="false">
      <c r="B850" s="23" t="s">
        <v>23</v>
      </c>
      <c r="C850" s="25" t="n">
        <v>435389.975021475</v>
      </c>
      <c r="D850" s="25" t="n">
        <v>435389.975021475</v>
      </c>
      <c r="E850" s="25" t="n">
        <v>435389.975021475</v>
      </c>
      <c r="F850" s="26" t="s">
        <v>26</v>
      </c>
      <c r="G850" s="21" t="n">
        <v>0.0076</v>
      </c>
      <c r="H850" s="22" t="n">
        <v>5.22500000000001E-005</v>
      </c>
      <c r="I850" s="25" t="s">
        <v>26</v>
      </c>
      <c r="J850" s="25" t="n">
        <v>3.30896381016321</v>
      </c>
      <c r="K850" s="27" t="n">
        <v>0.0227491261948721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31</v>
      </c>
      <c r="D852" s="21" t="s">
        <v>31</v>
      </c>
      <c r="E852" s="22" t="s">
        <v>31</v>
      </c>
      <c r="F852" s="21" t="s">
        <v>21</v>
      </c>
      <c r="G852" s="21" t="s">
        <v>31</v>
      </c>
      <c r="H852" s="22" t="s">
        <v>31</v>
      </c>
      <c r="I852" s="21" t="s">
        <v>21</v>
      </c>
      <c r="J852" s="21" t="n">
        <v>3.30896381016321</v>
      </c>
      <c r="K852" s="22" t="n">
        <v>0.0227491261948721</v>
      </c>
    </row>
    <row r="853" customFormat="false" ht="12" hidden="false" customHeight="true" outlineLevel="0" collapsed="false">
      <c r="B853" s="23" t="s">
        <v>23</v>
      </c>
      <c r="C853" s="25" t="n">
        <v>435389.975021475</v>
      </c>
      <c r="D853" s="25" t="n">
        <v>435389.975021475</v>
      </c>
      <c r="E853" s="25" t="n">
        <v>435389.975021475</v>
      </c>
      <c r="F853" s="26" t="s">
        <v>26</v>
      </c>
      <c r="G853" s="21" t="n">
        <v>0.0076</v>
      </c>
      <c r="H853" s="22" t="n">
        <v>5.22500000000001E-005</v>
      </c>
      <c r="I853" s="25" t="s">
        <v>26</v>
      </c>
      <c r="J853" s="25" t="n">
        <v>3.30896381016321</v>
      </c>
      <c r="K853" s="27" t="n">
        <v>0.0227491261948721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31</v>
      </c>
      <c r="D855" s="18" t="s">
        <v>31</v>
      </c>
      <c r="E855" s="18" t="s">
        <v>31</v>
      </c>
      <c r="F855" s="17" t="s">
        <v>21</v>
      </c>
      <c r="G855" s="18" t="s">
        <v>31</v>
      </c>
      <c r="H855" s="18" t="s">
        <v>31</v>
      </c>
      <c r="I855" s="17" t="s">
        <v>21</v>
      </c>
      <c r="J855" s="18" t="n">
        <v>7.66629726933224</v>
      </c>
      <c r="K855" s="19" t="n">
        <v>0.0527057937266592</v>
      </c>
    </row>
    <row r="856" customFormat="false" ht="12" hidden="false" customHeight="true" outlineLevel="0" collapsed="false">
      <c r="B856" s="29" t="s">
        <v>35</v>
      </c>
      <c r="C856" s="21" t="s">
        <v>31</v>
      </c>
      <c r="D856" s="21" t="s">
        <v>31</v>
      </c>
      <c r="E856" s="22" t="s">
        <v>31</v>
      </c>
      <c r="F856" s="21" t="s">
        <v>21</v>
      </c>
      <c r="G856" s="21" t="s">
        <v>31</v>
      </c>
      <c r="H856" s="22" t="s">
        <v>31</v>
      </c>
      <c r="I856" s="21" t="s">
        <v>21</v>
      </c>
      <c r="J856" s="21" t="n">
        <v>5.21665178581918</v>
      </c>
      <c r="K856" s="22" t="n">
        <v>0.0358644810275069</v>
      </c>
    </row>
    <row r="857" customFormat="false" ht="12" hidden="false" customHeight="true" outlineLevel="0" collapsed="false">
      <c r="B857" s="23" t="s">
        <v>23</v>
      </c>
      <c r="C857" s="25" t="n">
        <v>686401.550765681</v>
      </c>
      <c r="D857" s="25" t="n">
        <v>686401.550765681</v>
      </c>
      <c r="E857" s="25" t="n">
        <v>686401.550765681</v>
      </c>
      <c r="F857" s="26" t="s">
        <v>26</v>
      </c>
      <c r="G857" s="21" t="n">
        <v>0.00760000000000001</v>
      </c>
      <c r="H857" s="22" t="n">
        <v>5.22500000000001E-005</v>
      </c>
      <c r="I857" s="25" t="s">
        <v>26</v>
      </c>
      <c r="J857" s="25" t="n">
        <v>5.21665178581918</v>
      </c>
      <c r="K857" s="27" t="n">
        <v>0.0358644810275069</v>
      </c>
    </row>
    <row r="858" customFormat="false" ht="12" hidden="false" customHeight="true" outlineLevel="0" collapsed="false">
      <c r="B858" s="23" t="s">
        <v>25</v>
      </c>
      <c r="C858" s="25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31</v>
      </c>
      <c r="D859" s="21" t="s">
        <v>31</v>
      </c>
      <c r="E859" s="22" t="s">
        <v>31</v>
      </c>
      <c r="F859" s="21" t="s">
        <v>21</v>
      </c>
      <c r="G859" s="21" t="s">
        <v>31</v>
      </c>
      <c r="H859" s="22" t="s">
        <v>31</v>
      </c>
      <c r="I859" s="21" t="s">
        <v>21</v>
      </c>
      <c r="J859" s="21" t="n">
        <v>2.44964548351306</v>
      </c>
      <c r="K859" s="22" t="n">
        <v>0.0168413126991523</v>
      </c>
    </row>
    <row r="860" customFormat="false" ht="12" hidden="false" customHeight="true" outlineLevel="0" collapsed="false">
      <c r="B860" s="23" t="s">
        <v>23</v>
      </c>
      <c r="C860" s="25" t="n">
        <v>322321.774146456</v>
      </c>
      <c r="D860" s="25" t="n">
        <v>322321.774146456</v>
      </c>
      <c r="E860" s="25" t="n">
        <v>322321.774146456</v>
      </c>
      <c r="F860" s="26" t="s">
        <v>26</v>
      </c>
      <c r="G860" s="21" t="n">
        <v>0.00759999999999998</v>
      </c>
      <c r="H860" s="22" t="n">
        <v>5.22499999999999E-005</v>
      </c>
      <c r="I860" s="25" t="s">
        <v>26</v>
      </c>
      <c r="J860" s="25" t="n">
        <v>2.44964548351306</v>
      </c>
      <c r="K860" s="27" t="n">
        <v>0.0168413126991523</v>
      </c>
    </row>
    <row r="861" customFormat="false" ht="12" hidden="false" customHeight="true" outlineLevel="0" collapsed="false">
      <c r="B861" s="23" t="s">
        <v>25</v>
      </c>
      <c r="C861" s="25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31</v>
      </c>
      <c r="D862" s="21" t="s">
        <v>31</v>
      </c>
      <c r="E862" s="22" t="s">
        <v>31</v>
      </c>
      <c r="F862" s="21" t="s">
        <v>21</v>
      </c>
      <c r="G862" s="21" t="s">
        <v>31</v>
      </c>
      <c r="H862" s="22" t="s">
        <v>31</v>
      </c>
      <c r="I862" s="21" t="s">
        <v>21</v>
      </c>
      <c r="J862" s="21" t="n">
        <v>2.44964548351306</v>
      </c>
      <c r="K862" s="22" t="n">
        <v>0.0168413126991523</v>
      </c>
    </row>
    <row r="863" customFormat="false" ht="12" hidden="false" customHeight="true" outlineLevel="0" collapsed="false">
      <c r="B863" s="23" t="s">
        <v>23</v>
      </c>
      <c r="C863" s="25" t="n">
        <v>322321.774146456</v>
      </c>
      <c r="D863" s="25" t="n">
        <v>322321.774146456</v>
      </c>
      <c r="E863" s="25" t="n">
        <v>322321.774146456</v>
      </c>
      <c r="F863" s="26" t="s">
        <v>26</v>
      </c>
      <c r="G863" s="21" t="n">
        <v>0.00759999999999998</v>
      </c>
      <c r="H863" s="22" t="n">
        <v>5.22499999999999E-005</v>
      </c>
      <c r="I863" s="25" t="s">
        <v>26</v>
      </c>
      <c r="J863" s="25" t="n">
        <v>2.44964548351306</v>
      </c>
      <c r="K863" s="27" t="n">
        <v>0.0168413126991523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31</v>
      </c>
      <c r="D865" s="18" t="s">
        <v>31</v>
      </c>
      <c r="E865" s="18" t="s">
        <v>31</v>
      </c>
      <c r="F865" s="17" t="s">
        <v>21</v>
      </c>
      <c r="G865" s="18" t="s">
        <v>31</v>
      </c>
      <c r="H865" s="18" t="s">
        <v>31</v>
      </c>
      <c r="I865" s="17" t="s">
        <v>21</v>
      </c>
      <c r="J865" s="18" t="n">
        <v>0.386329499868184</v>
      </c>
      <c r="K865" s="19" t="n">
        <v>0.00265601531159376</v>
      </c>
    </row>
    <row r="866" customFormat="false" ht="12" hidden="false" customHeight="true" outlineLevel="0" collapsed="false">
      <c r="B866" s="29" t="s">
        <v>39</v>
      </c>
      <c r="C866" s="21" t="s">
        <v>31</v>
      </c>
      <c r="D866" s="21" t="s">
        <v>31</v>
      </c>
      <c r="E866" s="22" t="s">
        <v>31</v>
      </c>
      <c r="F866" s="21" t="s">
        <v>21</v>
      </c>
      <c r="G866" s="21" t="s">
        <v>24</v>
      </c>
      <c r="H866" s="22" t="s">
        <v>24</v>
      </c>
      <c r="I866" s="21" t="s">
        <v>21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6</v>
      </c>
      <c r="G867" s="21" t="s">
        <v>24</v>
      </c>
      <c r="H867" s="22" t="s">
        <v>24</v>
      </c>
      <c r="I867" s="25" t="s">
        <v>26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31</v>
      </c>
      <c r="D869" s="21" t="s">
        <v>31</v>
      </c>
      <c r="E869" s="22" t="s">
        <v>31</v>
      </c>
      <c r="F869" s="21" t="s">
        <v>21</v>
      </c>
      <c r="G869" s="21" t="s">
        <v>31</v>
      </c>
      <c r="H869" s="22" t="s">
        <v>31</v>
      </c>
      <c r="I869" s="21" t="s">
        <v>21</v>
      </c>
      <c r="J869" s="21" t="n">
        <v>0.386329499868184</v>
      </c>
      <c r="K869" s="22" t="n">
        <v>0.00265601531159376</v>
      </c>
    </row>
    <row r="870" customFormat="false" ht="12" hidden="false" customHeight="true" outlineLevel="0" collapsed="false">
      <c r="B870" s="23" t="s">
        <v>23</v>
      </c>
      <c r="C870" s="25" t="n">
        <v>50832.8289300242</v>
      </c>
      <c r="D870" s="25" t="n">
        <v>50832.8289300242</v>
      </c>
      <c r="E870" s="25" t="n">
        <v>50832.8289300242</v>
      </c>
      <c r="F870" s="26" t="s">
        <v>26</v>
      </c>
      <c r="G870" s="21" t="n">
        <v>0.0076</v>
      </c>
      <c r="H870" s="22" t="n">
        <v>5.22499999999999E-005</v>
      </c>
      <c r="I870" s="25" t="s">
        <v>26</v>
      </c>
      <c r="J870" s="25" t="n">
        <v>0.386329499868184</v>
      </c>
      <c r="K870" s="27" t="n">
        <v>0.00265601531159376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31</v>
      </c>
      <c r="D872" s="21" t="s">
        <v>31</v>
      </c>
      <c r="E872" s="22" t="s">
        <v>31</v>
      </c>
      <c r="F872" s="21" t="s">
        <v>21</v>
      </c>
      <c r="G872" s="21" t="s">
        <v>31</v>
      </c>
      <c r="H872" s="22" t="s">
        <v>31</v>
      </c>
      <c r="I872" s="21" t="s">
        <v>21</v>
      </c>
      <c r="J872" s="21" t="n">
        <v>0.386329499868184</v>
      </c>
      <c r="K872" s="22" t="n">
        <v>0.00265601531159376</v>
      </c>
    </row>
    <row r="873" customFormat="false" ht="12" hidden="false" customHeight="true" outlineLevel="0" collapsed="false">
      <c r="B873" s="23" t="s">
        <v>23</v>
      </c>
      <c r="C873" s="25" t="n">
        <v>50832.8289300242</v>
      </c>
      <c r="D873" s="25" t="n">
        <v>50832.8289300242</v>
      </c>
      <c r="E873" s="25" t="n">
        <v>50832.8289300242</v>
      </c>
      <c r="F873" s="26" t="s">
        <v>26</v>
      </c>
      <c r="G873" s="21" t="n">
        <v>0.0076</v>
      </c>
      <c r="H873" s="22" t="n">
        <v>5.22499999999999E-005</v>
      </c>
      <c r="I873" s="25" t="s">
        <v>26</v>
      </c>
      <c r="J873" s="25" t="n">
        <v>0.386329499868184</v>
      </c>
      <c r="K873" s="27" t="n">
        <v>0.00265601531159376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n">
        <v>525956.457933477</v>
      </c>
      <c r="D875" s="36" t="n">
        <v>525956.457933477</v>
      </c>
      <c r="E875" s="35" t="n">
        <v>525956.457933477</v>
      </c>
      <c r="F875" s="18" t="s">
        <v>26</v>
      </c>
      <c r="G875" s="18" t="n">
        <v>0.00760000000000001</v>
      </c>
      <c r="H875" s="19" t="n">
        <v>2.77759563792489E-005</v>
      </c>
      <c r="I875" s="36" t="s">
        <v>26</v>
      </c>
      <c r="J875" s="36" t="n">
        <v>3.99726908029443</v>
      </c>
      <c r="K875" s="35" t="n">
        <v>0.0146089436329445</v>
      </c>
    </row>
    <row r="876" customFormat="false" ht="12" hidden="false" customHeight="true" outlineLevel="0" collapsed="false">
      <c r="B876" s="16" t="s">
        <v>43</v>
      </c>
      <c r="C876" s="36" t="s">
        <v>24</v>
      </c>
      <c r="D876" s="36" t="s">
        <v>24</v>
      </c>
      <c r="E876" s="35" t="s">
        <v>24</v>
      </c>
      <c r="F876" s="18" t="s">
        <v>26</v>
      </c>
      <c r="G876" s="18" t="s">
        <v>24</v>
      </c>
      <c r="H876" s="19" t="s">
        <v>24</v>
      </c>
      <c r="I876" s="36" t="s">
        <v>26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  <row r="879" customFormat="false" ht="11.25" hidden="false" customHeight="true" outlineLevel="0" collapsed="false">
      <c r="A879" s="44" t="n">
        <f aca="false">A833+1</f>
        <v>2009</v>
      </c>
    </row>
    <row r="880" customFormat="false" ht="11.25" hidden="false" customHeight="true" outlineLevel="0" collapsed="false">
      <c r="A880" s="45" t="n">
        <f aca="false">A834</f>
        <v>0</v>
      </c>
      <c r="B880" s="46" t="s">
        <v>3</v>
      </c>
      <c r="C880" s="47" t="s">
        <v>4</v>
      </c>
      <c r="D880" s="47"/>
      <c r="E880" s="47"/>
      <c r="F880" s="47" t="s">
        <v>5</v>
      </c>
      <c r="G880" s="47"/>
      <c r="H880" s="47"/>
      <c r="I880" s="47" t="s">
        <v>6</v>
      </c>
      <c r="J880" s="47"/>
      <c r="K880" s="47"/>
    </row>
    <row r="881" customFormat="false" ht="11.25" hidden="false" customHeight="true" outlineLevel="0" collapsed="false">
      <c r="B881" s="46"/>
      <c r="C881" s="48" t="s">
        <v>7</v>
      </c>
      <c r="D881" s="49" t="s">
        <v>8</v>
      </c>
      <c r="E881" s="50" t="s">
        <v>9</v>
      </c>
      <c r="F881" s="51" t="s">
        <v>10</v>
      </c>
      <c r="G881" s="52" t="s">
        <v>11</v>
      </c>
      <c r="H881" s="53" t="s">
        <v>12</v>
      </c>
      <c r="I881" s="52" t="s">
        <v>13</v>
      </c>
      <c r="J881" s="52" t="s">
        <v>11</v>
      </c>
      <c r="K881" s="53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430.357455</v>
      </c>
      <c r="J883" s="18" t="n">
        <v>46.1324277302733</v>
      </c>
      <c r="K883" s="19" t="n">
        <v>0.331996593699881</v>
      </c>
    </row>
    <row r="884" customFormat="false" ht="11.25" hidden="false" customHeight="true" outlineLevel="0" collapsed="false">
      <c r="B884" s="16" t="s">
        <v>20</v>
      </c>
      <c r="C884" s="18" t="s">
        <v>31</v>
      </c>
      <c r="D884" s="18" t="s">
        <v>31</v>
      </c>
      <c r="E884" s="18" t="s">
        <v>31</v>
      </c>
      <c r="F884" s="17" t="s">
        <v>31</v>
      </c>
      <c r="G884" s="18" t="s">
        <v>31</v>
      </c>
      <c r="H884" s="18" t="s">
        <v>31</v>
      </c>
      <c r="I884" s="17" t="n">
        <v>430.357455</v>
      </c>
      <c r="J884" s="18" t="n">
        <v>28.5311553090987</v>
      </c>
      <c r="K884" s="19" t="n">
        <v>0.223176551125054</v>
      </c>
    </row>
    <row r="885" customFormat="false" ht="11.25" hidden="false" customHeight="true" outlineLevel="0" collapsed="false">
      <c r="B885" s="20" t="s">
        <v>22</v>
      </c>
      <c r="C885" s="21" t="s">
        <v>31</v>
      </c>
      <c r="D885" s="21" t="s">
        <v>31</v>
      </c>
      <c r="E885" s="22" t="s">
        <v>31</v>
      </c>
      <c r="F885" s="21" t="s">
        <v>31</v>
      </c>
      <c r="G885" s="21" t="s">
        <v>31</v>
      </c>
      <c r="H885" s="22" t="s">
        <v>31</v>
      </c>
      <c r="I885" s="21" t="n">
        <v>430.357455</v>
      </c>
      <c r="J885" s="21" t="n">
        <v>28.5311553090987</v>
      </c>
      <c r="K885" s="22" t="n">
        <v>0.223176551125054</v>
      </c>
    </row>
    <row r="886" customFormat="false" ht="11.25" hidden="false" customHeight="true" outlineLevel="0" collapsed="false">
      <c r="B886" s="23" t="s">
        <v>23</v>
      </c>
      <c r="C886" s="25" t="n">
        <v>3599790.27311299</v>
      </c>
      <c r="D886" s="25" t="n">
        <v>3599790.27311299</v>
      </c>
      <c r="E886" s="25" t="n">
        <v>3599790.27311299</v>
      </c>
      <c r="F886" s="26" t="s">
        <v>26</v>
      </c>
      <c r="G886" s="21" t="n">
        <v>0.00744078867848476</v>
      </c>
      <c r="H886" s="22" t="n">
        <v>5.11554221645829E-005</v>
      </c>
      <c r="I886" s="25" t="s">
        <v>26</v>
      </c>
      <c r="J886" s="25" t="n">
        <v>26.7852787090987</v>
      </c>
      <c r="K886" s="27" t="n">
        <v>0.184148791125054</v>
      </c>
    </row>
    <row r="887" customFormat="false" ht="11.25" hidden="false" customHeight="true" outlineLevel="0" collapsed="false">
      <c r="B887" s="23" t="s">
        <v>25</v>
      </c>
      <c r="C887" s="25" t="n">
        <v>17033.6</v>
      </c>
      <c r="D887" s="25" t="n">
        <v>17033.6</v>
      </c>
      <c r="E887" s="25" t="n">
        <v>17033.6</v>
      </c>
      <c r="F887" s="26" t="n">
        <v>25.2652084703175</v>
      </c>
      <c r="G887" s="21" t="n">
        <v>0.102496043114785</v>
      </c>
      <c r="H887" s="22" t="n">
        <v>0.00229122205523201</v>
      </c>
      <c r="I887" s="25" t="n">
        <v>430.357455</v>
      </c>
      <c r="J887" s="25" t="n">
        <v>1.7458766</v>
      </c>
      <c r="K887" s="27" t="n">
        <v>0.03902776</v>
      </c>
    </row>
    <row r="888" customFormat="false" ht="11.25" hidden="false" customHeight="true" outlineLevel="0" collapsed="false">
      <c r="B888" s="20" t="s">
        <v>27</v>
      </c>
      <c r="C888" s="21" t="s">
        <v>31</v>
      </c>
      <c r="D888" s="21" t="s">
        <v>31</v>
      </c>
      <c r="E888" s="22" t="s">
        <v>31</v>
      </c>
      <c r="F888" s="21" t="s">
        <v>21</v>
      </c>
      <c r="G888" s="21" t="s">
        <v>24</v>
      </c>
      <c r="H888" s="22" t="s">
        <v>24</v>
      </c>
      <c r="I888" s="21" t="s">
        <v>21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5" t="s">
        <v>24</v>
      </c>
      <c r="D889" s="25" t="s">
        <v>24</v>
      </c>
      <c r="E889" s="25" t="s">
        <v>24</v>
      </c>
      <c r="F889" s="26" t="s">
        <v>26</v>
      </c>
      <c r="G889" s="21" t="s">
        <v>24</v>
      </c>
      <c r="H889" s="22" t="s">
        <v>24</v>
      </c>
      <c r="I889" s="25" t="s">
        <v>26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5" t="s">
        <v>24</v>
      </c>
      <c r="D890" s="25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21</v>
      </c>
      <c r="G891" s="18" t="s">
        <v>31</v>
      </c>
      <c r="H891" s="18" t="s">
        <v>31</v>
      </c>
      <c r="I891" s="17" t="s">
        <v>21</v>
      </c>
      <c r="J891" s="18" t="n">
        <v>6.22228928452433</v>
      </c>
      <c r="K891" s="19" t="n">
        <v>0.0427782388311048</v>
      </c>
    </row>
    <row r="892" customFormat="false" ht="11.25" hidden="false" customHeight="true" outlineLevel="0" collapsed="false">
      <c r="B892" s="29" t="s">
        <v>29</v>
      </c>
      <c r="C892" s="30" t="s">
        <v>31</v>
      </c>
      <c r="D892" s="30" t="s">
        <v>31</v>
      </c>
      <c r="E892" s="31" t="s">
        <v>31</v>
      </c>
      <c r="F892" s="30" t="s">
        <v>21</v>
      </c>
      <c r="G892" s="30" t="s">
        <v>31</v>
      </c>
      <c r="H892" s="31" t="s">
        <v>31</v>
      </c>
      <c r="I892" s="30" t="s">
        <v>21</v>
      </c>
      <c r="J892" s="30" t="n">
        <v>4.1107487013971</v>
      </c>
      <c r="K892" s="31" t="n">
        <v>0.0282613973221051</v>
      </c>
    </row>
    <row r="893" customFormat="false" ht="11.25" hidden="false" customHeight="true" outlineLevel="0" collapsed="false">
      <c r="B893" s="23" t="s">
        <v>23</v>
      </c>
      <c r="C893" s="30" t="n">
        <v>540887.987025934</v>
      </c>
      <c r="D893" s="30" t="n">
        <v>540887.987025934</v>
      </c>
      <c r="E893" s="31" t="n">
        <v>540887.987025934</v>
      </c>
      <c r="F893" s="30" t="s">
        <v>26</v>
      </c>
      <c r="G893" s="30" t="n">
        <v>0.0076</v>
      </c>
      <c r="H893" s="31" t="n">
        <v>5.22500000000001E-005</v>
      </c>
      <c r="I893" s="30" t="s">
        <v>26</v>
      </c>
      <c r="J893" s="30" t="n">
        <v>4.1107487013971</v>
      </c>
      <c r="K893" s="31" t="n">
        <v>0.0282613973221051</v>
      </c>
    </row>
    <row r="894" customFormat="false" ht="11.25" hidden="false" customHeight="true" outlineLevel="0" collapsed="false">
      <c r="B894" s="23" t="s">
        <v>25</v>
      </c>
      <c r="C894" s="30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31</v>
      </c>
      <c r="D895" s="21" t="s">
        <v>31</v>
      </c>
      <c r="E895" s="22" t="s">
        <v>31</v>
      </c>
      <c r="F895" s="21" t="s">
        <v>21</v>
      </c>
      <c r="G895" s="21" t="s">
        <v>31</v>
      </c>
      <c r="H895" s="22" t="s">
        <v>31</v>
      </c>
      <c r="I895" s="21" t="s">
        <v>21</v>
      </c>
      <c r="J895" s="21" t="n">
        <v>2.11154058312723</v>
      </c>
      <c r="K895" s="22" t="n">
        <v>0.0145168415089997</v>
      </c>
    </row>
    <row r="896" customFormat="false" ht="11.25" hidden="false" customHeight="true" outlineLevel="0" collapsed="false">
      <c r="B896" s="23" t="s">
        <v>23</v>
      </c>
      <c r="C896" s="25" t="n">
        <v>277834.287253583</v>
      </c>
      <c r="D896" s="25" t="n">
        <v>277834.287253583</v>
      </c>
      <c r="E896" s="25" t="n">
        <v>277834.287253583</v>
      </c>
      <c r="F896" s="26" t="s">
        <v>26</v>
      </c>
      <c r="G896" s="21" t="n">
        <v>0.0076</v>
      </c>
      <c r="H896" s="22" t="n">
        <v>5.225E-005</v>
      </c>
      <c r="I896" s="25" t="s">
        <v>26</v>
      </c>
      <c r="J896" s="25" t="n">
        <v>2.11154058312723</v>
      </c>
      <c r="K896" s="27" t="n">
        <v>0.0145168415089997</v>
      </c>
    </row>
    <row r="897" customFormat="false" ht="11.25" hidden="false" customHeight="true" outlineLevel="0" collapsed="false">
      <c r="B897" s="23" t="s">
        <v>25</v>
      </c>
      <c r="C897" s="25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31</v>
      </c>
      <c r="D898" s="21" t="s">
        <v>31</v>
      </c>
      <c r="E898" s="22" t="s">
        <v>31</v>
      </c>
      <c r="F898" s="21" t="s">
        <v>21</v>
      </c>
      <c r="G898" s="21" t="s">
        <v>31</v>
      </c>
      <c r="H898" s="22" t="s">
        <v>31</v>
      </c>
      <c r="I898" s="21" t="s">
        <v>21</v>
      </c>
      <c r="J898" s="21" t="n">
        <v>2.11154058312723</v>
      </c>
      <c r="K898" s="22" t="n">
        <v>0.0145168415089997</v>
      </c>
    </row>
    <row r="899" customFormat="false" ht="11.25" hidden="false" customHeight="true" outlineLevel="0" collapsed="false">
      <c r="B899" s="23" t="s">
        <v>23</v>
      </c>
      <c r="C899" s="25" t="n">
        <v>277834.287253583</v>
      </c>
      <c r="D899" s="25" t="n">
        <v>277834.287253583</v>
      </c>
      <c r="E899" s="25" t="n">
        <v>277834.287253583</v>
      </c>
      <c r="F899" s="26" t="s">
        <v>26</v>
      </c>
      <c r="G899" s="21" t="n">
        <v>0.0076</v>
      </c>
      <c r="H899" s="22" t="n">
        <v>5.225E-005</v>
      </c>
      <c r="I899" s="25" t="s">
        <v>26</v>
      </c>
      <c r="J899" s="25" t="n">
        <v>2.11154058312723</v>
      </c>
      <c r="K899" s="27" t="n">
        <v>0.0145168415089997</v>
      </c>
    </row>
    <row r="900" customFormat="false" ht="11.25" hidden="false" customHeight="true" outlineLevel="0" collapsed="false">
      <c r="B900" s="33" t="s">
        <v>25</v>
      </c>
      <c r="C900" s="25" t="s">
        <v>24</v>
      </c>
      <c r="D900" s="25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31</v>
      </c>
      <c r="D901" s="18" t="s">
        <v>31</v>
      </c>
      <c r="E901" s="18" t="s">
        <v>31</v>
      </c>
      <c r="F901" s="17" t="s">
        <v>21</v>
      </c>
      <c r="G901" s="18" t="s">
        <v>31</v>
      </c>
      <c r="H901" s="18" t="s">
        <v>31</v>
      </c>
      <c r="I901" s="17" t="s">
        <v>21</v>
      </c>
      <c r="J901" s="18" t="n">
        <v>7.3048210352247</v>
      </c>
      <c r="K901" s="19" t="n">
        <v>0.0502206446171699</v>
      </c>
    </row>
    <row r="902" customFormat="false" ht="11.25" hidden="false" customHeight="true" outlineLevel="0" collapsed="false">
      <c r="B902" s="29" t="s">
        <v>35</v>
      </c>
      <c r="C902" s="21" t="s">
        <v>31</v>
      </c>
      <c r="D902" s="21" t="s">
        <v>31</v>
      </c>
      <c r="E902" s="22" t="s">
        <v>31</v>
      </c>
      <c r="F902" s="21" t="s">
        <v>21</v>
      </c>
      <c r="G902" s="21" t="s">
        <v>31</v>
      </c>
      <c r="H902" s="22" t="s">
        <v>31</v>
      </c>
      <c r="I902" s="21" t="s">
        <v>21</v>
      </c>
      <c r="J902" s="21" t="n">
        <v>5.48099826852946</v>
      </c>
      <c r="K902" s="22" t="n">
        <v>0.0376818630961401</v>
      </c>
    </row>
    <row r="903" customFormat="false" ht="11.25" hidden="false" customHeight="true" outlineLevel="0" collapsed="false">
      <c r="B903" s="23" t="s">
        <v>23</v>
      </c>
      <c r="C903" s="25" t="n">
        <v>721183.982701245</v>
      </c>
      <c r="D903" s="25" t="n">
        <v>721183.982701245</v>
      </c>
      <c r="E903" s="25" t="n">
        <v>721183.982701245</v>
      </c>
      <c r="F903" s="26" t="s">
        <v>26</v>
      </c>
      <c r="G903" s="21" t="n">
        <v>0.0076</v>
      </c>
      <c r="H903" s="22" t="n">
        <v>5.22500000000001E-005</v>
      </c>
      <c r="I903" s="25" t="s">
        <v>26</v>
      </c>
      <c r="J903" s="25" t="n">
        <v>5.48099826852946</v>
      </c>
      <c r="K903" s="27" t="n">
        <v>0.0376818630961401</v>
      </c>
    </row>
    <row r="904" customFormat="false" ht="11.25" hidden="false" customHeight="true" outlineLevel="0" collapsed="false">
      <c r="B904" s="23" t="s">
        <v>25</v>
      </c>
      <c r="C904" s="25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31</v>
      </c>
      <c r="D905" s="21" t="s">
        <v>31</v>
      </c>
      <c r="E905" s="22" t="s">
        <v>31</v>
      </c>
      <c r="F905" s="21" t="s">
        <v>21</v>
      </c>
      <c r="G905" s="21" t="s">
        <v>31</v>
      </c>
      <c r="H905" s="22" t="s">
        <v>31</v>
      </c>
      <c r="I905" s="21" t="s">
        <v>21</v>
      </c>
      <c r="J905" s="21" t="n">
        <v>1.82382276669524</v>
      </c>
      <c r="K905" s="22" t="n">
        <v>0.0125387815210298</v>
      </c>
    </row>
    <row r="906" customFormat="false" ht="11.25" hidden="false" customHeight="true" outlineLevel="0" collapsed="false">
      <c r="B906" s="23" t="s">
        <v>23</v>
      </c>
      <c r="C906" s="25" t="n">
        <v>239976.679828321</v>
      </c>
      <c r="D906" s="25" t="n">
        <v>239976.679828321</v>
      </c>
      <c r="E906" s="25" t="n">
        <v>239976.679828321</v>
      </c>
      <c r="F906" s="26" t="s">
        <v>26</v>
      </c>
      <c r="G906" s="21" t="n">
        <v>0.0076</v>
      </c>
      <c r="H906" s="22" t="n">
        <v>5.22500000000001E-005</v>
      </c>
      <c r="I906" s="25" t="s">
        <v>26</v>
      </c>
      <c r="J906" s="25" t="n">
        <v>1.82382276669524</v>
      </c>
      <c r="K906" s="27" t="n">
        <v>0.0125387815210298</v>
      </c>
    </row>
    <row r="907" customFormat="false" ht="11.25" hidden="false" customHeight="true" outlineLevel="0" collapsed="false">
      <c r="B907" s="23" t="s">
        <v>25</v>
      </c>
      <c r="C907" s="25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31</v>
      </c>
      <c r="D908" s="21" t="s">
        <v>31</v>
      </c>
      <c r="E908" s="22" t="s">
        <v>31</v>
      </c>
      <c r="F908" s="21" t="s">
        <v>21</v>
      </c>
      <c r="G908" s="21" t="s">
        <v>31</v>
      </c>
      <c r="H908" s="22" t="s">
        <v>31</v>
      </c>
      <c r="I908" s="21" t="s">
        <v>21</v>
      </c>
      <c r="J908" s="21" t="n">
        <v>1.82382276669524</v>
      </c>
      <c r="K908" s="22" t="n">
        <v>0.0125387815210298</v>
      </c>
    </row>
    <row r="909" customFormat="false" ht="11.25" hidden="false" customHeight="true" outlineLevel="0" collapsed="false">
      <c r="B909" s="23" t="s">
        <v>23</v>
      </c>
      <c r="C909" s="25" t="n">
        <v>239976.679828321</v>
      </c>
      <c r="D909" s="25" t="n">
        <v>239976.679828321</v>
      </c>
      <c r="E909" s="25" t="n">
        <v>239976.679828321</v>
      </c>
      <c r="F909" s="26" t="s">
        <v>26</v>
      </c>
      <c r="G909" s="21" t="n">
        <v>0.0076</v>
      </c>
      <c r="H909" s="22" t="n">
        <v>5.22500000000001E-005</v>
      </c>
      <c r="I909" s="25" t="s">
        <v>26</v>
      </c>
      <c r="J909" s="25" t="n">
        <v>1.82382276669524</v>
      </c>
      <c r="K909" s="27" t="n">
        <v>0.0125387815210298</v>
      </c>
    </row>
    <row r="910" customFormat="false" ht="11.25" hidden="false" customHeight="true" outlineLevel="0" collapsed="false">
      <c r="B910" s="23" t="s">
        <v>25</v>
      </c>
      <c r="C910" s="25" t="s">
        <v>24</v>
      </c>
      <c r="D910" s="25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31</v>
      </c>
      <c r="D911" s="18" t="s">
        <v>31</v>
      </c>
      <c r="E911" s="18" t="s">
        <v>31</v>
      </c>
      <c r="F911" s="17" t="s">
        <v>21</v>
      </c>
      <c r="G911" s="18" t="s">
        <v>31</v>
      </c>
      <c r="H911" s="18" t="s">
        <v>31</v>
      </c>
      <c r="I911" s="17" t="s">
        <v>21</v>
      </c>
      <c r="J911" s="18" t="n">
        <v>0.384446220656344</v>
      </c>
      <c r="K911" s="19" t="n">
        <v>0.00264306776701236</v>
      </c>
    </row>
    <row r="912" customFormat="false" ht="11.25" hidden="false" customHeight="true" outlineLevel="0" collapsed="false">
      <c r="B912" s="29" t="s">
        <v>39</v>
      </c>
      <c r="C912" s="21" t="s">
        <v>31</v>
      </c>
      <c r="D912" s="21" t="s">
        <v>31</v>
      </c>
      <c r="E912" s="22" t="s">
        <v>31</v>
      </c>
      <c r="F912" s="21" t="s">
        <v>21</v>
      </c>
      <c r="G912" s="21" t="s">
        <v>24</v>
      </c>
      <c r="H912" s="22" t="s">
        <v>24</v>
      </c>
      <c r="I912" s="21" t="s">
        <v>21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5" t="s">
        <v>24</v>
      </c>
      <c r="D913" s="25" t="s">
        <v>24</v>
      </c>
      <c r="E913" s="25" t="s">
        <v>24</v>
      </c>
      <c r="F913" s="26" t="s">
        <v>26</v>
      </c>
      <c r="G913" s="21" t="s">
        <v>24</v>
      </c>
      <c r="H913" s="22" t="s">
        <v>24</v>
      </c>
      <c r="I913" s="25" t="s">
        <v>26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5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31</v>
      </c>
      <c r="D915" s="21" t="s">
        <v>31</v>
      </c>
      <c r="E915" s="22" t="s">
        <v>31</v>
      </c>
      <c r="F915" s="21" t="s">
        <v>21</v>
      </c>
      <c r="G915" s="21" t="s">
        <v>31</v>
      </c>
      <c r="H915" s="22" t="s">
        <v>31</v>
      </c>
      <c r="I915" s="21" t="s">
        <v>21</v>
      </c>
      <c r="J915" s="21" t="n">
        <v>0.384446220656344</v>
      </c>
      <c r="K915" s="22" t="n">
        <v>0.00264306776701236</v>
      </c>
    </row>
    <row r="916" customFormat="false" ht="11.25" hidden="false" customHeight="true" outlineLevel="0" collapsed="false">
      <c r="B916" s="23" t="s">
        <v>23</v>
      </c>
      <c r="C916" s="25" t="n">
        <v>50585.0290337295</v>
      </c>
      <c r="D916" s="25" t="n">
        <v>50585.0290337295</v>
      </c>
      <c r="E916" s="25" t="n">
        <v>50585.0290337295</v>
      </c>
      <c r="F916" s="26" t="s">
        <v>26</v>
      </c>
      <c r="G916" s="21" t="n">
        <v>0.0076</v>
      </c>
      <c r="H916" s="22" t="n">
        <v>5.22499999999999E-005</v>
      </c>
      <c r="I916" s="25" t="s">
        <v>26</v>
      </c>
      <c r="J916" s="25" t="n">
        <v>0.384446220656344</v>
      </c>
      <c r="K916" s="27" t="n">
        <v>0.00264306776701236</v>
      </c>
    </row>
    <row r="917" customFormat="false" ht="11.25" hidden="false" customHeight="true" outlineLevel="0" collapsed="false">
      <c r="B917" s="23" t="s">
        <v>25</v>
      </c>
      <c r="C917" s="25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31</v>
      </c>
      <c r="D918" s="21" t="s">
        <v>31</v>
      </c>
      <c r="E918" s="22" t="s">
        <v>31</v>
      </c>
      <c r="F918" s="21" t="s">
        <v>21</v>
      </c>
      <c r="G918" s="21" t="s">
        <v>31</v>
      </c>
      <c r="H918" s="22" t="s">
        <v>31</v>
      </c>
      <c r="I918" s="21" t="s">
        <v>21</v>
      </c>
      <c r="J918" s="21" t="n">
        <v>0.384446220656344</v>
      </c>
      <c r="K918" s="22" t="n">
        <v>0.00264306776701236</v>
      </c>
    </row>
    <row r="919" customFormat="false" ht="11.25" hidden="false" customHeight="true" outlineLevel="0" collapsed="false">
      <c r="B919" s="23" t="s">
        <v>23</v>
      </c>
      <c r="C919" s="25" t="n">
        <v>50585.0290337295</v>
      </c>
      <c r="D919" s="25" t="n">
        <v>50585.0290337295</v>
      </c>
      <c r="E919" s="25" t="n">
        <v>50585.0290337295</v>
      </c>
      <c r="F919" s="26" t="s">
        <v>26</v>
      </c>
      <c r="G919" s="21" t="n">
        <v>0.0076</v>
      </c>
      <c r="H919" s="22" t="n">
        <v>5.22499999999999E-005</v>
      </c>
      <c r="I919" s="25" t="s">
        <v>26</v>
      </c>
      <c r="J919" s="25" t="n">
        <v>0.384446220656344</v>
      </c>
      <c r="K919" s="27" t="n">
        <v>0.00264306776701236</v>
      </c>
    </row>
    <row r="920" customFormat="false" ht="11.25" hidden="false" customHeight="true" outlineLevel="0" collapsed="false">
      <c r="B920" s="23" t="s">
        <v>25</v>
      </c>
      <c r="C920" s="36" t="s">
        <v>24</v>
      </c>
      <c r="D920" s="36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6" t="n">
        <v>485488.931680157</v>
      </c>
      <c r="D921" s="36" t="n">
        <v>485488.931680157</v>
      </c>
      <c r="E921" s="35" t="n">
        <v>485488.931680157</v>
      </c>
      <c r="F921" s="18" t="s">
        <v>26</v>
      </c>
      <c r="G921" s="18" t="n">
        <v>0.00759999999999999</v>
      </c>
      <c r="H921" s="19" t="n">
        <v>2.71439583883684E-005</v>
      </c>
      <c r="I921" s="36" t="s">
        <v>26</v>
      </c>
      <c r="J921" s="36" t="n">
        <v>3.68971588076919</v>
      </c>
      <c r="K921" s="35" t="n">
        <v>0.0131780913595396</v>
      </c>
    </row>
    <row r="922" customFormat="false" ht="11.25" hidden="false" customHeight="true" outlineLevel="0" collapsed="false">
      <c r="B922" s="16" t="s">
        <v>43</v>
      </c>
      <c r="C922" s="36" t="s">
        <v>24</v>
      </c>
      <c r="D922" s="36" t="s">
        <v>24</v>
      </c>
      <c r="E922" s="35" t="s">
        <v>24</v>
      </c>
      <c r="F922" s="18" t="s">
        <v>26</v>
      </c>
      <c r="G922" s="18" t="s">
        <v>24</v>
      </c>
      <c r="H922" s="19" t="s">
        <v>24</v>
      </c>
      <c r="I922" s="36" t="s">
        <v>26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54"/>
      <c r="D923" s="54"/>
      <c r="E923" s="55"/>
      <c r="F923" s="56"/>
      <c r="G923" s="56"/>
      <c r="H923" s="57"/>
      <c r="I923" s="54"/>
      <c r="J923" s="54"/>
      <c r="K923" s="55"/>
    </row>
    <row r="925" customFormat="false" ht="11.25" hidden="false" customHeight="true" outlineLevel="0" collapsed="false">
      <c r="A925" s="44" t="n">
        <f aca="false">A879+1</f>
        <v>2010</v>
      </c>
    </row>
    <row r="926" customFormat="false" ht="11.25" hidden="false" customHeight="true" outlineLevel="0" collapsed="false">
      <c r="A926" s="45" t="n">
        <f aca="false">A880</f>
        <v>0</v>
      </c>
      <c r="B926" s="46" t="s">
        <v>3</v>
      </c>
      <c r="C926" s="47" t="s">
        <v>4</v>
      </c>
      <c r="D926" s="47"/>
      <c r="E926" s="47"/>
      <c r="F926" s="47" t="s">
        <v>5</v>
      </c>
      <c r="G926" s="47"/>
      <c r="H926" s="47"/>
      <c r="I926" s="47" t="s">
        <v>6</v>
      </c>
      <c r="J926" s="47"/>
      <c r="K926" s="47"/>
    </row>
    <row r="927" customFormat="false" ht="11.25" hidden="false" customHeight="true" outlineLevel="0" collapsed="false">
      <c r="B927" s="46"/>
      <c r="C927" s="48" t="s">
        <v>7</v>
      </c>
      <c r="D927" s="49" t="s">
        <v>8</v>
      </c>
      <c r="E927" s="50" t="s">
        <v>9</v>
      </c>
      <c r="F927" s="51" t="s">
        <v>10</v>
      </c>
      <c r="G927" s="52" t="s">
        <v>11</v>
      </c>
      <c r="H927" s="53" t="s">
        <v>12</v>
      </c>
      <c r="I927" s="52" t="s">
        <v>13</v>
      </c>
      <c r="J927" s="52" t="s">
        <v>11</v>
      </c>
      <c r="K927" s="53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347.23976925</v>
      </c>
      <c r="J929" s="18" t="n">
        <v>47.7504745430749</v>
      </c>
      <c r="K929" s="19" t="n">
        <v>0.339641779569937</v>
      </c>
    </row>
    <row r="930" customFormat="false" ht="11.25" hidden="false" customHeight="true" outlineLevel="0" collapsed="false">
      <c r="B930" s="16" t="s">
        <v>20</v>
      </c>
      <c r="C930" s="18" t="s">
        <v>31</v>
      </c>
      <c r="D930" s="18" t="s">
        <v>31</v>
      </c>
      <c r="E930" s="18" t="s">
        <v>31</v>
      </c>
      <c r="F930" s="17" t="s">
        <v>31</v>
      </c>
      <c r="G930" s="18" t="s">
        <v>31</v>
      </c>
      <c r="H930" s="18" t="s">
        <v>31</v>
      </c>
      <c r="I930" s="17" t="n">
        <v>347.23976925</v>
      </c>
      <c r="J930" s="18" t="n">
        <v>30.3124942202056</v>
      </c>
      <c r="K930" s="19" t="n">
        <v>0.227166928788913</v>
      </c>
    </row>
    <row r="931" customFormat="false" ht="11.25" hidden="false" customHeight="true" outlineLevel="0" collapsed="false">
      <c r="B931" s="20" t="s">
        <v>22</v>
      </c>
      <c r="C931" s="21" t="s">
        <v>31</v>
      </c>
      <c r="D931" s="21" t="s">
        <v>31</v>
      </c>
      <c r="E931" s="22" t="s">
        <v>31</v>
      </c>
      <c r="F931" s="21" t="s">
        <v>31</v>
      </c>
      <c r="G931" s="21" t="s">
        <v>31</v>
      </c>
      <c r="H931" s="22" t="s">
        <v>31</v>
      </c>
      <c r="I931" s="21" t="n">
        <v>347.23976925</v>
      </c>
      <c r="J931" s="21" t="n">
        <v>30.3124942202056</v>
      </c>
      <c r="K931" s="22" t="n">
        <v>0.227166928788913</v>
      </c>
    </row>
    <row r="932" customFormat="false" ht="11.25" hidden="false" customHeight="true" outlineLevel="0" collapsed="false">
      <c r="B932" s="23" t="s">
        <v>23</v>
      </c>
      <c r="C932" s="25" t="n">
        <v>3893462.26667968</v>
      </c>
      <c r="D932" s="25" t="n">
        <v>3893462.26667968</v>
      </c>
      <c r="E932" s="25" t="n">
        <v>3893462.26667968</v>
      </c>
      <c r="F932" s="26" t="s">
        <v>26</v>
      </c>
      <c r="G932" s="21" t="n">
        <v>0.00745279750327496</v>
      </c>
      <c r="H932" s="22" t="n">
        <v>5.12379828350153E-005</v>
      </c>
      <c r="I932" s="25" t="s">
        <v>26</v>
      </c>
      <c r="J932" s="25" t="n">
        <v>29.0171858602056</v>
      </c>
      <c r="K932" s="27" t="n">
        <v>0.199493152788913</v>
      </c>
    </row>
    <row r="933" customFormat="false" ht="11.25" hidden="false" customHeight="true" outlineLevel="0" collapsed="false">
      <c r="B933" s="23" t="s">
        <v>25</v>
      </c>
      <c r="C933" s="25" t="n">
        <v>11237.36</v>
      </c>
      <c r="D933" s="25" t="n">
        <v>11237.36</v>
      </c>
      <c r="E933" s="25" t="n">
        <v>11237.36</v>
      </c>
      <c r="F933" s="26" t="n">
        <v>30.9004756677725</v>
      </c>
      <c r="G933" s="21" t="n">
        <v>0.115268030925413</v>
      </c>
      <c r="H933" s="22" t="n">
        <v>0.00246265813322702</v>
      </c>
      <c r="I933" s="25" t="n">
        <v>347.23976925</v>
      </c>
      <c r="J933" s="25" t="n">
        <v>1.29530836</v>
      </c>
      <c r="K933" s="27" t="n">
        <v>0.027673776</v>
      </c>
    </row>
    <row r="934" customFormat="false" ht="11.25" hidden="false" customHeight="true" outlineLevel="0" collapsed="false">
      <c r="B934" s="20" t="s">
        <v>27</v>
      </c>
      <c r="C934" s="21" t="s">
        <v>31</v>
      </c>
      <c r="D934" s="21" t="s">
        <v>31</v>
      </c>
      <c r="E934" s="22" t="s">
        <v>31</v>
      </c>
      <c r="F934" s="21" t="s">
        <v>21</v>
      </c>
      <c r="G934" s="21" t="s">
        <v>24</v>
      </c>
      <c r="H934" s="22" t="s">
        <v>24</v>
      </c>
      <c r="I934" s="21" t="s">
        <v>21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5" t="s">
        <v>24</v>
      </c>
      <c r="D935" s="25" t="s">
        <v>24</v>
      </c>
      <c r="E935" s="25" t="s">
        <v>24</v>
      </c>
      <c r="F935" s="26" t="s">
        <v>26</v>
      </c>
      <c r="G935" s="21" t="s">
        <v>24</v>
      </c>
      <c r="H935" s="22" t="s">
        <v>24</v>
      </c>
      <c r="I935" s="25" t="s">
        <v>26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5" t="s">
        <v>24</v>
      </c>
      <c r="D936" s="25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21</v>
      </c>
      <c r="G937" s="18" t="s">
        <v>31</v>
      </c>
      <c r="H937" s="18" t="s">
        <v>31</v>
      </c>
      <c r="I937" s="17" t="s">
        <v>21</v>
      </c>
      <c r="J937" s="18" t="n">
        <v>6.65843417731816</v>
      </c>
      <c r="K937" s="19" t="n">
        <v>0.0457767349690624</v>
      </c>
    </row>
    <row r="938" customFormat="false" ht="11.25" hidden="false" customHeight="true" outlineLevel="0" collapsed="false">
      <c r="B938" s="29" t="s">
        <v>29</v>
      </c>
      <c r="C938" s="30" t="s">
        <v>31</v>
      </c>
      <c r="D938" s="30" t="s">
        <v>31</v>
      </c>
      <c r="E938" s="31" t="s">
        <v>31</v>
      </c>
      <c r="F938" s="30" t="s">
        <v>21</v>
      </c>
      <c r="G938" s="30" t="s">
        <v>31</v>
      </c>
      <c r="H938" s="31" t="s">
        <v>31</v>
      </c>
      <c r="I938" s="30" t="s">
        <v>21</v>
      </c>
      <c r="J938" s="30" t="n">
        <v>4.46894510701083</v>
      </c>
      <c r="K938" s="31" t="n">
        <v>0.0307239976106995</v>
      </c>
    </row>
    <row r="939" customFormat="false" ht="11.25" hidden="false" customHeight="true" outlineLevel="0" collapsed="false">
      <c r="B939" s="23" t="s">
        <v>23</v>
      </c>
      <c r="C939" s="30" t="n">
        <v>588019.093027741</v>
      </c>
      <c r="D939" s="30" t="n">
        <v>588019.093027741</v>
      </c>
      <c r="E939" s="31" t="n">
        <v>588019.093027741</v>
      </c>
      <c r="F939" s="30" t="s">
        <v>26</v>
      </c>
      <c r="G939" s="30" t="n">
        <v>0.0076</v>
      </c>
      <c r="H939" s="31" t="n">
        <v>5.22500000000001E-005</v>
      </c>
      <c r="I939" s="30" t="s">
        <v>26</v>
      </c>
      <c r="J939" s="30" t="n">
        <v>4.46894510701083</v>
      </c>
      <c r="K939" s="31" t="n">
        <v>0.0307239976106995</v>
      </c>
    </row>
    <row r="940" customFormat="false" ht="11.25" hidden="false" customHeight="true" outlineLevel="0" collapsed="false">
      <c r="B940" s="23" t="s">
        <v>25</v>
      </c>
      <c r="C940" s="30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31</v>
      </c>
      <c r="D941" s="21" t="s">
        <v>31</v>
      </c>
      <c r="E941" s="22" t="s">
        <v>31</v>
      </c>
      <c r="F941" s="21" t="s">
        <v>21</v>
      </c>
      <c r="G941" s="21" t="s">
        <v>31</v>
      </c>
      <c r="H941" s="22" t="s">
        <v>31</v>
      </c>
      <c r="I941" s="21" t="s">
        <v>21</v>
      </c>
      <c r="J941" s="21" t="n">
        <v>2.18948907030733</v>
      </c>
      <c r="K941" s="22" t="n">
        <v>0.0150527373583629</v>
      </c>
    </row>
    <row r="942" customFormat="false" ht="11.25" hidden="false" customHeight="true" outlineLevel="0" collapsed="false">
      <c r="B942" s="23" t="s">
        <v>23</v>
      </c>
      <c r="C942" s="25" t="n">
        <v>288090.667145701</v>
      </c>
      <c r="D942" s="25" t="n">
        <v>288090.667145701</v>
      </c>
      <c r="E942" s="25" t="n">
        <v>288090.667145701</v>
      </c>
      <c r="F942" s="26" t="s">
        <v>26</v>
      </c>
      <c r="G942" s="21" t="n">
        <v>0.00760000000000001</v>
      </c>
      <c r="H942" s="22" t="n">
        <v>5.22500000000001E-005</v>
      </c>
      <c r="I942" s="25" t="s">
        <v>26</v>
      </c>
      <c r="J942" s="25" t="n">
        <v>2.18948907030733</v>
      </c>
      <c r="K942" s="27" t="n">
        <v>0.0150527373583629</v>
      </c>
    </row>
    <row r="943" customFormat="false" ht="11.25" hidden="false" customHeight="true" outlineLevel="0" collapsed="false">
      <c r="B943" s="23" t="s">
        <v>25</v>
      </c>
      <c r="C943" s="25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31</v>
      </c>
      <c r="D944" s="21" t="s">
        <v>31</v>
      </c>
      <c r="E944" s="22" t="s">
        <v>31</v>
      </c>
      <c r="F944" s="21" t="s">
        <v>21</v>
      </c>
      <c r="G944" s="21" t="s">
        <v>31</v>
      </c>
      <c r="H944" s="22" t="s">
        <v>31</v>
      </c>
      <c r="I944" s="21" t="s">
        <v>21</v>
      </c>
      <c r="J944" s="21" t="n">
        <v>2.18948907030733</v>
      </c>
      <c r="K944" s="22" t="n">
        <v>0.0150527373583629</v>
      </c>
    </row>
    <row r="945" customFormat="false" ht="11.25" hidden="false" customHeight="true" outlineLevel="0" collapsed="false">
      <c r="B945" s="23" t="s">
        <v>23</v>
      </c>
      <c r="C945" s="25" t="n">
        <v>288090.667145701</v>
      </c>
      <c r="D945" s="25" t="n">
        <v>288090.667145701</v>
      </c>
      <c r="E945" s="25" t="n">
        <v>288090.667145701</v>
      </c>
      <c r="F945" s="26" t="s">
        <v>26</v>
      </c>
      <c r="G945" s="21" t="n">
        <v>0.00760000000000001</v>
      </c>
      <c r="H945" s="22" t="n">
        <v>5.22500000000001E-005</v>
      </c>
      <c r="I945" s="25" t="s">
        <v>26</v>
      </c>
      <c r="J945" s="25" t="n">
        <v>2.18948907030733</v>
      </c>
      <c r="K945" s="27" t="n">
        <v>0.0150527373583629</v>
      </c>
    </row>
    <row r="946" customFormat="false" ht="11.25" hidden="false" customHeight="true" outlineLevel="0" collapsed="false">
      <c r="B946" s="33" t="s">
        <v>25</v>
      </c>
      <c r="C946" s="25" t="s">
        <v>24</v>
      </c>
      <c r="D946" s="25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31</v>
      </c>
      <c r="D947" s="18" t="s">
        <v>31</v>
      </c>
      <c r="E947" s="18" t="s">
        <v>31</v>
      </c>
      <c r="F947" s="17" t="s">
        <v>21</v>
      </c>
      <c r="G947" s="18" t="s">
        <v>31</v>
      </c>
      <c r="H947" s="18" t="s">
        <v>31</v>
      </c>
      <c r="I947" s="17" t="s">
        <v>21</v>
      </c>
      <c r="J947" s="18" t="n">
        <v>7.29206944117272</v>
      </c>
      <c r="K947" s="19" t="n">
        <v>0.0501329774080625</v>
      </c>
    </row>
    <row r="948" customFormat="false" ht="11.25" hidden="false" customHeight="true" outlineLevel="0" collapsed="false">
      <c r="B948" s="29" t="s">
        <v>35</v>
      </c>
      <c r="C948" s="21" t="s">
        <v>31</v>
      </c>
      <c r="D948" s="21" t="s">
        <v>31</v>
      </c>
      <c r="E948" s="22" t="s">
        <v>31</v>
      </c>
      <c r="F948" s="21" t="s">
        <v>21</v>
      </c>
      <c r="G948" s="21" t="s">
        <v>31</v>
      </c>
      <c r="H948" s="22" t="s">
        <v>31</v>
      </c>
      <c r="I948" s="21" t="s">
        <v>21</v>
      </c>
      <c r="J948" s="21" t="n">
        <v>5.95859347601444</v>
      </c>
      <c r="K948" s="22" t="n">
        <v>0.0409653301475993</v>
      </c>
    </row>
    <row r="949" customFormat="false" ht="11.25" hidden="false" customHeight="true" outlineLevel="0" collapsed="false">
      <c r="B949" s="23" t="s">
        <v>23</v>
      </c>
      <c r="C949" s="25" t="n">
        <v>784025.457370322</v>
      </c>
      <c r="D949" s="25" t="n">
        <v>784025.457370322</v>
      </c>
      <c r="E949" s="25" t="n">
        <v>784025.457370322</v>
      </c>
      <c r="F949" s="26" t="s">
        <v>26</v>
      </c>
      <c r="G949" s="21" t="n">
        <v>0.00759999999999999</v>
      </c>
      <c r="H949" s="22" t="n">
        <v>5.225E-005</v>
      </c>
      <c r="I949" s="25" t="s">
        <v>26</v>
      </c>
      <c r="J949" s="25" t="n">
        <v>5.95859347601444</v>
      </c>
      <c r="K949" s="27" t="n">
        <v>0.0409653301475993</v>
      </c>
    </row>
    <row r="950" customFormat="false" ht="11.25" hidden="false" customHeight="true" outlineLevel="0" collapsed="false">
      <c r="B950" s="23" t="s">
        <v>25</v>
      </c>
      <c r="C950" s="25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31</v>
      </c>
      <c r="D951" s="21" t="s">
        <v>31</v>
      </c>
      <c r="E951" s="22" t="s">
        <v>31</v>
      </c>
      <c r="F951" s="21" t="s">
        <v>21</v>
      </c>
      <c r="G951" s="21" t="s">
        <v>31</v>
      </c>
      <c r="H951" s="22" t="s">
        <v>31</v>
      </c>
      <c r="I951" s="21" t="s">
        <v>21</v>
      </c>
      <c r="J951" s="21" t="n">
        <v>1.33347596515828</v>
      </c>
      <c r="K951" s="22" t="n">
        <v>0.00916764726046318</v>
      </c>
    </row>
    <row r="952" customFormat="false" ht="11.25" hidden="false" customHeight="true" outlineLevel="0" collapsed="false">
      <c r="B952" s="23" t="s">
        <v>23</v>
      </c>
      <c r="C952" s="25" t="n">
        <v>175457.363836616</v>
      </c>
      <c r="D952" s="25" t="n">
        <v>175457.363836616</v>
      </c>
      <c r="E952" s="25" t="n">
        <v>175457.363836616</v>
      </c>
      <c r="F952" s="26" t="s">
        <v>26</v>
      </c>
      <c r="G952" s="21" t="n">
        <v>0.00759999999999999</v>
      </c>
      <c r="H952" s="22" t="n">
        <v>5.225E-005</v>
      </c>
      <c r="I952" s="25" t="s">
        <v>26</v>
      </c>
      <c r="J952" s="25" t="n">
        <v>1.33347596515828</v>
      </c>
      <c r="K952" s="27" t="n">
        <v>0.00916764726046318</v>
      </c>
    </row>
    <row r="953" customFormat="false" ht="11.25" hidden="false" customHeight="true" outlineLevel="0" collapsed="false">
      <c r="B953" s="23" t="s">
        <v>25</v>
      </c>
      <c r="C953" s="25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31</v>
      </c>
      <c r="D954" s="21" t="s">
        <v>31</v>
      </c>
      <c r="E954" s="22" t="s">
        <v>31</v>
      </c>
      <c r="F954" s="21" t="s">
        <v>21</v>
      </c>
      <c r="G954" s="21" t="s">
        <v>31</v>
      </c>
      <c r="H954" s="22" t="s">
        <v>31</v>
      </c>
      <c r="I954" s="21" t="s">
        <v>21</v>
      </c>
      <c r="J954" s="21" t="n">
        <v>1.33347596515828</v>
      </c>
      <c r="K954" s="22" t="n">
        <v>0.00916764726046318</v>
      </c>
    </row>
    <row r="955" customFormat="false" ht="11.25" hidden="false" customHeight="true" outlineLevel="0" collapsed="false">
      <c r="B955" s="23" t="s">
        <v>23</v>
      </c>
      <c r="C955" s="25" t="n">
        <v>175457.363836616</v>
      </c>
      <c r="D955" s="25" t="n">
        <v>175457.363836616</v>
      </c>
      <c r="E955" s="25" t="n">
        <v>175457.363836616</v>
      </c>
      <c r="F955" s="26" t="s">
        <v>26</v>
      </c>
      <c r="G955" s="21" t="n">
        <v>0.00759999999999999</v>
      </c>
      <c r="H955" s="22" t="n">
        <v>5.225E-005</v>
      </c>
      <c r="I955" s="25" t="s">
        <v>26</v>
      </c>
      <c r="J955" s="25" t="n">
        <v>1.33347596515828</v>
      </c>
      <c r="K955" s="27" t="n">
        <v>0.00916764726046318</v>
      </c>
    </row>
    <row r="956" customFormat="false" ht="11.25" hidden="false" customHeight="true" outlineLevel="0" collapsed="false">
      <c r="B956" s="23" t="s">
        <v>25</v>
      </c>
      <c r="C956" s="25" t="s">
        <v>24</v>
      </c>
      <c r="D956" s="25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31</v>
      </c>
      <c r="D957" s="18" t="s">
        <v>31</v>
      </c>
      <c r="E957" s="18" t="s">
        <v>31</v>
      </c>
      <c r="F957" s="17" t="s">
        <v>21</v>
      </c>
      <c r="G957" s="18" t="s">
        <v>31</v>
      </c>
      <c r="H957" s="18" t="s">
        <v>31</v>
      </c>
      <c r="I957" s="17" t="s">
        <v>21</v>
      </c>
      <c r="J957" s="18" t="n">
        <v>0.320170028668285</v>
      </c>
      <c r="K957" s="19" t="n">
        <v>0.00220116894709446</v>
      </c>
    </row>
    <row r="958" customFormat="false" ht="11.25" hidden="false" customHeight="true" outlineLevel="0" collapsed="false">
      <c r="B958" s="29" t="s">
        <v>39</v>
      </c>
      <c r="C958" s="21" t="s">
        <v>31</v>
      </c>
      <c r="D958" s="21" t="s">
        <v>31</v>
      </c>
      <c r="E958" s="22" t="s">
        <v>31</v>
      </c>
      <c r="F958" s="21" t="s">
        <v>21</v>
      </c>
      <c r="G958" s="21" t="s">
        <v>24</v>
      </c>
      <c r="H958" s="22" t="s">
        <v>24</v>
      </c>
      <c r="I958" s="21" t="s">
        <v>21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5" t="s">
        <v>24</v>
      </c>
      <c r="D959" s="25" t="s">
        <v>24</v>
      </c>
      <c r="E959" s="25" t="s">
        <v>24</v>
      </c>
      <c r="F959" s="26" t="s">
        <v>26</v>
      </c>
      <c r="G959" s="21" t="s">
        <v>24</v>
      </c>
      <c r="H959" s="22" t="s">
        <v>24</v>
      </c>
      <c r="I959" s="25" t="s">
        <v>26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5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31</v>
      </c>
      <c r="D961" s="21" t="s">
        <v>31</v>
      </c>
      <c r="E961" s="22" t="s">
        <v>31</v>
      </c>
      <c r="F961" s="21" t="s">
        <v>21</v>
      </c>
      <c r="G961" s="21" t="s">
        <v>31</v>
      </c>
      <c r="H961" s="22" t="s">
        <v>31</v>
      </c>
      <c r="I961" s="21" t="s">
        <v>21</v>
      </c>
      <c r="J961" s="21" t="n">
        <v>0.320170028668285</v>
      </c>
      <c r="K961" s="22" t="n">
        <v>0.00220116894709446</v>
      </c>
    </row>
    <row r="962" customFormat="false" ht="11.25" hidden="false" customHeight="true" outlineLevel="0" collapsed="false">
      <c r="B962" s="23" t="s">
        <v>23</v>
      </c>
      <c r="C962" s="25" t="n">
        <v>42127.6353510902</v>
      </c>
      <c r="D962" s="25" t="n">
        <v>42127.6353510902</v>
      </c>
      <c r="E962" s="25" t="n">
        <v>42127.6353510902</v>
      </c>
      <c r="F962" s="26" t="s">
        <v>26</v>
      </c>
      <c r="G962" s="21" t="n">
        <v>0.00759999999999999</v>
      </c>
      <c r="H962" s="22" t="n">
        <v>5.22499999999999E-005</v>
      </c>
      <c r="I962" s="25" t="s">
        <v>26</v>
      </c>
      <c r="J962" s="25" t="n">
        <v>0.320170028668285</v>
      </c>
      <c r="K962" s="27" t="n">
        <v>0.00220116894709446</v>
      </c>
    </row>
    <row r="963" customFormat="false" ht="11.25" hidden="false" customHeight="true" outlineLevel="0" collapsed="false">
      <c r="B963" s="23" t="s">
        <v>25</v>
      </c>
      <c r="C963" s="25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31</v>
      </c>
      <c r="D964" s="21" t="s">
        <v>31</v>
      </c>
      <c r="E964" s="22" t="s">
        <v>31</v>
      </c>
      <c r="F964" s="21" t="s">
        <v>21</v>
      </c>
      <c r="G964" s="21" t="s">
        <v>31</v>
      </c>
      <c r="H964" s="22" t="s">
        <v>31</v>
      </c>
      <c r="I964" s="21" t="s">
        <v>21</v>
      </c>
      <c r="J964" s="21" t="n">
        <v>0.320170028668285</v>
      </c>
      <c r="K964" s="22" t="n">
        <v>0.00220116894709446</v>
      </c>
    </row>
    <row r="965" customFormat="false" ht="11.25" hidden="false" customHeight="true" outlineLevel="0" collapsed="false">
      <c r="B965" s="23" t="s">
        <v>23</v>
      </c>
      <c r="C965" s="25" t="n">
        <v>42127.6353510902</v>
      </c>
      <c r="D965" s="25" t="n">
        <v>42127.6353510902</v>
      </c>
      <c r="E965" s="25" t="n">
        <v>42127.6353510902</v>
      </c>
      <c r="F965" s="26" t="s">
        <v>26</v>
      </c>
      <c r="G965" s="21" t="n">
        <v>0.00759999999999999</v>
      </c>
      <c r="H965" s="22" t="n">
        <v>5.22499999999999E-005</v>
      </c>
      <c r="I965" s="25" t="s">
        <v>26</v>
      </c>
      <c r="J965" s="25" t="n">
        <v>0.320170028668285</v>
      </c>
      <c r="K965" s="27" t="n">
        <v>0.00220116894709446</v>
      </c>
    </row>
    <row r="966" customFormat="false" ht="11.25" hidden="false" customHeight="true" outlineLevel="0" collapsed="false">
      <c r="B966" s="23" t="s">
        <v>25</v>
      </c>
      <c r="C966" s="36" t="s">
        <v>24</v>
      </c>
      <c r="D966" s="36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6" t="n">
        <v>416750.87838291</v>
      </c>
      <c r="D967" s="36" t="n">
        <v>416750.87838291</v>
      </c>
      <c r="E967" s="35" t="n">
        <v>416750.87838291</v>
      </c>
      <c r="F967" s="18" t="s">
        <v>26</v>
      </c>
      <c r="G967" s="18" t="n">
        <v>0.00760000000000001</v>
      </c>
      <c r="H967" s="19" t="n">
        <v>3.44665607245744E-005</v>
      </c>
      <c r="I967" s="36" t="s">
        <v>26</v>
      </c>
      <c r="J967" s="36" t="n">
        <v>3.16730667571012</v>
      </c>
      <c r="K967" s="35" t="n">
        <v>0.0143639694568043</v>
      </c>
    </row>
    <row r="968" customFormat="false" ht="11.25" hidden="false" customHeight="true" outlineLevel="0" collapsed="false">
      <c r="B968" s="16" t="s">
        <v>43</v>
      </c>
      <c r="C968" s="36" t="s">
        <v>24</v>
      </c>
      <c r="D968" s="36" t="s">
        <v>24</v>
      </c>
      <c r="E968" s="35" t="s">
        <v>24</v>
      </c>
      <c r="F968" s="18" t="s">
        <v>26</v>
      </c>
      <c r="G968" s="18" t="s">
        <v>24</v>
      </c>
      <c r="H968" s="19" t="s">
        <v>24</v>
      </c>
      <c r="I968" s="36" t="s">
        <v>26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54"/>
      <c r="D969" s="54"/>
      <c r="E969" s="55"/>
      <c r="F969" s="56"/>
      <c r="G969" s="56"/>
      <c r="H969" s="57"/>
      <c r="I969" s="54"/>
      <c r="J969" s="54"/>
      <c r="K969" s="55"/>
    </row>
    <row r="971" customFormat="false" ht="11.25" hidden="false" customHeight="true" outlineLevel="0" collapsed="false">
      <c r="A971" s="44" t="n">
        <f aca="false">A925+1</f>
        <v>2011</v>
      </c>
    </row>
    <row r="972" customFormat="false" ht="11.25" hidden="false" customHeight="true" outlineLevel="0" collapsed="false">
      <c r="A972" s="45" t="n">
        <f aca="false">A926</f>
        <v>0</v>
      </c>
      <c r="B972" s="46" t="s">
        <v>3</v>
      </c>
      <c r="C972" s="47" t="s">
        <v>4</v>
      </c>
      <c r="D972" s="47"/>
      <c r="E972" s="47"/>
      <c r="F972" s="47" t="s">
        <v>5</v>
      </c>
      <c r="G972" s="47"/>
      <c r="H972" s="47"/>
      <c r="I972" s="47" t="s">
        <v>6</v>
      </c>
      <c r="J972" s="47"/>
      <c r="K972" s="47"/>
    </row>
    <row r="973" customFormat="false" ht="11.25" hidden="false" customHeight="true" outlineLevel="0" collapsed="false">
      <c r="B973" s="46"/>
      <c r="C973" s="48" t="s">
        <v>7</v>
      </c>
      <c r="D973" s="49" t="s">
        <v>8</v>
      </c>
      <c r="E973" s="50" t="s">
        <v>9</v>
      </c>
      <c r="F973" s="51" t="s">
        <v>10</v>
      </c>
      <c r="G973" s="52" t="s">
        <v>11</v>
      </c>
      <c r="H973" s="53" t="s">
        <v>12</v>
      </c>
      <c r="I973" s="52" t="s">
        <v>13</v>
      </c>
      <c r="J973" s="52" t="s">
        <v>11</v>
      </c>
      <c r="K973" s="53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425.400525</v>
      </c>
      <c r="J975" s="18" t="n">
        <v>46.8143161955461</v>
      </c>
      <c r="K975" s="19" t="n">
        <v>0.334710113646724</v>
      </c>
    </row>
    <row r="976" customFormat="false" ht="11.25" hidden="false" customHeight="true" outlineLevel="0" collapsed="false">
      <c r="B976" s="16" t="s">
        <v>20</v>
      </c>
      <c r="C976" s="18" t="s">
        <v>31</v>
      </c>
      <c r="D976" s="18" t="s">
        <v>31</v>
      </c>
      <c r="E976" s="18" t="s">
        <v>31</v>
      </c>
      <c r="F976" s="17" t="s">
        <v>31</v>
      </c>
      <c r="G976" s="18" t="s">
        <v>31</v>
      </c>
      <c r="H976" s="18" t="s">
        <v>31</v>
      </c>
      <c r="I976" s="17" t="n">
        <v>425.400525</v>
      </c>
      <c r="J976" s="18" t="n">
        <v>29.6430110072812</v>
      </c>
      <c r="K976" s="19" t="n">
        <v>0.224235744425058</v>
      </c>
    </row>
    <row r="977" customFormat="false" ht="11.25" hidden="false" customHeight="true" outlineLevel="0" collapsed="false">
      <c r="B977" s="20" t="s">
        <v>22</v>
      </c>
      <c r="C977" s="21" t="s">
        <v>31</v>
      </c>
      <c r="D977" s="21" t="s">
        <v>31</v>
      </c>
      <c r="E977" s="22" t="s">
        <v>31</v>
      </c>
      <c r="F977" s="21" t="s">
        <v>31</v>
      </c>
      <c r="G977" s="21" t="s">
        <v>31</v>
      </c>
      <c r="H977" s="22" t="s">
        <v>31</v>
      </c>
      <c r="I977" s="21" t="n">
        <v>425.400525</v>
      </c>
      <c r="J977" s="21" t="n">
        <v>29.6430110072812</v>
      </c>
      <c r="K977" s="22" t="n">
        <v>0.224235744425058</v>
      </c>
    </row>
    <row r="978" customFormat="false" ht="11.25" hidden="false" customHeight="true" outlineLevel="0" collapsed="false">
      <c r="B978" s="23" t="s">
        <v>23</v>
      </c>
      <c r="C978" s="25" t="n">
        <v>3947135.76183555</v>
      </c>
      <c r="D978" s="25" t="n">
        <v>3947135.76183555</v>
      </c>
      <c r="E978" s="25" t="n">
        <v>3947135.76183555</v>
      </c>
      <c r="F978" s="26" t="s">
        <v>26</v>
      </c>
      <c r="G978" s="21" t="n">
        <v>0.00715650606204259</v>
      </c>
      <c r="H978" s="22" t="n">
        <v>4.92009791765427E-005</v>
      </c>
      <c r="I978" s="25" t="s">
        <v>26</v>
      </c>
      <c r="J978" s="25" t="n">
        <v>28.2477010072812</v>
      </c>
      <c r="K978" s="27" t="n">
        <v>0.194202944425058</v>
      </c>
    </row>
    <row r="979" customFormat="false" ht="11.25" hidden="false" customHeight="true" outlineLevel="0" collapsed="false">
      <c r="B979" s="23" t="s">
        <v>25</v>
      </c>
      <c r="C979" s="25" t="n">
        <v>12348</v>
      </c>
      <c r="D979" s="25" t="n">
        <v>12348</v>
      </c>
      <c r="E979" s="25" t="n">
        <v>12348</v>
      </c>
      <c r="F979" s="26" t="n">
        <v>34.4509657434402</v>
      </c>
      <c r="G979" s="21" t="n">
        <v>0.112998866213152</v>
      </c>
      <c r="H979" s="22" t="n">
        <v>0.00243219954648526</v>
      </c>
      <c r="I979" s="25" t="n">
        <v>425.400525</v>
      </c>
      <c r="J979" s="25" t="n">
        <v>1.39531</v>
      </c>
      <c r="K979" s="27" t="n">
        <v>0.0300328</v>
      </c>
    </row>
    <row r="980" customFormat="false" ht="11.25" hidden="false" customHeight="true" outlineLevel="0" collapsed="false">
      <c r="B980" s="20" t="s">
        <v>27</v>
      </c>
      <c r="C980" s="21" t="s">
        <v>31</v>
      </c>
      <c r="D980" s="21" t="s">
        <v>31</v>
      </c>
      <c r="E980" s="22" t="s">
        <v>31</v>
      </c>
      <c r="F980" s="21" t="s">
        <v>21</v>
      </c>
      <c r="G980" s="21" t="s">
        <v>24</v>
      </c>
      <c r="H980" s="22" t="s">
        <v>24</v>
      </c>
      <c r="I980" s="21" t="s">
        <v>21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5" t="s">
        <v>24</v>
      </c>
      <c r="D981" s="25" t="s">
        <v>24</v>
      </c>
      <c r="E981" s="25" t="s">
        <v>24</v>
      </c>
      <c r="F981" s="26" t="s">
        <v>26</v>
      </c>
      <c r="G981" s="21" t="s">
        <v>24</v>
      </c>
      <c r="H981" s="22" t="s">
        <v>24</v>
      </c>
      <c r="I981" s="25" t="s">
        <v>26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5" t="s">
        <v>24</v>
      </c>
      <c r="D982" s="25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21</v>
      </c>
      <c r="G983" s="18" t="s">
        <v>31</v>
      </c>
      <c r="H983" s="18" t="s">
        <v>31</v>
      </c>
      <c r="I983" s="17" t="s">
        <v>21</v>
      </c>
      <c r="J983" s="18" t="n">
        <v>6.34022141852531</v>
      </c>
      <c r="K983" s="19" t="n">
        <v>0.0435890222523615</v>
      </c>
    </row>
    <row r="984" customFormat="false" ht="11.25" hidden="false" customHeight="true" outlineLevel="0" collapsed="false">
      <c r="B984" s="29" t="s">
        <v>29</v>
      </c>
      <c r="C984" s="30" t="s">
        <v>31</v>
      </c>
      <c r="D984" s="30" t="s">
        <v>31</v>
      </c>
      <c r="E984" s="31" t="s">
        <v>31</v>
      </c>
      <c r="F984" s="30" t="s">
        <v>21</v>
      </c>
      <c r="G984" s="30" t="s">
        <v>31</v>
      </c>
      <c r="H984" s="31" t="s">
        <v>31</v>
      </c>
      <c r="I984" s="30" t="s">
        <v>21</v>
      </c>
      <c r="J984" s="30" t="n">
        <v>4.31464228737305</v>
      </c>
      <c r="K984" s="31" t="n">
        <v>0.0296631657256897</v>
      </c>
    </row>
    <row r="985" customFormat="false" ht="11.25" hidden="false" customHeight="true" outlineLevel="0" collapsed="false">
      <c r="B985" s="23" t="s">
        <v>23</v>
      </c>
      <c r="C985" s="30" t="n">
        <v>567716.090443822</v>
      </c>
      <c r="D985" s="30" t="n">
        <v>567716.090443822</v>
      </c>
      <c r="E985" s="31" t="n">
        <v>567716.090443822</v>
      </c>
      <c r="F985" s="30" t="s">
        <v>26</v>
      </c>
      <c r="G985" s="30" t="n">
        <v>0.00760000000000001</v>
      </c>
      <c r="H985" s="31" t="n">
        <v>5.225E-005</v>
      </c>
      <c r="I985" s="30" t="s">
        <v>26</v>
      </c>
      <c r="J985" s="30" t="n">
        <v>4.31464228737305</v>
      </c>
      <c r="K985" s="31" t="n">
        <v>0.0296631657256897</v>
      </c>
    </row>
    <row r="986" customFormat="false" ht="11.25" hidden="false" customHeight="true" outlineLevel="0" collapsed="false">
      <c r="B986" s="23" t="s">
        <v>25</v>
      </c>
      <c r="C986" s="30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31</v>
      </c>
      <c r="D987" s="21" t="s">
        <v>31</v>
      </c>
      <c r="E987" s="22" t="s">
        <v>31</v>
      </c>
      <c r="F987" s="21" t="s">
        <v>21</v>
      </c>
      <c r="G987" s="21" t="s">
        <v>31</v>
      </c>
      <c r="H987" s="22" t="s">
        <v>31</v>
      </c>
      <c r="I987" s="21" t="s">
        <v>21</v>
      </c>
      <c r="J987" s="21" t="n">
        <v>2.02557913115226</v>
      </c>
      <c r="K987" s="22" t="n">
        <v>0.0139258565266718</v>
      </c>
    </row>
    <row r="988" customFormat="false" ht="11.25" hidden="false" customHeight="true" outlineLevel="0" collapsed="false">
      <c r="B988" s="23" t="s">
        <v>23</v>
      </c>
      <c r="C988" s="25" t="n">
        <v>266523.569888455</v>
      </c>
      <c r="D988" s="25" t="n">
        <v>266523.569888455</v>
      </c>
      <c r="E988" s="25" t="n">
        <v>266523.569888455</v>
      </c>
      <c r="F988" s="26" t="s">
        <v>26</v>
      </c>
      <c r="G988" s="21" t="n">
        <v>0.00760000000000001</v>
      </c>
      <c r="H988" s="22" t="n">
        <v>5.22500000000001E-005</v>
      </c>
      <c r="I988" s="25" t="s">
        <v>26</v>
      </c>
      <c r="J988" s="25" t="n">
        <v>2.02557913115226</v>
      </c>
      <c r="K988" s="27" t="n">
        <v>0.0139258565266718</v>
      </c>
    </row>
    <row r="989" customFormat="false" ht="11.25" hidden="false" customHeight="true" outlineLevel="0" collapsed="false">
      <c r="B989" s="23" t="s">
        <v>25</v>
      </c>
      <c r="C989" s="25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31</v>
      </c>
      <c r="D990" s="21" t="s">
        <v>31</v>
      </c>
      <c r="E990" s="22" t="s">
        <v>31</v>
      </c>
      <c r="F990" s="21" t="s">
        <v>21</v>
      </c>
      <c r="G990" s="21" t="s">
        <v>31</v>
      </c>
      <c r="H990" s="22" t="s">
        <v>31</v>
      </c>
      <c r="I990" s="21" t="s">
        <v>21</v>
      </c>
      <c r="J990" s="21" t="n">
        <v>2.02557913115226</v>
      </c>
      <c r="K990" s="22" t="n">
        <v>0.0139258565266718</v>
      </c>
    </row>
    <row r="991" customFormat="false" ht="11.25" hidden="false" customHeight="true" outlineLevel="0" collapsed="false">
      <c r="B991" s="23" t="s">
        <v>23</v>
      </c>
      <c r="C991" s="25" t="n">
        <v>266523.569888455</v>
      </c>
      <c r="D991" s="25" t="n">
        <v>266523.569888455</v>
      </c>
      <c r="E991" s="25" t="n">
        <v>266523.569888455</v>
      </c>
      <c r="F991" s="26" t="s">
        <v>26</v>
      </c>
      <c r="G991" s="21" t="n">
        <v>0.00760000000000001</v>
      </c>
      <c r="H991" s="22" t="n">
        <v>5.22500000000001E-005</v>
      </c>
      <c r="I991" s="25" t="s">
        <v>26</v>
      </c>
      <c r="J991" s="25" t="n">
        <v>2.02557913115226</v>
      </c>
      <c r="K991" s="27" t="n">
        <v>0.0139258565266718</v>
      </c>
    </row>
    <row r="992" customFormat="false" ht="11.25" hidden="false" customHeight="true" outlineLevel="0" collapsed="false">
      <c r="B992" s="33" t="s">
        <v>25</v>
      </c>
      <c r="C992" s="25" t="s">
        <v>24</v>
      </c>
      <c r="D992" s="25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31</v>
      </c>
      <c r="D993" s="18" t="s">
        <v>31</v>
      </c>
      <c r="E993" s="18" t="s">
        <v>31</v>
      </c>
      <c r="F993" s="17" t="s">
        <v>21</v>
      </c>
      <c r="G993" s="18" t="s">
        <v>31</v>
      </c>
      <c r="H993" s="18" t="s">
        <v>31</v>
      </c>
      <c r="I993" s="17" t="s">
        <v>21</v>
      </c>
      <c r="J993" s="18" t="n">
        <v>6.98751785988889</v>
      </c>
      <c r="K993" s="19" t="n">
        <v>0.0480391852867361</v>
      </c>
    </row>
    <row r="994" customFormat="false" ht="11.25" hidden="false" customHeight="true" outlineLevel="0" collapsed="false">
      <c r="B994" s="29" t="s">
        <v>35</v>
      </c>
      <c r="C994" s="21" t="s">
        <v>31</v>
      </c>
      <c r="D994" s="21" t="s">
        <v>31</v>
      </c>
      <c r="E994" s="22" t="s">
        <v>31</v>
      </c>
      <c r="F994" s="21" t="s">
        <v>21</v>
      </c>
      <c r="G994" s="21" t="s">
        <v>31</v>
      </c>
      <c r="H994" s="22" t="s">
        <v>31</v>
      </c>
      <c r="I994" s="21" t="s">
        <v>21</v>
      </c>
      <c r="J994" s="21" t="n">
        <v>5.75285638316407</v>
      </c>
      <c r="K994" s="22" t="n">
        <v>0.039550887634253</v>
      </c>
    </row>
    <row r="995" customFormat="false" ht="11.25" hidden="false" customHeight="true" outlineLevel="0" collapsed="false">
      <c r="B995" s="23" t="s">
        <v>23</v>
      </c>
      <c r="C995" s="25" t="n">
        <v>756954.78725843</v>
      </c>
      <c r="D995" s="25" t="n">
        <v>756954.78725843</v>
      </c>
      <c r="E995" s="25" t="n">
        <v>756954.78725843</v>
      </c>
      <c r="F995" s="26" t="s">
        <v>26</v>
      </c>
      <c r="G995" s="21" t="n">
        <v>0.0076</v>
      </c>
      <c r="H995" s="22" t="n">
        <v>5.225E-005</v>
      </c>
      <c r="I995" s="25" t="s">
        <v>26</v>
      </c>
      <c r="J995" s="25" t="n">
        <v>5.75285638316407</v>
      </c>
      <c r="K995" s="27" t="n">
        <v>0.039550887634253</v>
      </c>
    </row>
    <row r="996" customFormat="false" ht="11.25" hidden="false" customHeight="true" outlineLevel="0" collapsed="false">
      <c r="B996" s="23" t="s">
        <v>25</v>
      </c>
      <c r="C996" s="25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31</v>
      </c>
      <c r="D997" s="21" t="s">
        <v>31</v>
      </c>
      <c r="E997" s="22" t="s">
        <v>31</v>
      </c>
      <c r="F997" s="21" t="s">
        <v>21</v>
      </c>
      <c r="G997" s="21" t="s">
        <v>31</v>
      </c>
      <c r="H997" s="22" t="s">
        <v>31</v>
      </c>
      <c r="I997" s="21" t="s">
        <v>21</v>
      </c>
      <c r="J997" s="21" t="n">
        <v>1.23466147672482</v>
      </c>
      <c r="K997" s="22" t="n">
        <v>0.00848829765248312</v>
      </c>
    </row>
    <row r="998" customFormat="false" ht="11.25" hidden="false" customHeight="true" outlineLevel="0" collapsed="false">
      <c r="B998" s="23" t="s">
        <v>23</v>
      </c>
      <c r="C998" s="25" t="n">
        <v>162455.457463792</v>
      </c>
      <c r="D998" s="25" t="n">
        <v>162455.457463792</v>
      </c>
      <c r="E998" s="25" t="n">
        <v>162455.457463792</v>
      </c>
      <c r="F998" s="26" t="s">
        <v>26</v>
      </c>
      <c r="G998" s="21" t="n">
        <v>0.00760000000000001</v>
      </c>
      <c r="H998" s="22" t="n">
        <v>5.22499999999999E-005</v>
      </c>
      <c r="I998" s="25" t="s">
        <v>26</v>
      </c>
      <c r="J998" s="25" t="n">
        <v>1.23466147672482</v>
      </c>
      <c r="K998" s="27" t="n">
        <v>0.00848829765248312</v>
      </c>
    </row>
    <row r="999" customFormat="false" ht="11.25" hidden="false" customHeight="true" outlineLevel="0" collapsed="false">
      <c r="B999" s="23" t="s">
        <v>25</v>
      </c>
      <c r="C999" s="25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31</v>
      </c>
      <c r="D1000" s="21" t="s">
        <v>31</v>
      </c>
      <c r="E1000" s="22" t="s">
        <v>31</v>
      </c>
      <c r="F1000" s="21" t="s">
        <v>21</v>
      </c>
      <c r="G1000" s="21" t="s">
        <v>31</v>
      </c>
      <c r="H1000" s="22" t="s">
        <v>31</v>
      </c>
      <c r="I1000" s="21" t="s">
        <v>21</v>
      </c>
      <c r="J1000" s="21" t="n">
        <v>1.23466147672482</v>
      </c>
      <c r="K1000" s="22" t="n">
        <v>0.00848829765248312</v>
      </c>
    </row>
    <row r="1001" customFormat="false" ht="11.25" hidden="false" customHeight="true" outlineLevel="0" collapsed="false">
      <c r="B1001" s="23" t="s">
        <v>23</v>
      </c>
      <c r="C1001" s="25" t="n">
        <v>162455.457463792</v>
      </c>
      <c r="D1001" s="25" t="n">
        <v>162455.457463792</v>
      </c>
      <c r="E1001" s="25" t="n">
        <v>162455.457463792</v>
      </c>
      <c r="F1001" s="26" t="s">
        <v>26</v>
      </c>
      <c r="G1001" s="21" t="n">
        <v>0.00760000000000001</v>
      </c>
      <c r="H1001" s="22" t="n">
        <v>5.22499999999999E-005</v>
      </c>
      <c r="I1001" s="25" t="s">
        <v>26</v>
      </c>
      <c r="J1001" s="25" t="n">
        <v>1.23466147672482</v>
      </c>
      <c r="K1001" s="27" t="n">
        <v>0.00848829765248312</v>
      </c>
    </row>
    <row r="1002" customFormat="false" ht="11.25" hidden="false" customHeight="true" outlineLevel="0" collapsed="false">
      <c r="B1002" s="23" t="s">
        <v>25</v>
      </c>
      <c r="C1002" s="25" t="s">
        <v>24</v>
      </c>
      <c r="D1002" s="25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31</v>
      </c>
      <c r="D1003" s="18" t="s">
        <v>31</v>
      </c>
      <c r="E1003" s="18" t="s">
        <v>31</v>
      </c>
      <c r="F1003" s="17" t="s">
        <v>21</v>
      </c>
      <c r="G1003" s="18" t="s">
        <v>31</v>
      </c>
      <c r="H1003" s="18" t="s">
        <v>31</v>
      </c>
      <c r="I1003" s="17" t="s">
        <v>21</v>
      </c>
      <c r="J1003" s="18" t="n">
        <v>0.382673052816098</v>
      </c>
      <c r="K1003" s="19" t="n">
        <v>0.00263087723811067</v>
      </c>
    </row>
    <row r="1004" customFormat="false" ht="11.25" hidden="false" customHeight="true" outlineLevel="0" collapsed="false">
      <c r="B1004" s="29" t="s">
        <v>39</v>
      </c>
      <c r="C1004" s="21" t="s">
        <v>31</v>
      </c>
      <c r="D1004" s="21" t="s">
        <v>31</v>
      </c>
      <c r="E1004" s="22" t="s">
        <v>31</v>
      </c>
      <c r="F1004" s="21" t="s">
        <v>21</v>
      </c>
      <c r="G1004" s="21" t="s">
        <v>24</v>
      </c>
      <c r="H1004" s="22" t="s">
        <v>24</v>
      </c>
      <c r="I1004" s="21" t="s">
        <v>21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5" t="s">
        <v>24</v>
      </c>
      <c r="D1005" s="25" t="s">
        <v>24</v>
      </c>
      <c r="E1005" s="25" t="s">
        <v>24</v>
      </c>
      <c r="F1005" s="26" t="s">
        <v>26</v>
      </c>
      <c r="G1005" s="21" t="s">
        <v>24</v>
      </c>
      <c r="H1005" s="22" t="s">
        <v>24</v>
      </c>
      <c r="I1005" s="25" t="s">
        <v>26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5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31</v>
      </c>
      <c r="D1007" s="21" t="s">
        <v>31</v>
      </c>
      <c r="E1007" s="22" t="s">
        <v>31</v>
      </c>
      <c r="F1007" s="21" t="s">
        <v>21</v>
      </c>
      <c r="G1007" s="21" t="s">
        <v>31</v>
      </c>
      <c r="H1007" s="22" t="s">
        <v>31</v>
      </c>
      <c r="I1007" s="21" t="s">
        <v>21</v>
      </c>
      <c r="J1007" s="21" t="n">
        <v>0.382673052816098</v>
      </c>
      <c r="K1007" s="22" t="n">
        <v>0.00263087723811067</v>
      </c>
    </row>
    <row r="1008" customFormat="false" ht="11.25" hidden="false" customHeight="true" outlineLevel="0" collapsed="false">
      <c r="B1008" s="23" t="s">
        <v>23</v>
      </c>
      <c r="C1008" s="25" t="n">
        <v>50351.7174758024</v>
      </c>
      <c r="D1008" s="25" t="n">
        <v>50351.7174758024</v>
      </c>
      <c r="E1008" s="25" t="n">
        <v>50351.7174758024</v>
      </c>
      <c r="F1008" s="26" t="s">
        <v>26</v>
      </c>
      <c r="G1008" s="21" t="n">
        <v>0.0076</v>
      </c>
      <c r="H1008" s="22" t="n">
        <v>5.22499999999999E-005</v>
      </c>
      <c r="I1008" s="25" t="s">
        <v>26</v>
      </c>
      <c r="J1008" s="25" t="n">
        <v>0.382673052816098</v>
      </c>
      <c r="K1008" s="27" t="n">
        <v>0.00263087723811067</v>
      </c>
    </row>
    <row r="1009" customFormat="false" ht="11.25" hidden="false" customHeight="true" outlineLevel="0" collapsed="false">
      <c r="B1009" s="23" t="s">
        <v>25</v>
      </c>
      <c r="C1009" s="25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31</v>
      </c>
      <c r="D1010" s="21" t="s">
        <v>31</v>
      </c>
      <c r="E1010" s="22" t="s">
        <v>31</v>
      </c>
      <c r="F1010" s="21" t="s">
        <v>21</v>
      </c>
      <c r="G1010" s="21" t="s">
        <v>31</v>
      </c>
      <c r="H1010" s="22" t="s">
        <v>31</v>
      </c>
      <c r="I1010" s="21" t="s">
        <v>21</v>
      </c>
      <c r="J1010" s="21" t="n">
        <v>0.382673052816098</v>
      </c>
      <c r="K1010" s="22" t="n">
        <v>0.00263087723811067</v>
      </c>
    </row>
    <row r="1011" customFormat="false" ht="11.25" hidden="false" customHeight="true" outlineLevel="0" collapsed="false">
      <c r="B1011" s="23" t="s">
        <v>23</v>
      </c>
      <c r="C1011" s="25" t="n">
        <v>50351.7174758024</v>
      </c>
      <c r="D1011" s="25" t="n">
        <v>50351.7174758024</v>
      </c>
      <c r="E1011" s="25" t="n">
        <v>50351.7174758024</v>
      </c>
      <c r="F1011" s="26" t="s">
        <v>26</v>
      </c>
      <c r="G1011" s="21" t="n">
        <v>0.0076</v>
      </c>
      <c r="H1011" s="22" t="n">
        <v>5.22499999999999E-005</v>
      </c>
      <c r="I1011" s="25" t="s">
        <v>26</v>
      </c>
      <c r="J1011" s="25" t="n">
        <v>0.382673052816098</v>
      </c>
      <c r="K1011" s="27" t="n">
        <v>0.00263087723811067</v>
      </c>
    </row>
    <row r="1012" customFormat="false" ht="11.25" hidden="false" customHeight="true" outlineLevel="0" collapsed="false">
      <c r="B1012" s="23" t="s">
        <v>25</v>
      </c>
      <c r="C1012" s="36" t="s">
        <v>24</v>
      </c>
      <c r="D1012" s="36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6" t="n">
        <v>455380.639083496</v>
      </c>
      <c r="D1013" s="36" t="n">
        <v>455380.639083496</v>
      </c>
      <c r="E1013" s="35" t="n">
        <v>455380.639083496</v>
      </c>
      <c r="F1013" s="18" t="s">
        <v>26</v>
      </c>
      <c r="G1013" s="18" t="n">
        <v>0.0076</v>
      </c>
      <c r="H1013" s="19" t="n">
        <v>3.56081990597867E-005</v>
      </c>
      <c r="I1013" s="36" t="s">
        <v>26</v>
      </c>
      <c r="J1013" s="36" t="n">
        <v>3.46089285703457</v>
      </c>
      <c r="K1013" s="35" t="n">
        <v>0.016215284444458</v>
      </c>
    </row>
    <row r="1014" customFormat="false" ht="11.25" hidden="false" customHeight="true" outlineLevel="0" collapsed="false">
      <c r="B1014" s="16" t="s">
        <v>43</v>
      </c>
      <c r="C1014" s="36" t="s">
        <v>24</v>
      </c>
      <c r="D1014" s="36" t="s">
        <v>24</v>
      </c>
      <c r="E1014" s="35" t="s">
        <v>24</v>
      </c>
      <c r="F1014" s="18" t="s">
        <v>26</v>
      </c>
      <c r="G1014" s="18" t="s">
        <v>24</v>
      </c>
      <c r="H1014" s="19" t="s">
        <v>24</v>
      </c>
      <c r="I1014" s="36" t="s">
        <v>26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54"/>
      <c r="D1015" s="54"/>
      <c r="E1015" s="55"/>
      <c r="F1015" s="56"/>
      <c r="G1015" s="56"/>
      <c r="H1015" s="57"/>
      <c r="I1015" s="54"/>
      <c r="J1015" s="54"/>
      <c r="K1015" s="55"/>
    </row>
    <row r="1017" customFormat="false" ht="11.25" hidden="false" customHeight="true" outlineLevel="0" collapsed="false">
      <c r="A1017" s="44" t="n">
        <f aca="false">A971+1</f>
        <v>2012</v>
      </c>
    </row>
    <row r="1018" customFormat="false" ht="11.25" hidden="false" customHeight="true" outlineLevel="0" collapsed="false">
      <c r="A1018" s="45" t="n">
        <f aca="false">A972</f>
        <v>0</v>
      </c>
      <c r="B1018" s="46" t="s">
        <v>3</v>
      </c>
      <c r="C1018" s="47" t="s">
        <v>4</v>
      </c>
      <c r="D1018" s="47"/>
      <c r="E1018" s="47"/>
      <c r="F1018" s="47" t="s">
        <v>5</v>
      </c>
      <c r="G1018" s="47"/>
      <c r="H1018" s="47"/>
      <c r="I1018" s="47" t="s">
        <v>6</v>
      </c>
      <c r="J1018" s="47"/>
      <c r="K1018" s="47"/>
    </row>
    <row r="1019" customFormat="false" ht="11.25" hidden="false" customHeight="true" outlineLevel="0" collapsed="false">
      <c r="B1019" s="46"/>
      <c r="C1019" s="48" t="s">
        <v>7</v>
      </c>
      <c r="D1019" s="49" t="s">
        <v>8</v>
      </c>
      <c r="E1019" s="50" t="s">
        <v>9</v>
      </c>
      <c r="F1019" s="51" t="s">
        <v>10</v>
      </c>
      <c r="G1019" s="52" t="s">
        <v>11</v>
      </c>
      <c r="H1019" s="53" t="s">
        <v>12</v>
      </c>
      <c r="I1019" s="52" t="s">
        <v>13</v>
      </c>
      <c r="J1019" s="52" t="s">
        <v>11</v>
      </c>
      <c r="K1019" s="53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31</v>
      </c>
      <c r="D1021" s="18" t="s">
        <v>31</v>
      </c>
      <c r="E1021" s="19" t="s">
        <v>31</v>
      </c>
      <c r="F1021" s="17" t="s">
        <v>31</v>
      </c>
      <c r="G1021" s="18" t="s">
        <v>31</v>
      </c>
      <c r="H1021" s="19" t="s">
        <v>31</v>
      </c>
      <c r="I1021" s="17" t="n">
        <v>269.200696875</v>
      </c>
      <c r="J1021" s="18" t="n">
        <v>45.285909877743</v>
      </c>
      <c r="K1021" s="19" t="n">
        <v>0.318805081336982</v>
      </c>
    </row>
    <row r="1022" customFormat="false" ht="11.25" hidden="false" customHeight="true" outlineLevel="0" collapsed="false">
      <c r="B1022" s="16" t="s">
        <v>20</v>
      </c>
      <c r="C1022" s="18" t="s">
        <v>31</v>
      </c>
      <c r="D1022" s="18" t="s">
        <v>31</v>
      </c>
      <c r="E1022" s="18" t="s">
        <v>31</v>
      </c>
      <c r="F1022" s="17" t="s">
        <v>31</v>
      </c>
      <c r="G1022" s="18" t="s">
        <v>31</v>
      </c>
      <c r="H1022" s="18" t="s">
        <v>31</v>
      </c>
      <c r="I1022" s="17" t="n">
        <v>269.200696875</v>
      </c>
      <c r="J1022" s="18" t="n">
        <v>28.4090351337318</v>
      </c>
      <c r="K1022" s="19" t="n">
        <v>0.210354887638156</v>
      </c>
    </row>
    <row r="1023" customFormat="false" ht="11.25" hidden="false" customHeight="true" outlineLevel="0" collapsed="false">
      <c r="B1023" s="20" t="s">
        <v>22</v>
      </c>
      <c r="C1023" s="21" t="s">
        <v>31</v>
      </c>
      <c r="D1023" s="21" t="s">
        <v>31</v>
      </c>
      <c r="E1023" s="22" t="s">
        <v>31</v>
      </c>
      <c r="F1023" s="21" t="s">
        <v>31</v>
      </c>
      <c r="G1023" s="21" t="s">
        <v>31</v>
      </c>
      <c r="H1023" s="22" t="s">
        <v>31</v>
      </c>
      <c r="I1023" s="21" t="n">
        <v>269.200696875</v>
      </c>
      <c r="J1023" s="21" t="n">
        <v>28.4090351337318</v>
      </c>
      <c r="K1023" s="22" t="n">
        <v>0.210354887638156</v>
      </c>
    </row>
    <row r="1024" customFormat="false" ht="11.25" hidden="false" customHeight="true" outlineLevel="0" collapsed="false">
      <c r="B1024" s="23" t="s">
        <v>23</v>
      </c>
      <c r="C1024" s="25" t="n">
        <v>3836364.26475734</v>
      </c>
      <c r="D1024" s="25" t="n">
        <v>3836364.26475734</v>
      </c>
      <c r="E1024" s="25" t="n">
        <v>3836364.26475734</v>
      </c>
      <c r="F1024" s="26" t="s">
        <v>26</v>
      </c>
      <c r="G1024" s="21" t="n">
        <v>0.00712538604189632</v>
      </c>
      <c r="H1024" s="22" t="n">
        <v>4.89870290380372E-005</v>
      </c>
      <c r="I1024" s="25" t="s">
        <v>26</v>
      </c>
      <c r="J1024" s="25" t="n">
        <v>27.3355763837318</v>
      </c>
      <c r="K1024" s="27" t="n">
        <v>0.187932087638156</v>
      </c>
    </row>
    <row r="1025" customFormat="false" ht="11.25" hidden="false" customHeight="true" outlineLevel="0" collapsed="false">
      <c r="B1025" s="23" t="s">
        <v>25</v>
      </c>
      <c r="C1025" s="25" t="n">
        <v>8754.25</v>
      </c>
      <c r="D1025" s="25" t="n">
        <v>8754.25</v>
      </c>
      <c r="E1025" s="25" t="n">
        <v>8754.25</v>
      </c>
      <c r="F1025" s="26" t="n">
        <v>30.7508577976411</v>
      </c>
      <c r="G1025" s="21" t="n">
        <v>0.122621441014364</v>
      </c>
      <c r="H1025" s="22" t="n">
        <v>0.00256136162435389</v>
      </c>
      <c r="I1025" s="25" t="n">
        <v>269.200696875</v>
      </c>
      <c r="J1025" s="25" t="n">
        <v>1.07345875</v>
      </c>
      <c r="K1025" s="27" t="n">
        <v>0.0224228</v>
      </c>
    </row>
    <row r="1026" customFormat="false" ht="11.25" hidden="false" customHeight="true" outlineLevel="0" collapsed="false">
      <c r="B1026" s="20" t="s">
        <v>27</v>
      </c>
      <c r="C1026" s="21" t="s">
        <v>31</v>
      </c>
      <c r="D1026" s="21" t="s">
        <v>31</v>
      </c>
      <c r="E1026" s="22" t="s">
        <v>31</v>
      </c>
      <c r="F1026" s="21" t="s">
        <v>21</v>
      </c>
      <c r="G1026" s="21" t="s">
        <v>24</v>
      </c>
      <c r="H1026" s="22" t="s">
        <v>24</v>
      </c>
      <c r="I1026" s="21" t="s">
        <v>21</v>
      </c>
      <c r="J1026" s="21" t="s">
        <v>24</v>
      </c>
      <c r="K1026" s="22" t="s">
        <v>24</v>
      </c>
    </row>
    <row r="1027" customFormat="false" ht="11.25" hidden="false" customHeight="true" outlineLevel="0" collapsed="false">
      <c r="B1027" s="23" t="s">
        <v>23</v>
      </c>
      <c r="C1027" s="25" t="s">
        <v>24</v>
      </c>
      <c r="D1027" s="25" t="s">
        <v>24</v>
      </c>
      <c r="E1027" s="25" t="s">
        <v>24</v>
      </c>
      <c r="F1027" s="26" t="s">
        <v>26</v>
      </c>
      <c r="G1027" s="21" t="s">
        <v>24</v>
      </c>
      <c r="H1027" s="22" t="s">
        <v>24</v>
      </c>
      <c r="I1027" s="25" t="s">
        <v>26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5" t="s">
        <v>24</v>
      </c>
      <c r="D1028" s="25" t="s">
        <v>24</v>
      </c>
      <c r="E1028" s="25" t="s">
        <v>24</v>
      </c>
      <c r="F1028" s="28" t="s">
        <v>24</v>
      </c>
      <c r="G1028" s="21" t="s">
        <v>24</v>
      </c>
      <c r="H1028" s="15" t="s">
        <v>24</v>
      </c>
      <c r="I1028" s="25" t="s">
        <v>24</v>
      </c>
      <c r="J1028" s="25" t="s">
        <v>24</v>
      </c>
      <c r="K1028" s="27" t="s">
        <v>24</v>
      </c>
    </row>
    <row r="1029" customFormat="false" ht="11.25" hidden="false" customHeight="true" outlineLevel="0" collapsed="false">
      <c r="B1029" s="16" t="s">
        <v>28</v>
      </c>
      <c r="C1029" s="18" t="s">
        <v>31</v>
      </c>
      <c r="D1029" s="18" t="s">
        <v>31</v>
      </c>
      <c r="E1029" s="18" t="s">
        <v>31</v>
      </c>
      <c r="F1029" s="17" t="s">
        <v>21</v>
      </c>
      <c r="G1029" s="18" t="s">
        <v>31</v>
      </c>
      <c r="H1029" s="18" t="s">
        <v>31</v>
      </c>
      <c r="I1029" s="17" t="s">
        <v>21</v>
      </c>
      <c r="J1029" s="18" t="n">
        <v>6.21820102200806</v>
      </c>
      <c r="K1029" s="19" t="n">
        <v>0.0427501320263054</v>
      </c>
    </row>
    <row r="1030" customFormat="false" ht="11.25" hidden="false" customHeight="true" outlineLevel="0" collapsed="false">
      <c r="B1030" s="29" t="s">
        <v>29</v>
      </c>
      <c r="C1030" s="30" t="s">
        <v>31</v>
      </c>
      <c r="D1030" s="30" t="s">
        <v>31</v>
      </c>
      <c r="E1030" s="31" t="s">
        <v>31</v>
      </c>
      <c r="F1030" s="30" t="s">
        <v>21</v>
      </c>
      <c r="G1030" s="30" t="s">
        <v>31</v>
      </c>
      <c r="H1030" s="31" t="s">
        <v>31</v>
      </c>
      <c r="I1030" s="30" t="s">
        <v>21</v>
      </c>
      <c r="J1030" s="30" t="n">
        <v>4.18586449624858</v>
      </c>
      <c r="K1030" s="31" t="n">
        <v>0.028777818411709</v>
      </c>
    </row>
    <row r="1031" customFormat="false" ht="11.25" hidden="false" customHeight="true" outlineLevel="0" collapsed="false">
      <c r="B1031" s="23" t="s">
        <v>23</v>
      </c>
      <c r="C1031" s="30" t="n">
        <v>550771.644243234</v>
      </c>
      <c r="D1031" s="30" t="n">
        <v>550771.644243234</v>
      </c>
      <c r="E1031" s="31" t="n">
        <v>550771.644243234</v>
      </c>
      <c r="F1031" s="30" t="s">
        <v>26</v>
      </c>
      <c r="G1031" s="30" t="n">
        <v>0.0076</v>
      </c>
      <c r="H1031" s="31" t="n">
        <v>5.22500000000001E-005</v>
      </c>
      <c r="I1031" s="30" t="s">
        <v>26</v>
      </c>
      <c r="J1031" s="30" t="n">
        <v>4.18586449624858</v>
      </c>
      <c r="K1031" s="31" t="n">
        <v>0.028777818411709</v>
      </c>
    </row>
    <row r="1032" customFormat="false" ht="11.25" hidden="false" customHeight="true" outlineLevel="0" collapsed="false">
      <c r="B1032" s="23" t="s">
        <v>25</v>
      </c>
      <c r="C1032" s="30" t="s">
        <v>24</v>
      </c>
      <c r="D1032" s="30" t="s">
        <v>24</v>
      </c>
      <c r="E1032" s="31" t="s">
        <v>24</v>
      </c>
      <c r="F1032" s="30" t="s">
        <v>24</v>
      </c>
      <c r="G1032" s="30" t="s">
        <v>24</v>
      </c>
      <c r="H1032" s="31" t="s">
        <v>24</v>
      </c>
      <c r="I1032" s="30" t="s">
        <v>24</v>
      </c>
      <c r="J1032" s="30" t="s">
        <v>24</v>
      </c>
      <c r="K1032" s="31" t="s">
        <v>24</v>
      </c>
    </row>
    <row r="1033" customFormat="false" ht="11.25" hidden="false" customHeight="true" outlineLevel="0" collapsed="false">
      <c r="B1033" s="20" t="s">
        <v>32</v>
      </c>
      <c r="C1033" s="21" t="s">
        <v>31</v>
      </c>
      <c r="D1033" s="21" t="s">
        <v>31</v>
      </c>
      <c r="E1033" s="22" t="s">
        <v>31</v>
      </c>
      <c r="F1033" s="21" t="s">
        <v>21</v>
      </c>
      <c r="G1033" s="21" t="s">
        <v>31</v>
      </c>
      <c r="H1033" s="22" t="s">
        <v>31</v>
      </c>
      <c r="I1033" s="21" t="s">
        <v>21</v>
      </c>
      <c r="J1033" s="21" t="n">
        <v>2.03233652575948</v>
      </c>
      <c r="K1033" s="22" t="n">
        <v>0.0139723136145964</v>
      </c>
    </row>
    <row r="1034" customFormat="false" ht="11.25" hidden="false" customHeight="true" outlineLevel="0" collapsed="false">
      <c r="B1034" s="23" t="s">
        <v>23</v>
      </c>
      <c r="C1034" s="25" t="n">
        <v>267412.700757827</v>
      </c>
      <c r="D1034" s="25" t="n">
        <v>267412.700757827</v>
      </c>
      <c r="E1034" s="25" t="n">
        <v>267412.700757827</v>
      </c>
      <c r="F1034" s="26" t="s">
        <v>26</v>
      </c>
      <c r="G1034" s="21" t="n">
        <v>0.00759999999999998</v>
      </c>
      <c r="H1034" s="22" t="n">
        <v>5.22499999999998E-005</v>
      </c>
      <c r="I1034" s="25" t="s">
        <v>26</v>
      </c>
      <c r="J1034" s="25" t="n">
        <v>2.03233652575948</v>
      </c>
      <c r="K1034" s="27" t="n">
        <v>0.0139723136145964</v>
      </c>
    </row>
    <row r="1035" customFormat="false" ht="11.25" hidden="false" customHeight="true" outlineLevel="0" collapsed="false">
      <c r="B1035" s="23" t="s">
        <v>25</v>
      </c>
      <c r="C1035" s="25" t="s">
        <v>24</v>
      </c>
      <c r="D1035" s="25" t="s">
        <v>24</v>
      </c>
      <c r="E1035" s="25" t="s">
        <v>24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s">
        <v>31</v>
      </c>
      <c r="D1036" s="21" t="s">
        <v>31</v>
      </c>
      <c r="E1036" s="22" t="s">
        <v>31</v>
      </c>
      <c r="F1036" s="21" t="s">
        <v>21</v>
      </c>
      <c r="G1036" s="21" t="s">
        <v>31</v>
      </c>
      <c r="H1036" s="22" t="s">
        <v>31</v>
      </c>
      <c r="I1036" s="21" t="s">
        <v>21</v>
      </c>
      <c r="J1036" s="21" t="n">
        <v>2.03233652575948</v>
      </c>
      <c r="K1036" s="22" t="n">
        <v>0.0139723136145964</v>
      </c>
    </row>
    <row r="1037" customFormat="false" ht="11.25" hidden="false" customHeight="true" outlineLevel="0" collapsed="false">
      <c r="B1037" s="23" t="s">
        <v>23</v>
      </c>
      <c r="C1037" s="25" t="n">
        <v>267412.700757827</v>
      </c>
      <c r="D1037" s="25" t="n">
        <v>267412.700757827</v>
      </c>
      <c r="E1037" s="25" t="n">
        <v>267412.700757827</v>
      </c>
      <c r="F1037" s="26" t="s">
        <v>26</v>
      </c>
      <c r="G1037" s="21" t="n">
        <v>0.00759999999999998</v>
      </c>
      <c r="H1037" s="22" t="n">
        <v>5.22499999999998E-005</v>
      </c>
      <c r="I1037" s="25" t="s">
        <v>26</v>
      </c>
      <c r="J1037" s="25" t="n">
        <v>2.03233652575948</v>
      </c>
      <c r="K1037" s="27" t="n">
        <v>0.0139723136145964</v>
      </c>
    </row>
    <row r="1038" customFormat="false" ht="11.25" hidden="false" customHeight="true" outlineLevel="0" collapsed="false">
      <c r="B1038" s="33" t="s">
        <v>25</v>
      </c>
      <c r="C1038" s="25" t="s">
        <v>24</v>
      </c>
      <c r="D1038" s="25" t="s">
        <v>24</v>
      </c>
      <c r="E1038" s="25" t="s">
        <v>24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s">
        <v>31</v>
      </c>
      <c r="D1039" s="18" t="s">
        <v>31</v>
      </c>
      <c r="E1039" s="18" t="s">
        <v>31</v>
      </c>
      <c r="F1039" s="17" t="s">
        <v>21</v>
      </c>
      <c r="G1039" s="18" t="s">
        <v>31</v>
      </c>
      <c r="H1039" s="18" t="s">
        <v>31</v>
      </c>
      <c r="I1039" s="17" t="s">
        <v>21</v>
      </c>
      <c r="J1039" s="18" t="n">
        <v>6.81581413838959</v>
      </c>
      <c r="K1039" s="19" t="n">
        <v>0.0468587222014284</v>
      </c>
    </row>
    <row r="1040" customFormat="false" ht="11.25" hidden="false" customHeight="true" outlineLevel="0" collapsed="false">
      <c r="B1040" s="29" t="s">
        <v>35</v>
      </c>
      <c r="C1040" s="21" t="s">
        <v>31</v>
      </c>
      <c r="D1040" s="21" t="s">
        <v>31</v>
      </c>
      <c r="E1040" s="22" t="s">
        <v>31</v>
      </c>
      <c r="F1040" s="21" t="s">
        <v>21</v>
      </c>
      <c r="G1040" s="21" t="s">
        <v>31</v>
      </c>
      <c r="H1040" s="22" t="s">
        <v>31</v>
      </c>
      <c r="I1040" s="21" t="s">
        <v>21</v>
      </c>
      <c r="J1040" s="21" t="n">
        <v>5.58115266166477</v>
      </c>
      <c r="K1040" s="22" t="n">
        <v>0.0383704245489453</v>
      </c>
    </row>
    <row r="1041" customFormat="false" ht="11.25" hidden="false" customHeight="true" outlineLevel="0" collapsed="false">
      <c r="B1041" s="23" t="s">
        <v>23</v>
      </c>
      <c r="C1041" s="25" t="n">
        <v>734362.192324312</v>
      </c>
      <c r="D1041" s="25" t="n">
        <v>734362.192324312</v>
      </c>
      <c r="E1041" s="25" t="n">
        <v>734362.192324312</v>
      </c>
      <c r="F1041" s="26" t="s">
        <v>26</v>
      </c>
      <c r="G1041" s="21" t="n">
        <v>0.0076</v>
      </c>
      <c r="H1041" s="22" t="n">
        <v>5.225E-005</v>
      </c>
      <c r="I1041" s="25" t="s">
        <v>26</v>
      </c>
      <c r="J1041" s="25" t="n">
        <v>5.58115266166477</v>
      </c>
      <c r="K1041" s="27" t="n">
        <v>0.0383704245489453</v>
      </c>
    </row>
    <row r="1042" customFormat="false" ht="11.25" hidden="false" customHeight="true" outlineLevel="0" collapsed="false">
      <c r="B1042" s="23" t="s">
        <v>25</v>
      </c>
      <c r="C1042" s="25" t="s">
        <v>24</v>
      </c>
      <c r="D1042" s="25" t="s">
        <v>24</v>
      </c>
      <c r="E1042" s="25" t="s">
        <v>24</v>
      </c>
      <c r="F1042" s="26" t="s">
        <v>24</v>
      </c>
      <c r="G1042" s="21" t="s">
        <v>24</v>
      </c>
      <c r="H1042" s="22" t="s">
        <v>24</v>
      </c>
      <c r="I1042" s="25" t="s">
        <v>24</v>
      </c>
      <c r="J1042" s="25" t="s">
        <v>24</v>
      </c>
      <c r="K1042" s="27" t="s">
        <v>24</v>
      </c>
    </row>
    <row r="1043" customFormat="false" ht="11.25" hidden="false" customHeight="true" outlineLevel="0" collapsed="false">
      <c r="B1043" s="20" t="s">
        <v>36</v>
      </c>
      <c r="C1043" s="21" t="s">
        <v>31</v>
      </c>
      <c r="D1043" s="21" t="s">
        <v>31</v>
      </c>
      <c r="E1043" s="22" t="s">
        <v>31</v>
      </c>
      <c r="F1043" s="21" t="s">
        <v>21</v>
      </c>
      <c r="G1043" s="21" t="s">
        <v>31</v>
      </c>
      <c r="H1043" s="22" t="s">
        <v>31</v>
      </c>
      <c r="I1043" s="21" t="s">
        <v>21</v>
      </c>
      <c r="J1043" s="21" t="n">
        <v>1.23466147672482</v>
      </c>
      <c r="K1043" s="22" t="n">
        <v>0.00848829765248312</v>
      </c>
    </row>
    <row r="1044" customFormat="false" ht="11.25" hidden="false" customHeight="true" outlineLevel="0" collapsed="false">
      <c r="B1044" s="23" t="s">
        <v>23</v>
      </c>
      <c r="C1044" s="25" t="n">
        <v>162455.457463792</v>
      </c>
      <c r="D1044" s="25" t="n">
        <v>162455.457463792</v>
      </c>
      <c r="E1044" s="25" t="n">
        <v>162455.457463792</v>
      </c>
      <c r="F1044" s="26" t="s">
        <v>26</v>
      </c>
      <c r="G1044" s="21" t="n">
        <v>0.00760000000000001</v>
      </c>
      <c r="H1044" s="22" t="n">
        <v>5.22499999999999E-005</v>
      </c>
      <c r="I1044" s="25" t="s">
        <v>26</v>
      </c>
      <c r="J1044" s="25" t="n">
        <v>1.23466147672482</v>
      </c>
      <c r="K1044" s="27" t="n">
        <v>0.00848829765248312</v>
      </c>
    </row>
    <row r="1045" customFormat="false" ht="11.25" hidden="false" customHeight="true" outlineLevel="0" collapsed="false">
      <c r="B1045" s="23" t="s">
        <v>25</v>
      </c>
      <c r="C1045" s="25" t="s">
        <v>24</v>
      </c>
      <c r="D1045" s="25" t="s">
        <v>24</v>
      </c>
      <c r="E1045" s="25" t="s">
        <v>24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s">
        <v>31</v>
      </c>
      <c r="D1046" s="21" t="s">
        <v>31</v>
      </c>
      <c r="E1046" s="22" t="s">
        <v>31</v>
      </c>
      <c r="F1046" s="21" t="s">
        <v>21</v>
      </c>
      <c r="G1046" s="21" t="s">
        <v>31</v>
      </c>
      <c r="H1046" s="22" t="s">
        <v>31</v>
      </c>
      <c r="I1046" s="21" t="s">
        <v>21</v>
      </c>
      <c r="J1046" s="21" t="n">
        <v>1.23466147672482</v>
      </c>
      <c r="K1046" s="22" t="n">
        <v>0.00848829765248312</v>
      </c>
    </row>
    <row r="1047" customFormat="false" ht="11.25" hidden="false" customHeight="true" outlineLevel="0" collapsed="false">
      <c r="B1047" s="23" t="s">
        <v>23</v>
      </c>
      <c r="C1047" s="25" t="n">
        <v>162455.457463792</v>
      </c>
      <c r="D1047" s="25" t="n">
        <v>162455.457463792</v>
      </c>
      <c r="E1047" s="25" t="n">
        <v>162455.457463792</v>
      </c>
      <c r="F1047" s="26" t="s">
        <v>26</v>
      </c>
      <c r="G1047" s="21" t="n">
        <v>0.00760000000000001</v>
      </c>
      <c r="H1047" s="22" t="n">
        <v>5.22499999999999E-005</v>
      </c>
      <c r="I1047" s="25" t="s">
        <v>26</v>
      </c>
      <c r="J1047" s="25" t="n">
        <v>1.23466147672482</v>
      </c>
      <c r="K1047" s="27" t="n">
        <v>0.00848829765248312</v>
      </c>
    </row>
    <row r="1048" customFormat="false" ht="11.25" hidden="false" customHeight="true" outlineLevel="0" collapsed="false">
      <c r="B1048" s="23" t="s">
        <v>25</v>
      </c>
      <c r="C1048" s="25" t="s">
        <v>24</v>
      </c>
      <c r="D1048" s="25" t="s">
        <v>24</v>
      </c>
      <c r="E1048" s="25" t="s">
        <v>24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s">
        <v>31</v>
      </c>
      <c r="D1049" s="18" t="s">
        <v>31</v>
      </c>
      <c r="E1049" s="18" t="s">
        <v>31</v>
      </c>
      <c r="F1049" s="17" t="s">
        <v>21</v>
      </c>
      <c r="G1049" s="18" t="s">
        <v>31</v>
      </c>
      <c r="H1049" s="18" t="s">
        <v>31</v>
      </c>
      <c r="I1049" s="17" t="s">
        <v>21</v>
      </c>
      <c r="J1049" s="18" t="n">
        <v>0.382406376694504</v>
      </c>
      <c r="K1049" s="19" t="n">
        <v>0.00262904383977471</v>
      </c>
    </row>
    <row r="1050" customFormat="false" ht="11.25" hidden="false" customHeight="true" outlineLevel="0" collapsed="false">
      <c r="B1050" s="29" t="s">
        <v>39</v>
      </c>
      <c r="C1050" s="21" t="s">
        <v>31</v>
      </c>
      <c r="D1050" s="21" t="s">
        <v>31</v>
      </c>
      <c r="E1050" s="22" t="s">
        <v>31</v>
      </c>
      <c r="F1050" s="21" t="s">
        <v>21</v>
      </c>
      <c r="G1050" s="21" t="s">
        <v>24</v>
      </c>
      <c r="H1050" s="22" t="s">
        <v>24</v>
      </c>
      <c r="I1050" s="21" t="s">
        <v>21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5" t="s">
        <v>24</v>
      </c>
      <c r="D1051" s="25" t="s">
        <v>24</v>
      </c>
      <c r="E1051" s="25" t="s">
        <v>24</v>
      </c>
      <c r="F1051" s="26" t="s">
        <v>26</v>
      </c>
      <c r="G1051" s="21" t="s">
        <v>24</v>
      </c>
      <c r="H1051" s="22" t="s">
        <v>24</v>
      </c>
      <c r="I1051" s="25" t="s">
        <v>26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5" t="s">
        <v>24</v>
      </c>
      <c r="D1052" s="25" t="s">
        <v>24</v>
      </c>
      <c r="E1052" s="25" t="s">
        <v>24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s">
        <v>31</v>
      </c>
      <c r="D1053" s="21" t="s">
        <v>31</v>
      </c>
      <c r="E1053" s="22" t="s">
        <v>31</v>
      </c>
      <c r="F1053" s="21" t="s">
        <v>21</v>
      </c>
      <c r="G1053" s="21" t="s">
        <v>31</v>
      </c>
      <c r="H1053" s="22" t="s">
        <v>31</v>
      </c>
      <c r="I1053" s="21" t="s">
        <v>21</v>
      </c>
      <c r="J1053" s="21" t="n">
        <v>0.382406376694504</v>
      </c>
      <c r="K1053" s="22" t="n">
        <v>0.00262904383977471</v>
      </c>
    </row>
    <row r="1054" customFormat="false" ht="11.25" hidden="false" customHeight="true" outlineLevel="0" collapsed="false">
      <c r="B1054" s="23" t="s">
        <v>23</v>
      </c>
      <c r="C1054" s="25" t="n">
        <v>50316.6285124347</v>
      </c>
      <c r="D1054" s="25" t="n">
        <v>50316.6285124347</v>
      </c>
      <c r="E1054" s="25" t="n">
        <v>50316.6285124347</v>
      </c>
      <c r="F1054" s="26" t="s">
        <v>26</v>
      </c>
      <c r="G1054" s="21" t="n">
        <v>0.00760000000000001</v>
      </c>
      <c r="H1054" s="22" t="n">
        <v>5.22499999999999E-005</v>
      </c>
      <c r="I1054" s="25" t="s">
        <v>26</v>
      </c>
      <c r="J1054" s="25" t="n">
        <v>0.382406376694504</v>
      </c>
      <c r="K1054" s="27" t="n">
        <v>0.00262904383977471</v>
      </c>
    </row>
    <row r="1055" customFormat="false" ht="11.25" hidden="false" customHeight="true" outlineLevel="0" collapsed="false">
      <c r="B1055" s="23" t="s">
        <v>25</v>
      </c>
      <c r="C1055" s="25" t="s">
        <v>24</v>
      </c>
      <c r="D1055" s="25" t="s">
        <v>24</v>
      </c>
      <c r="E1055" s="25" t="s">
        <v>24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31</v>
      </c>
      <c r="D1056" s="21" t="s">
        <v>31</v>
      </c>
      <c r="E1056" s="22" t="s">
        <v>31</v>
      </c>
      <c r="F1056" s="21" t="s">
        <v>21</v>
      </c>
      <c r="G1056" s="21" t="s">
        <v>31</v>
      </c>
      <c r="H1056" s="22" t="s">
        <v>31</v>
      </c>
      <c r="I1056" s="21" t="s">
        <v>21</v>
      </c>
      <c r="J1056" s="21" t="n">
        <v>0.382406376694504</v>
      </c>
      <c r="K1056" s="22" t="n">
        <v>0.00262904383977471</v>
      </c>
    </row>
    <row r="1057" customFormat="false" ht="11.25" hidden="false" customHeight="true" outlineLevel="0" collapsed="false">
      <c r="B1057" s="23" t="s">
        <v>23</v>
      </c>
      <c r="C1057" s="25" t="n">
        <v>50316.6285124347</v>
      </c>
      <c r="D1057" s="25" t="n">
        <v>50316.6285124347</v>
      </c>
      <c r="E1057" s="25" t="n">
        <v>50316.6285124347</v>
      </c>
      <c r="F1057" s="26" t="s">
        <v>26</v>
      </c>
      <c r="G1057" s="21" t="n">
        <v>0.00760000000000001</v>
      </c>
      <c r="H1057" s="22" t="n">
        <v>5.22499999999999E-005</v>
      </c>
      <c r="I1057" s="25" t="s">
        <v>26</v>
      </c>
      <c r="J1057" s="25" t="n">
        <v>0.382406376694504</v>
      </c>
      <c r="K1057" s="27" t="n">
        <v>0.00262904383977471</v>
      </c>
    </row>
    <row r="1058" customFormat="false" ht="11.25" hidden="false" customHeight="true" outlineLevel="0" collapsed="false">
      <c r="B1058" s="23" t="s">
        <v>25</v>
      </c>
      <c r="C1058" s="36" t="s">
        <v>24</v>
      </c>
      <c r="D1058" s="36" t="s">
        <v>24</v>
      </c>
      <c r="E1058" s="35" t="s">
        <v>24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6" t="n">
        <v>455322.790384087</v>
      </c>
      <c r="D1059" s="36" t="n">
        <v>455322.790384087</v>
      </c>
      <c r="E1059" s="35" t="n">
        <v>455322.790384087</v>
      </c>
      <c r="F1059" s="18" t="s">
        <v>26</v>
      </c>
      <c r="G1059" s="18" t="n">
        <v>0.0076</v>
      </c>
      <c r="H1059" s="19" t="n">
        <v>3.56061589134204E-005</v>
      </c>
      <c r="I1059" s="36" t="s">
        <v>26</v>
      </c>
      <c r="J1059" s="36" t="n">
        <v>3.46045320691906</v>
      </c>
      <c r="K1059" s="35" t="n">
        <v>0.0162122956313178</v>
      </c>
    </row>
    <row r="1060" customFormat="false" ht="11.25" hidden="false" customHeight="true" outlineLevel="0" collapsed="false">
      <c r="B1060" s="16" t="s">
        <v>43</v>
      </c>
      <c r="C1060" s="36" t="s">
        <v>24</v>
      </c>
      <c r="D1060" s="36" t="s">
        <v>24</v>
      </c>
      <c r="E1060" s="35" t="s">
        <v>24</v>
      </c>
      <c r="F1060" s="18" t="s">
        <v>26</v>
      </c>
      <c r="G1060" s="18" t="s">
        <v>24</v>
      </c>
      <c r="H1060" s="19" t="s">
        <v>24</v>
      </c>
      <c r="I1060" s="36" t="s">
        <v>26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54"/>
      <c r="D1061" s="54"/>
      <c r="E1061" s="55"/>
      <c r="F1061" s="56"/>
      <c r="G1061" s="56"/>
      <c r="H1061" s="57"/>
      <c r="I1061" s="54"/>
      <c r="J1061" s="54"/>
      <c r="K1061" s="55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606</v>
      </c>
      <c r="D9" s="18" t="n">
        <v>1606</v>
      </c>
      <c r="E9" s="19" t="n">
        <v>1606</v>
      </c>
      <c r="F9" s="17" t="s">
        <v>19</v>
      </c>
      <c r="G9" s="18" t="n">
        <v>0.25473735</v>
      </c>
      <c r="H9" s="19" t="n">
        <v>0.00394664</v>
      </c>
      <c r="I9" s="17" t="s">
        <v>19</v>
      </c>
      <c r="J9" s="18" t="n">
        <v>0.4091081841</v>
      </c>
      <c r="K9" s="19" t="n">
        <v>0.00633830384</v>
      </c>
    </row>
    <row r="10" customFormat="false" ht="11.25" hidden="false" customHeight="true" outlineLevel="0" collapsed="false">
      <c r="B10" s="16" t="s">
        <v>20</v>
      </c>
      <c r="C10" s="18" t="n">
        <v>1606</v>
      </c>
      <c r="D10" s="18" t="n">
        <v>1606</v>
      </c>
      <c r="E10" s="18" t="n">
        <v>1606</v>
      </c>
      <c r="F10" s="17" t="s">
        <v>21</v>
      </c>
      <c r="G10" s="18" t="n">
        <v>0.25473735</v>
      </c>
      <c r="H10" s="18" t="n">
        <v>0.00394664</v>
      </c>
      <c r="I10" s="17" t="s">
        <v>21</v>
      </c>
      <c r="J10" s="18" t="n">
        <v>0.4091081841</v>
      </c>
      <c r="K10" s="19" t="n">
        <v>0.00633830384</v>
      </c>
    </row>
    <row r="11" customFormat="false" ht="11.25" hidden="false" customHeight="true" outlineLevel="0" collapsed="false">
      <c r="B11" s="20" t="s">
        <v>22</v>
      </c>
      <c r="C11" s="21" t="n">
        <v>1606</v>
      </c>
      <c r="D11" s="21" t="n">
        <v>1606</v>
      </c>
      <c r="E11" s="22" t="n">
        <v>1606</v>
      </c>
      <c r="F11" s="21" t="s">
        <v>21</v>
      </c>
      <c r="G11" s="21" t="n">
        <v>0.25473735</v>
      </c>
      <c r="H11" s="22" t="n">
        <v>0.00394664</v>
      </c>
      <c r="I11" s="21" t="s">
        <v>21</v>
      </c>
      <c r="J11" s="21" t="n">
        <v>0.4091081841</v>
      </c>
      <c r="K11" s="22" t="n">
        <v>0.00633830384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1606</v>
      </c>
      <c r="D13" s="24" t="n">
        <v>1606</v>
      </c>
      <c r="E13" s="25" t="n">
        <v>1606</v>
      </c>
      <c r="F13" s="26" t="s">
        <v>26</v>
      </c>
      <c r="G13" s="21" t="n">
        <v>0.25473735</v>
      </c>
      <c r="H13" s="22" t="n">
        <v>0.00394664</v>
      </c>
      <c r="I13" s="25" t="s">
        <v>26</v>
      </c>
      <c r="J13" s="25" t="n">
        <v>0.4091081841</v>
      </c>
      <c r="K13" s="27" t="n">
        <v>0.00633830384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29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920</v>
      </c>
      <c r="D55" s="18" t="n">
        <v>920</v>
      </c>
      <c r="E55" s="19" t="n">
        <v>920</v>
      </c>
      <c r="F55" s="17" t="s">
        <v>19</v>
      </c>
      <c r="G55" s="18" t="n">
        <v>0.25919917</v>
      </c>
      <c r="H55" s="19" t="n">
        <v>0.00401576</v>
      </c>
      <c r="I55" s="17" t="s">
        <v>19</v>
      </c>
      <c r="J55" s="18" t="n">
        <v>0.2384632364</v>
      </c>
      <c r="K55" s="19" t="n">
        <v>0.0036944992</v>
      </c>
    </row>
    <row r="56" customFormat="false" ht="11.25" hidden="false" customHeight="true" outlineLevel="0" collapsed="false">
      <c r="B56" s="16" t="s">
        <v>20</v>
      </c>
      <c r="C56" s="18" t="n">
        <v>920</v>
      </c>
      <c r="D56" s="18" t="n">
        <v>920</v>
      </c>
      <c r="E56" s="18" t="n">
        <v>920</v>
      </c>
      <c r="F56" s="17" t="s">
        <v>21</v>
      </c>
      <c r="G56" s="18" t="n">
        <v>0.25919917</v>
      </c>
      <c r="H56" s="18" t="n">
        <v>0.00401576</v>
      </c>
      <c r="I56" s="17" t="s">
        <v>21</v>
      </c>
      <c r="J56" s="18" t="n">
        <v>0.2384632364</v>
      </c>
      <c r="K56" s="19" t="n">
        <v>0.0036944992</v>
      </c>
    </row>
    <row r="57" customFormat="false" ht="11.25" hidden="false" customHeight="true" outlineLevel="0" collapsed="false">
      <c r="B57" s="20" t="s">
        <v>22</v>
      </c>
      <c r="C57" s="21" t="n">
        <v>920</v>
      </c>
      <c r="D57" s="21" t="n">
        <v>920</v>
      </c>
      <c r="E57" s="22" t="n">
        <v>920</v>
      </c>
      <c r="F57" s="21" t="s">
        <v>21</v>
      </c>
      <c r="G57" s="21" t="n">
        <v>0.25919917</v>
      </c>
      <c r="H57" s="22" t="n">
        <v>0.00401576</v>
      </c>
      <c r="I57" s="21" t="s">
        <v>21</v>
      </c>
      <c r="J57" s="21" t="n">
        <v>0.2384632364</v>
      </c>
      <c r="K57" s="22" t="n">
        <v>0.0036944992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920</v>
      </c>
      <c r="D59" s="24" t="n">
        <v>920</v>
      </c>
      <c r="E59" s="25" t="n">
        <v>920</v>
      </c>
      <c r="F59" s="26" t="s">
        <v>26</v>
      </c>
      <c r="G59" s="21" t="n">
        <v>0.25919917</v>
      </c>
      <c r="H59" s="22" t="n">
        <v>0.00401576</v>
      </c>
      <c r="I59" s="25" t="s">
        <v>26</v>
      </c>
      <c r="J59" s="25" t="n">
        <v>0.2384632364</v>
      </c>
      <c r="K59" s="27" t="n">
        <v>0.0036944992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29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4908</v>
      </c>
      <c r="D101" s="18" t="n">
        <v>4908</v>
      </c>
      <c r="E101" s="19" t="n">
        <v>4908</v>
      </c>
      <c r="F101" s="17" t="s">
        <v>19</v>
      </c>
      <c r="G101" s="18" t="n">
        <v>0.26366099</v>
      </c>
      <c r="H101" s="19" t="n">
        <v>0.00408489</v>
      </c>
      <c r="I101" s="17" t="s">
        <v>19</v>
      </c>
      <c r="J101" s="18" t="n">
        <v>1.29404813892</v>
      </c>
      <c r="K101" s="19" t="n">
        <v>0.02004864012</v>
      </c>
    </row>
    <row r="102" customFormat="false" ht="11.25" hidden="false" customHeight="true" outlineLevel="0" collapsed="false">
      <c r="B102" s="16" t="s">
        <v>20</v>
      </c>
      <c r="C102" s="18" t="n">
        <v>4908</v>
      </c>
      <c r="D102" s="18" t="n">
        <v>4908</v>
      </c>
      <c r="E102" s="18" t="n">
        <v>4908</v>
      </c>
      <c r="F102" s="17" t="s">
        <v>21</v>
      </c>
      <c r="G102" s="18" t="n">
        <v>0.26366099</v>
      </c>
      <c r="H102" s="18" t="n">
        <v>0.00408489</v>
      </c>
      <c r="I102" s="17" t="s">
        <v>21</v>
      </c>
      <c r="J102" s="18" t="n">
        <v>1.29404813892</v>
      </c>
      <c r="K102" s="19" t="n">
        <v>0.02004864012</v>
      </c>
    </row>
    <row r="103" customFormat="false" ht="11.25" hidden="false" customHeight="true" outlineLevel="0" collapsed="false">
      <c r="B103" s="20" t="s">
        <v>22</v>
      </c>
      <c r="C103" s="21" t="n">
        <v>4908</v>
      </c>
      <c r="D103" s="21" t="n">
        <v>4908</v>
      </c>
      <c r="E103" s="22" t="n">
        <v>4908</v>
      </c>
      <c r="F103" s="21" t="s">
        <v>21</v>
      </c>
      <c r="G103" s="21" t="n">
        <v>0.26366099</v>
      </c>
      <c r="H103" s="22" t="n">
        <v>0.00408489</v>
      </c>
      <c r="I103" s="21" t="s">
        <v>21</v>
      </c>
      <c r="J103" s="21" t="n">
        <v>1.29404813892</v>
      </c>
      <c r="K103" s="22" t="n">
        <v>0.02004864012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4908</v>
      </c>
      <c r="D105" s="24" t="n">
        <v>4908</v>
      </c>
      <c r="E105" s="25" t="n">
        <v>4908</v>
      </c>
      <c r="F105" s="26" t="s">
        <v>26</v>
      </c>
      <c r="G105" s="21" t="n">
        <v>0.26366099</v>
      </c>
      <c r="H105" s="22" t="n">
        <v>0.00408489</v>
      </c>
      <c r="I105" s="25" t="s">
        <v>26</v>
      </c>
      <c r="J105" s="25" t="n">
        <v>1.29404813892</v>
      </c>
      <c r="K105" s="27" t="n">
        <v>0.02004864012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29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493</v>
      </c>
      <c r="D147" s="18" t="n">
        <v>1493</v>
      </c>
      <c r="E147" s="19" t="n">
        <v>1493</v>
      </c>
      <c r="F147" s="17" t="s">
        <v>19</v>
      </c>
      <c r="G147" s="18" t="n">
        <v>0.2681228</v>
      </c>
      <c r="H147" s="19" t="n">
        <v>0.00415402</v>
      </c>
      <c r="I147" s="17" t="s">
        <v>19</v>
      </c>
      <c r="J147" s="18" t="n">
        <v>0.4003073404</v>
      </c>
      <c r="K147" s="19" t="n">
        <v>0.00620195186</v>
      </c>
    </row>
    <row r="148" customFormat="false" ht="11.25" hidden="false" customHeight="true" outlineLevel="0" collapsed="false">
      <c r="B148" s="16" t="s">
        <v>20</v>
      </c>
      <c r="C148" s="18" t="n">
        <v>1493</v>
      </c>
      <c r="D148" s="18" t="n">
        <v>1493</v>
      </c>
      <c r="E148" s="18" t="n">
        <v>1493</v>
      </c>
      <c r="F148" s="17" t="s">
        <v>21</v>
      </c>
      <c r="G148" s="18" t="n">
        <v>0.2681228</v>
      </c>
      <c r="H148" s="18" t="n">
        <v>0.00415402</v>
      </c>
      <c r="I148" s="17" t="s">
        <v>21</v>
      </c>
      <c r="J148" s="18" t="n">
        <v>0.4003073404</v>
      </c>
      <c r="K148" s="19" t="n">
        <v>0.00620195186</v>
      </c>
    </row>
    <row r="149" customFormat="false" ht="11.25" hidden="false" customHeight="true" outlineLevel="0" collapsed="false">
      <c r="B149" s="20" t="s">
        <v>22</v>
      </c>
      <c r="C149" s="21" t="n">
        <v>1493</v>
      </c>
      <c r="D149" s="21" t="n">
        <v>1493</v>
      </c>
      <c r="E149" s="22" t="n">
        <v>1493</v>
      </c>
      <c r="F149" s="21" t="s">
        <v>21</v>
      </c>
      <c r="G149" s="21" t="n">
        <v>0.2681228</v>
      </c>
      <c r="H149" s="22" t="n">
        <v>0.00415402</v>
      </c>
      <c r="I149" s="21" t="s">
        <v>21</v>
      </c>
      <c r="J149" s="21" t="n">
        <v>0.4003073404</v>
      </c>
      <c r="K149" s="22" t="n">
        <v>0.00620195186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493</v>
      </c>
      <c r="D151" s="24" t="n">
        <v>1493</v>
      </c>
      <c r="E151" s="25" t="n">
        <v>1493</v>
      </c>
      <c r="F151" s="26" t="s">
        <v>26</v>
      </c>
      <c r="G151" s="21" t="n">
        <v>0.2681228</v>
      </c>
      <c r="H151" s="22" t="n">
        <v>0.00415402</v>
      </c>
      <c r="I151" s="25" t="s">
        <v>26</v>
      </c>
      <c r="J151" s="25" t="n">
        <v>0.4003073404</v>
      </c>
      <c r="K151" s="27" t="n">
        <v>0.00620195186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29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114</v>
      </c>
      <c r="D193" s="18" t="n">
        <v>1114</v>
      </c>
      <c r="E193" s="19" t="n">
        <v>1114</v>
      </c>
      <c r="F193" s="17" t="s">
        <v>19</v>
      </c>
      <c r="G193" s="18" t="n">
        <v>0.27258462</v>
      </c>
      <c r="H193" s="19" t="n">
        <v>0.00422314</v>
      </c>
      <c r="I193" s="17" t="s">
        <v>19</v>
      </c>
      <c r="J193" s="18" t="n">
        <v>0.30365926668</v>
      </c>
      <c r="K193" s="19" t="n">
        <v>0.00470457796</v>
      </c>
    </row>
    <row r="194" customFormat="false" ht="11.25" hidden="false" customHeight="true" outlineLevel="0" collapsed="false">
      <c r="B194" s="16" t="s">
        <v>20</v>
      </c>
      <c r="C194" s="18" t="n">
        <v>1114</v>
      </c>
      <c r="D194" s="18" t="n">
        <v>1114</v>
      </c>
      <c r="E194" s="18" t="n">
        <v>1114</v>
      </c>
      <c r="F194" s="17" t="s">
        <v>21</v>
      </c>
      <c r="G194" s="18" t="n">
        <v>0.27258462</v>
      </c>
      <c r="H194" s="18" t="n">
        <v>0.00422314</v>
      </c>
      <c r="I194" s="17" t="s">
        <v>21</v>
      </c>
      <c r="J194" s="18" t="n">
        <v>0.30365926668</v>
      </c>
      <c r="K194" s="19" t="n">
        <v>0.00470457796</v>
      </c>
    </row>
    <row r="195" customFormat="false" ht="11.25" hidden="false" customHeight="true" outlineLevel="0" collapsed="false">
      <c r="B195" s="20" t="s">
        <v>22</v>
      </c>
      <c r="C195" s="21" t="n">
        <v>1114</v>
      </c>
      <c r="D195" s="21" t="n">
        <v>1114</v>
      </c>
      <c r="E195" s="22" t="n">
        <v>1114</v>
      </c>
      <c r="F195" s="21" t="s">
        <v>21</v>
      </c>
      <c r="G195" s="21" t="n">
        <v>0.27258462</v>
      </c>
      <c r="H195" s="22" t="n">
        <v>0.00422314</v>
      </c>
      <c r="I195" s="21" t="s">
        <v>21</v>
      </c>
      <c r="J195" s="21" t="n">
        <v>0.30365926668</v>
      </c>
      <c r="K195" s="22" t="n">
        <v>0.00470457796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114</v>
      </c>
      <c r="D197" s="24" t="n">
        <v>1114</v>
      </c>
      <c r="E197" s="25" t="n">
        <v>1114</v>
      </c>
      <c r="F197" s="26" t="s">
        <v>26</v>
      </c>
      <c r="G197" s="21" t="n">
        <v>0.27258462</v>
      </c>
      <c r="H197" s="22" t="n">
        <v>0.00422314</v>
      </c>
      <c r="I197" s="25" t="s">
        <v>26</v>
      </c>
      <c r="J197" s="25" t="n">
        <v>0.30365926668</v>
      </c>
      <c r="K197" s="27" t="n">
        <v>0.00470457796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29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592</v>
      </c>
      <c r="D239" s="18" t="n">
        <v>592</v>
      </c>
      <c r="E239" s="19" t="n">
        <v>592</v>
      </c>
      <c r="F239" s="17" t="s">
        <v>19</v>
      </c>
      <c r="G239" s="18" t="n">
        <v>0.27704644</v>
      </c>
      <c r="H239" s="19" t="n">
        <v>0.00429227</v>
      </c>
      <c r="I239" s="17" t="s">
        <v>19</v>
      </c>
      <c r="J239" s="18" t="n">
        <v>0.16401149248</v>
      </c>
      <c r="K239" s="19" t="n">
        <v>0.00254102384</v>
      </c>
    </row>
    <row r="240" customFormat="false" ht="11.25" hidden="false" customHeight="true" outlineLevel="0" collapsed="false">
      <c r="B240" s="16" t="s">
        <v>20</v>
      </c>
      <c r="C240" s="18" t="n">
        <v>592</v>
      </c>
      <c r="D240" s="18" t="n">
        <v>592</v>
      </c>
      <c r="E240" s="18" t="n">
        <v>592</v>
      </c>
      <c r="F240" s="17" t="s">
        <v>21</v>
      </c>
      <c r="G240" s="18" t="n">
        <v>0.27704644</v>
      </c>
      <c r="H240" s="18" t="n">
        <v>0.00429227</v>
      </c>
      <c r="I240" s="17" t="s">
        <v>21</v>
      </c>
      <c r="J240" s="18" t="n">
        <v>0.16401149248</v>
      </c>
      <c r="K240" s="19" t="n">
        <v>0.00254102384</v>
      </c>
    </row>
    <row r="241" customFormat="false" ht="11.25" hidden="false" customHeight="true" outlineLevel="0" collapsed="false">
      <c r="B241" s="20" t="s">
        <v>22</v>
      </c>
      <c r="C241" s="21" t="n">
        <v>592</v>
      </c>
      <c r="D241" s="21" t="n">
        <v>592</v>
      </c>
      <c r="E241" s="22" t="n">
        <v>592</v>
      </c>
      <c r="F241" s="21" t="s">
        <v>21</v>
      </c>
      <c r="G241" s="21" t="n">
        <v>0.27704644</v>
      </c>
      <c r="H241" s="22" t="n">
        <v>0.00429227</v>
      </c>
      <c r="I241" s="21" t="s">
        <v>21</v>
      </c>
      <c r="J241" s="21" t="n">
        <v>0.16401149248</v>
      </c>
      <c r="K241" s="22" t="n">
        <v>0.00254102384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92</v>
      </c>
      <c r="D243" s="24" t="n">
        <v>592</v>
      </c>
      <c r="E243" s="25" t="n">
        <v>592</v>
      </c>
      <c r="F243" s="26" t="s">
        <v>26</v>
      </c>
      <c r="G243" s="21" t="n">
        <v>0.27704644</v>
      </c>
      <c r="H243" s="22" t="n">
        <v>0.00429227</v>
      </c>
      <c r="I243" s="25" t="s">
        <v>26</v>
      </c>
      <c r="J243" s="25" t="n">
        <v>0.16401149248</v>
      </c>
      <c r="K243" s="27" t="n">
        <v>0.00254102384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29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1381</v>
      </c>
      <c r="D285" s="18" t="n">
        <v>1381</v>
      </c>
      <c r="E285" s="19" t="n">
        <v>1381</v>
      </c>
      <c r="F285" s="17" t="s">
        <v>19</v>
      </c>
      <c r="G285" s="18" t="n">
        <v>0.28150826</v>
      </c>
      <c r="H285" s="19" t="n">
        <v>0.0043614</v>
      </c>
      <c r="I285" s="17" t="s">
        <v>19</v>
      </c>
      <c r="J285" s="18" t="n">
        <v>0.38876290706</v>
      </c>
      <c r="K285" s="19" t="n">
        <v>0.0060230934</v>
      </c>
    </row>
    <row r="286" customFormat="false" ht="11.25" hidden="false" customHeight="true" outlineLevel="0" collapsed="false">
      <c r="B286" s="16" t="s">
        <v>20</v>
      </c>
      <c r="C286" s="18" t="n">
        <v>1381</v>
      </c>
      <c r="D286" s="18" t="n">
        <v>1381</v>
      </c>
      <c r="E286" s="18" t="n">
        <v>1381</v>
      </c>
      <c r="F286" s="17" t="s">
        <v>21</v>
      </c>
      <c r="G286" s="18" t="n">
        <v>0.28150826</v>
      </c>
      <c r="H286" s="18" t="n">
        <v>0.0043614</v>
      </c>
      <c r="I286" s="17" t="s">
        <v>21</v>
      </c>
      <c r="J286" s="18" t="n">
        <v>0.38876290706</v>
      </c>
      <c r="K286" s="19" t="n">
        <v>0.0060230934</v>
      </c>
    </row>
    <row r="287" customFormat="false" ht="11.25" hidden="false" customHeight="true" outlineLevel="0" collapsed="false">
      <c r="B287" s="20" t="s">
        <v>22</v>
      </c>
      <c r="C287" s="21" t="n">
        <v>1381</v>
      </c>
      <c r="D287" s="21" t="n">
        <v>1381</v>
      </c>
      <c r="E287" s="22" t="n">
        <v>1381</v>
      </c>
      <c r="F287" s="21" t="s">
        <v>21</v>
      </c>
      <c r="G287" s="21" t="n">
        <v>0.28150826</v>
      </c>
      <c r="H287" s="22" t="n">
        <v>0.0043614</v>
      </c>
      <c r="I287" s="21" t="s">
        <v>21</v>
      </c>
      <c r="J287" s="21" t="n">
        <v>0.38876290706</v>
      </c>
      <c r="K287" s="22" t="n">
        <v>0.0060230934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1381</v>
      </c>
      <c r="D289" s="24" t="n">
        <v>1381</v>
      </c>
      <c r="E289" s="25" t="n">
        <v>1381</v>
      </c>
      <c r="F289" s="26" t="s">
        <v>26</v>
      </c>
      <c r="G289" s="21" t="n">
        <v>0.28150826</v>
      </c>
      <c r="H289" s="22" t="n">
        <v>0.0043614</v>
      </c>
      <c r="I289" s="25" t="s">
        <v>26</v>
      </c>
      <c r="J289" s="25" t="n">
        <v>0.38876290706</v>
      </c>
      <c r="K289" s="27" t="n">
        <v>0.0060230934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29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599</v>
      </c>
      <c r="D331" s="18" t="n">
        <v>599</v>
      </c>
      <c r="E331" s="19" t="n">
        <v>599</v>
      </c>
      <c r="F331" s="17" t="s">
        <v>19</v>
      </c>
      <c r="G331" s="18" t="n">
        <v>0.28597007</v>
      </c>
      <c r="H331" s="19" t="n">
        <v>0.00443052</v>
      </c>
      <c r="I331" s="17" t="s">
        <v>19</v>
      </c>
      <c r="J331" s="18" t="n">
        <v>0.17129607193</v>
      </c>
      <c r="K331" s="19" t="n">
        <v>0.00265388148</v>
      </c>
    </row>
    <row r="332" customFormat="false" ht="11.25" hidden="false" customHeight="true" outlineLevel="0" collapsed="false">
      <c r="B332" s="16" t="s">
        <v>20</v>
      </c>
      <c r="C332" s="18" t="n">
        <v>599</v>
      </c>
      <c r="D332" s="18" t="n">
        <v>599</v>
      </c>
      <c r="E332" s="18" t="n">
        <v>599</v>
      </c>
      <c r="F332" s="17" t="s">
        <v>21</v>
      </c>
      <c r="G332" s="18" t="n">
        <v>0.28597007</v>
      </c>
      <c r="H332" s="18" t="n">
        <v>0.00443052</v>
      </c>
      <c r="I332" s="17" t="s">
        <v>21</v>
      </c>
      <c r="J332" s="18" t="n">
        <v>0.17129607193</v>
      </c>
      <c r="K332" s="19" t="n">
        <v>0.00265388148</v>
      </c>
    </row>
    <row r="333" customFormat="false" ht="11.25" hidden="false" customHeight="true" outlineLevel="0" collapsed="false">
      <c r="B333" s="20" t="s">
        <v>22</v>
      </c>
      <c r="C333" s="21" t="n">
        <v>599</v>
      </c>
      <c r="D333" s="21" t="n">
        <v>599</v>
      </c>
      <c r="E333" s="22" t="n">
        <v>599</v>
      </c>
      <c r="F333" s="21" t="s">
        <v>21</v>
      </c>
      <c r="G333" s="21" t="n">
        <v>0.28597007</v>
      </c>
      <c r="H333" s="22" t="n">
        <v>0.00443052</v>
      </c>
      <c r="I333" s="21" t="s">
        <v>21</v>
      </c>
      <c r="J333" s="21" t="n">
        <v>0.17129607193</v>
      </c>
      <c r="K333" s="22" t="n">
        <v>0.00265388148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599</v>
      </c>
      <c r="D335" s="24" t="n">
        <v>599</v>
      </c>
      <c r="E335" s="25" t="n">
        <v>599</v>
      </c>
      <c r="F335" s="26" t="s">
        <v>26</v>
      </c>
      <c r="G335" s="21" t="n">
        <v>0.28597007</v>
      </c>
      <c r="H335" s="22" t="n">
        <v>0.00443052</v>
      </c>
      <c r="I335" s="25" t="s">
        <v>26</v>
      </c>
      <c r="J335" s="25" t="n">
        <v>0.17129607193</v>
      </c>
      <c r="K335" s="27" t="n">
        <v>0.00265388148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29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397</v>
      </c>
      <c r="D377" s="18" t="n">
        <v>397</v>
      </c>
      <c r="E377" s="19" t="n">
        <v>397</v>
      </c>
      <c r="F377" s="17" t="s">
        <v>19</v>
      </c>
      <c r="G377" s="18" t="n">
        <v>0.29043189</v>
      </c>
      <c r="H377" s="19" t="n">
        <v>0.00449965</v>
      </c>
      <c r="I377" s="17" t="s">
        <v>19</v>
      </c>
      <c r="J377" s="18" t="n">
        <v>0.11530146033</v>
      </c>
      <c r="K377" s="19" t="n">
        <v>0.00178636105</v>
      </c>
    </row>
    <row r="378" customFormat="false" ht="11.25" hidden="false" customHeight="true" outlineLevel="0" collapsed="false">
      <c r="B378" s="16" t="s">
        <v>20</v>
      </c>
      <c r="C378" s="18" t="n">
        <v>397</v>
      </c>
      <c r="D378" s="18" t="n">
        <v>397</v>
      </c>
      <c r="E378" s="18" t="n">
        <v>397</v>
      </c>
      <c r="F378" s="17" t="s">
        <v>21</v>
      </c>
      <c r="G378" s="18" t="n">
        <v>0.29043189</v>
      </c>
      <c r="H378" s="18" t="n">
        <v>0.00449965</v>
      </c>
      <c r="I378" s="17" t="s">
        <v>21</v>
      </c>
      <c r="J378" s="18" t="n">
        <v>0.11530146033</v>
      </c>
      <c r="K378" s="19" t="n">
        <v>0.00178636105</v>
      </c>
    </row>
    <row r="379" customFormat="false" ht="11.25" hidden="false" customHeight="true" outlineLevel="0" collapsed="false">
      <c r="B379" s="20" t="s">
        <v>22</v>
      </c>
      <c r="C379" s="21" t="n">
        <v>397</v>
      </c>
      <c r="D379" s="21" t="n">
        <v>397</v>
      </c>
      <c r="E379" s="22" t="n">
        <v>397</v>
      </c>
      <c r="F379" s="21" t="s">
        <v>21</v>
      </c>
      <c r="G379" s="21" t="n">
        <v>0.29043189</v>
      </c>
      <c r="H379" s="22" t="n">
        <v>0.00449965</v>
      </c>
      <c r="I379" s="21" t="s">
        <v>21</v>
      </c>
      <c r="J379" s="21" t="n">
        <v>0.11530146033</v>
      </c>
      <c r="K379" s="22" t="n">
        <v>0.0017863610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397</v>
      </c>
      <c r="D381" s="24" t="n">
        <v>397</v>
      </c>
      <c r="E381" s="25" t="n">
        <v>397</v>
      </c>
      <c r="F381" s="26" t="s">
        <v>26</v>
      </c>
      <c r="G381" s="21" t="n">
        <v>0.29043189</v>
      </c>
      <c r="H381" s="22" t="n">
        <v>0.00449965</v>
      </c>
      <c r="I381" s="25" t="s">
        <v>26</v>
      </c>
      <c r="J381" s="25" t="n">
        <v>0.11530146033</v>
      </c>
      <c r="K381" s="27" t="n">
        <v>0.00178636105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29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415</v>
      </c>
      <c r="D423" s="18" t="n">
        <v>415</v>
      </c>
      <c r="E423" s="19" t="n">
        <v>415</v>
      </c>
      <c r="F423" s="17" t="s">
        <v>19</v>
      </c>
      <c r="G423" s="18" t="n">
        <v>0.29489371</v>
      </c>
      <c r="H423" s="19" t="n">
        <v>0.00456878</v>
      </c>
      <c r="I423" s="17" t="s">
        <v>19</v>
      </c>
      <c r="J423" s="18" t="n">
        <v>0.12238088965</v>
      </c>
      <c r="K423" s="19" t="n">
        <v>0.0018960437</v>
      </c>
    </row>
    <row r="424" customFormat="false" ht="11.25" hidden="false" customHeight="true" outlineLevel="0" collapsed="false">
      <c r="B424" s="16" t="s">
        <v>20</v>
      </c>
      <c r="C424" s="18" t="n">
        <v>415</v>
      </c>
      <c r="D424" s="18" t="n">
        <v>415</v>
      </c>
      <c r="E424" s="18" t="n">
        <v>415</v>
      </c>
      <c r="F424" s="17" t="s">
        <v>21</v>
      </c>
      <c r="G424" s="18" t="n">
        <v>0.29489371</v>
      </c>
      <c r="H424" s="18" t="n">
        <v>0.00456878</v>
      </c>
      <c r="I424" s="17" t="s">
        <v>21</v>
      </c>
      <c r="J424" s="18" t="n">
        <v>0.12238088965</v>
      </c>
      <c r="K424" s="19" t="n">
        <v>0.0018960437</v>
      </c>
    </row>
    <row r="425" customFormat="false" ht="11.25" hidden="false" customHeight="true" outlineLevel="0" collapsed="false">
      <c r="B425" s="20" t="s">
        <v>22</v>
      </c>
      <c r="C425" s="21" t="n">
        <v>415</v>
      </c>
      <c r="D425" s="21" t="n">
        <v>415</v>
      </c>
      <c r="E425" s="22" t="n">
        <v>415</v>
      </c>
      <c r="F425" s="21" t="s">
        <v>21</v>
      </c>
      <c r="G425" s="21" t="n">
        <v>0.29489371</v>
      </c>
      <c r="H425" s="22" t="n">
        <v>0.00456878</v>
      </c>
      <c r="I425" s="21" t="s">
        <v>21</v>
      </c>
      <c r="J425" s="21" t="n">
        <v>0.12238088965</v>
      </c>
      <c r="K425" s="22" t="n">
        <v>0.0018960437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415</v>
      </c>
      <c r="D427" s="24" t="n">
        <v>415</v>
      </c>
      <c r="E427" s="25" t="n">
        <v>415</v>
      </c>
      <c r="F427" s="26" t="s">
        <v>26</v>
      </c>
      <c r="G427" s="21" t="n">
        <v>0.29489371</v>
      </c>
      <c r="H427" s="22" t="n">
        <v>0.00456878</v>
      </c>
      <c r="I427" s="25" t="s">
        <v>26</v>
      </c>
      <c r="J427" s="25" t="n">
        <v>0.12238088965</v>
      </c>
      <c r="K427" s="27" t="n">
        <v>0.0018960437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29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581</v>
      </c>
      <c r="D469" s="18" t="n">
        <v>581</v>
      </c>
      <c r="E469" s="19" t="n">
        <v>581</v>
      </c>
      <c r="F469" s="17" t="s">
        <v>19</v>
      </c>
      <c r="G469" s="18" t="n">
        <v>0.29935553</v>
      </c>
      <c r="H469" s="19" t="n">
        <v>0.0046379</v>
      </c>
      <c r="I469" s="17" t="s">
        <v>19</v>
      </c>
      <c r="J469" s="18" t="n">
        <v>0.17392556293</v>
      </c>
      <c r="K469" s="19" t="n">
        <v>0.0026946199</v>
      </c>
    </row>
    <row r="470" customFormat="false" ht="11.25" hidden="false" customHeight="true" outlineLevel="0" collapsed="false">
      <c r="B470" s="16" t="s">
        <v>20</v>
      </c>
      <c r="C470" s="18" t="n">
        <v>581</v>
      </c>
      <c r="D470" s="18" t="n">
        <v>581</v>
      </c>
      <c r="E470" s="18" t="n">
        <v>581</v>
      </c>
      <c r="F470" s="17" t="s">
        <v>21</v>
      </c>
      <c r="G470" s="18" t="n">
        <v>0.29935553</v>
      </c>
      <c r="H470" s="18" t="n">
        <v>0.0046379</v>
      </c>
      <c r="I470" s="17" t="s">
        <v>21</v>
      </c>
      <c r="J470" s="18" t="n">
        <v>0.17392556293</v>
      </c>
      <c r="K470" s="19" t="n">
        <v>0.0026946199</v>
      </c>
    </row>
    <row r="471" customFormat="false" ht="11.25" hidden="false" customHeight="true" outlineLevel="0" collapsed="false">
      <c r="B471" s="20" t="s">
        <v>22</v>
      </c>
      <c r="C471" s="21" t="n">
        <v>581</v>
      </c>
      <c r="D471" s="21" t="n">
        <v>581</v>
      </c>
      <c r="E471" s="22" t="n">
        <v>581</v>
      </c>
      <c r="F471" s="21" t="s">
        <v>21</v>
      </c>
      <c r="G471" s="21" t="n">
        <v>0.29935553</v>
      </c>
      <c r="H471" s="22" t="n">
        <v>0.0046379</v>
      </c>
      <c r="I471" s="21" t="s">
        <v>21</v>
      </c>
      <c r="J471" s="21" t="n">
        <v>0.17392556293</v>
      </c>
      <c r="K471" s="22" t="n">
        <v>0.0026946199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581</v>
      </c>
      <c r="D473" s="24" t="n">
        <v>581</v>
      </c>
      <c r="E473" s="25" t="n">
        <v>581</v>
      </c>
      <c r="F473" s="26" t="s">
        <v>26</v>
      </c>
      <c r="G473" s="21" t="n">
        <v>0.29935553</v>
      </c>
      <c r="H473" s="22" t="n">
        <v>0.0046379</v>
      </c>
      <c r="I473" s="25" t="s">
        <v>26</v>
      </c>
      <c r="J473" s="25" t="n">
        <v>0.17392556293</v>
      </c>
      <c r="K473" s="27" t="n">
        <v>0.0026946199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29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22</v>
      </c>
      <c r="D515" s="18" t="n">
        <v>122</v>
      </c>
      <c r="E515" s="19" t="n">
        <v>122</v>
      </c>
      <c r="F515" s="17" t="s">
        <v>19</v>
      </c>
      <c r="G515" s="18" t="n">
        <v>0.30381734</v>
      </c>
      <c r="H515" s="19" t="n">
        <v>0.00470703</v>
      </c>
      <c r="I515" s="17" t="s">
        <v>19</v>
      </c>
      <c r="J515" s="18" t="n">
        <v>0.03706571548</v>
      </c>
      <c r="K515" s="19" t="n">
        <v>0.00057425766</v>
      </c>
    </row>
    <row r="516" customFormat="false" ht="11.25" hidden="false" customHeight="true" outlineLevel="0" collapsed="false">
      <c r="B516" s="16" t="s">
        <v>20</v>
      </c>
      <c r="C516" s="18" t="n">
        <v>122</v>
      </c>
      <c r="D516" s="18" t="n">
        <v>122</v>
      </c>
      <c r="E516" s="18" t="n">
        <v>122</v>
      </c>
      <c r="F516" s="17" t="s">
        <v>21</v>
      </c>
      <c r="G516" s="18" t="n">
        <v>0.30381734</v>
      </c>
      <c r="H516" s="18" t="n">
        <v>0.00470703</v>
      </c>
      <c r="I516" s="17" t="s">
        <v>21</v>
      </c>
      <c r="J516" s="18" t="n">
        <v>0.03706571548</v>
      </c>
      <c r="K516" s="19" t="n">
        <v>0.00057425766</v>
      </c>
    </row>
    <row r="517" customFormat="false" ht="11.25" hidden="false" customHeight="true" outlineLevel="0" collapsed="false">
      <c r="B517" s="20" t="s">
        <v>22</v>
      </c>
      <c r="C517" s="21" t="n">
        <v>122</v>
      </c>
      <c r="D517" s="21" t="n">
        <v>122</v>
      </c>
      <c r="E517" s="22" t="n">
        <v>122</v>
      </c>
      <c r="F517" s="21" t="s">
        <v>21</v>
      </c>
      <c r="G517" s="21" t="n">
        <v>0.30381734</v>
      </c>
      <c r="H517" s="22" t="n">
        <v>0.00470703</v>
      </c>
      <c r="I517" s="21" t="s">
        <v>21</v>
      </c>
      <c r="J517" s="21" t="n">
        <v>0.03706571548</v>
      </c>
      <c r="K517" s="22" t="n">
        <v>0.00057425766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122</v>
      </c>
      <c r="D519" s="24" t="n">
        <v>122</v>
      </c>
      <c r="E519" s="25" t="n">
        <v>122</v>
      </c>
      <c r="F519" s="26" t="s">
        <v>26</v>
      </c>
      <c r="G519" s="21" t="n">
        <v>0.30381734</v>
      </c>
      <c r="H519" s="22" t="n">
        <v>0.00470703</v>
      </c>
      <c r="I519" s="25" t="s">
        <v>26</v>
      </c>
      <c r="J519" s="25" t="n">
        <v>0.03706571548</v>
      </c>
      <c r="K519" s="27" t="n">
        <v>0.00057425766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29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22.1</v>
      </c>
      <c r="D561" s="18" t="n">
        <v>122.1</v>
      </c>
      <c r="E561" s="19" t="n">
        <v>122.1</v>
      </c>
      <c r="F561" s="17" t="s">
        <v>19</v>
      </c>
      <c r="G561" s="18" t="n">
        <v>0.30827916</v>
      </c>
      <c r="H561" s="19" t="n">
        <v>0.00477616</v>
      </c>
      <c r="I561" s="17" t="s">
        <v>19</v>
      </c>
      <c r="J561" s="18" t="n">
        <v>0.037640885436</v>
      </c>
      <c r="K561" s="19" t="n">
        <v>0.000583169136</v>
      </c>
    </row>
    <row r="562" customFormat="false" ht="11.25" hidden="false" customHeight="true" outlineLevel="0" collapsed="false">
      <c r="B562" s="16" t="s">
        <v>20</v>
      </c>
      <c r="C562" s="18" t="n">
        <v>122.1</v>
      </c>
      <c r="D562" s="18" t="n">
        <v>122.1</v>
      </c>
      <c r="E562" s="18" t="n">
        <v>122.1</v>
      </c>
      <c r="F562" s="17" t="s">
        <v>21</v>
      </c>
      <c r="G562" s="18" t="n">
        <v>0.30827916</v>
      </c>
      <c r="H562" s="18" t="n">
        <v>0.00477616</v>
      </c>
      <c r="I562" s="17" t="s">
        <v>21</v>
      </c>
      <c r="J562" s="18" t="n">
        <v>0.037640885436</v>
      </c>
      <c r="K562" s="19" t="n">
        <v>0.000583169136</v>
      </c>
    </row>
    <row r="563" customFormat="false" ht="11.25" hidden="false" customHeight="true" outlineLevel="0" collapsed="false">
      <c r="B563" s="20" t="s">
        <v>22</v>
      </c>
      <c r="C563" s="21" t="n">
        <v>122.1</v>
      </c>
      <c r="D563" s="21" t="n">
        <v>122.1</v>
      </c>
      <c r="E563" s="22" t="n">
        <v>122.1</v>
      </c>
      <c r="F563" s="21" t="s">
        <v>21</v>
      </c>
      <c r="G563" s="21" t="n">
        <v>0.30827916</v>
      </c>
      <c r="H563" s="22" t="n">
        <v>0.00477616</v>
      </c>
      <c r="I563" s="21" t="s">
        <v>21</v>
      </c>
      <c r="J563" s="21" t="n">
        <v>0.037640885436</v>
      </c>
      <c r="K563" s="22" t="n">
        <v>0.000583169136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22.1</v>
      </c>
      <c r="D565" s="24" t="n">
        <v>122.1</v>
      </c>
      <c r="E565" s="25" t="n">
        <v>122.1</v>
      </c>
      <c r="F565" s="26" t="s">
        <v>26</v>
      </c>
      <c r="G565" s="21" t="n">
        <v>0.30827916</v>
      </c>
      <c r="H565" s="22" t="n">
        <v>0.00477616</v>
      </c>
      <c r="I565" s="25" t="s">
        <v>26</v>
      </c>
      <c r="J565" s="25" t="n">
        <v>0.037640885436</v>
      </c>
      <c r="K565" s="27" t="n">
        <v>0.000583169136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29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315.1</v>
      </c>
      <c r="D607" s="18" t="n">
        <v>1315.1</v>
      </c>
      <c r="E607" s="19" t="n">
        <v>1315.1</v>
      </c>
      <c r="F607" s="17" t="s">
        <v>19</v>
      </c>
      <c r="G607" s="18" t="n">
        <v>0.30965088</v>
      </c>
      <c r="H607" s="19" t="n">
        <v>0.00479741</v>
      </c>
      <c r="I607" s="17" t="s">
        <v>19</v>
      </c>
      <c r="J607" s="18" t="n">
        <v>0.407221872288</v>
      </c>
      <c r="K607" s="19" t="n">
        <v>0.006309073891</v>
      </c>
    </row>
    <row r="608" customFormat="false" ht="11.25" hidden="false" customHeight="true" outlineLevel="0" collapsed="false">
      <c r="B608" s="16" t="s">
        <v>20</v>
      </c>
      <c r="C608" s="18" t="n">
        <v>1315.1</v>
      </c>
      <c r="D608" s="18" t="n">
        <v>1315.1</v>
      </c>
      <c r="E608" s="18" t="n">
        <v>1315.1</v>
      </c>
      <c r="F608" s="17" t="s">
        <v>21</v>
      </c>
      <c r="G608" s="18" t="n">
        <v>0.30965088</v>
      </c>
      <c r="H608" s="18" t="n">
        <v>0.00479741</v>
      </c>
      <c r="I608" s="17" t="s">
        <v>21</v>
      </c>
      <c r="J608" s="18" t="n">
        <v>0.407221872288</v>
      </c>
      <c r="K608" s="19" t="n">
        <v>0.006309073891</v>
      </c>
    </row>
    <row r="609" customFormat="false" ht="11.25" hidden="false" customHeight="true" outlineLevel="0" collapsed="false">
      <c r="B609" s="20" t="s">
        <v>22</v>
      </c>
      <c r="C609" s="21" t="n">
        <v>1315.1</v>
      </c>
      <c r="D609" s="21" t="n">
        <v>1315.1</v>
      </c>
      <c r="E609" s="22" t="n">
        <v>1315.1</v>
      </c>
      <c r="F609" s="21" t="s">
        <v>21</v>
      </c>
      <c r="G609" s="21" t="n">
        <v>0.30965088</v>
      </c>
      <c r="H609" s="22" t="n">
        <v>0.00479741</v>
      </c>
      <c r="I609" s="21" t="s">
        <v>21</v>
      </c>
      <c r="J609" s="21" t="n">
        <v>0.407221872288</v>
      </c>
      <c r="K609" s="22" t="n">
        <v>0.006309073891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1315.1</v>
      </c>
      <c r="D611" s="24" t="n">
        <v>1315.1</v>
      </c>
      <c r="E611" s="25" t="n">
        <v>1315.1</v>
      </c>
      <c r="F611" s="26" t="s">
        <v>26</v>
      </c>
      <c r="G611" s="21" t="n">
        <v>0.30965088</v>
      </c>
      <c r="H611" s="22" t="n">
        <v>0.00479741</v>
      </c>
      <c r="I611" s="25" t="s">
        <v>26</v>
      </c>
      <c r="J611" s="25" t="n">
        <v>0.407221872288</v>
      </c>
      <c r="K611" s="27" t="n">
        <v>0.006309073891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29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274.3</v>
      </c>
      <c r="D653" s="18" t="n">
        <v>274.3</v>
      </c>
      <c r="E653" s="19" t="n">
        <v>274.3</v>
      </c>
      <c r="F653" s="17" t="s">
        <v>19</v>
      </c>
      <c r="G653" s="18" t="n">
        <v>0.3110226</v>
      </c>
      <c r="H653" s="19" t="n">
        <v>0.00481866</v>
      </c>
      <c r="I653" s="17" t="s">
        <v>19</v>
      </c>
      <c r="J653" s="18" t="n">
        <v>0.08531349918</v>
      </c>
      <c r="K653" s="19" t="n">
        <v>0.001321758438</v>
      </c>
    </row>
    <row r="654" customFormat="false" ht="11.25" hidden="false" customHeight="true" outlineLevel="0" collapsed="false">
      <c r="B654" s="16" t="s">
        <v>20</v>
      </c>
      <c r="C654" s="18" t="n">
        <v>274.3</v>
      </c>
      <c r="D654" s="18" t="n">
        <v>274.3</v>
      </c>
      <c r="E654" s="18" t="n">
        <v>274.3</v>
      </c>
      <c r="F654" s="17" t="s">
        <v>21</v>
      </c>
      <c r="G654" s="18" t="n">
        <v>0.3110226</v>
      </c>
      <c r="H654" s="18" t="n">
        <v>0.00481866</v>
      </c>
      <c r="I654" s="17" t="s">
        <v>21</v>
      </c>
      <c r="J654" s="18" t="n">
        <v>0.08531349918</v>
      </c>
      <c r="K654" s="19" t="n">
        <v>0.001321758438</v>
      </c>
    </row>
    <row r="655" customFormat="false" ht="11.25" hidden="false" customHeight="true" outlineLevel="0" collapsed="false">
      <c r="B655" s="20" t="s">
        <v>22</v>
      </c>
      <c r="C655" s="21" t="n">
        <v>274.3</v>
      </c>
      <c r="D655" s="21" t="n">
        <v>274.3</v>
      </c>
      <c r="E655" s="22" t="n">
        <v>274.3</v>
      </c>
      <c r="F655" s="21" t="s">
        <v>21</v>
      </c>
      <c r="G655" s="21" t="n">
        <v>0.3110226</v>
      </c>
      <c r="H655" s="22" t="n">
        <v>0.00481866</v>
      </c>
      <c r="I655" s="21" t="s">
        <v>21</v>
      </c>
      <c r="J655" s="21" t="n">
        <v>0.08531349918</v>
      </c>
      <c r="K655" s="22" t="n">
        <v>0.001321758438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274.3</v>
      </c>
      <c r="D657" s="24" t="n">
        <v>274.3</v>
      </c>
      <c r="E657" s="25" t="n">
        <v>274.3</v>
      </c>
      <c r="F657" s="26" t="s">
        <v>26</v>
      </c>
      <c r="G657" s="21" t="n">
        <v>0.3110226</v>
      </c>
      <c r="H657" s="22" t="n">
        <v>0.00481866</v>
      </c>
      <c r="I657" s="25" t="s">
        <v>26</v>
      </c>
      <c r="J657" s="25" t="n">
        <v>0.08531349918</v>
      </c>
      <c r="K657" s="27" t="n">
        <v>0.001321758438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29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83.4</v>
      </c>
      <c r="D699" s="18" t="n">
        <v>183.4</v>
      </c>
      <c r="E699" s="19" t="n">
        <v>183.4</v>
      </c>
      <c r="F699" s="17" t="s">
        <v>19</v>
      </c>
      <c r="G699" s="18" t="n">
        <v>0.31239432</v>
      </c>
      <c r="H699" s="19" t="n">
        <v>0.00483991</v>
      </c>
      <c r="I699" s="17" t="s">
        <v>19</v>
      </c>
      <c r="J699" s="18" t="n">
        <v>0.057293118288</v>
      </c>
      <c r="K699" s="19" t="n">
        <v>0.000887639494</v>
      </c>
    </row>
    <row r="700" customFormat="false" ht="11.25" hidden="false" customHeight="true" outlineLevel="0" collapsed="false">
      <c r="B700" s="16" t="s">
        <v>20</v>
      </c>
      <c r="C700" s="18" t="n">
        <v>183.4</v>
      </c>
      <c r="D700" s="18" t="n">
        <v>183.4</v>
      </c>
      <c r="E700" s="18" t="n">
        <v>183.4</v>
      </c>
      <c r="F700" s="17" t="s">
        <v>21</v>
      </c>
      <c r="G700" s="18" t="n">
        <v>0.31239432</v>
      </c>
      <c r="H700" s="18" t="n">
        <v>0.00483991</v>
      </c>
      <c r="I700" s="17" t="s">
        <v>21</v>
      </c>
      <c r="J700" s="18" t="n">
        <v>0.057293118288</v>
      </c>
      <c r="K700" s="19" t="n">
        <v>0.000887639494</v>
      </c>
    </row>
    <row r="701" customFormat="false" ht="11.25" hidden="false" customHeight="true" outlineLevel="0" collapsed="false">
      <c r="B701" s="20" t="s">
        <v>22</v>
      </c>
      <c r="C701" s="21" t="n">
        <v>183.4</v>
      </c>
      <c r="D701" s="21" t="n">
        <v>183.4</v>
      </c>
      <c r="E701" s="22" t="n">
        <v>183.4</v>
      </c>
      <c r="F701" s="21" t="s">
        <v>21</v>
      </c>
      <c r="G701" s="21" t="n">
        <v>0.31239432</v>
      </c>
      <c r="H701" s="22" t="n">
        <v>0.00483991</v>
      </c>
      <c r="I701" s="21" t="s">
        <v>21</v>
      </c>
      <c r="J701" s="21" t="n">
        <v>0.057293118288</v>
      </c>
      <c r="K701" s="22" t="n">
        <v>0.000887639494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183.4</v>
      </c>
      <c r="D703" s="24" t="n">
        <v>183.4</v>
      </c>
      <c r="E703" s="25" t="n">
        <v>183.4</v>
      </c>
      <c r="F703" s="26" t="s">
        <v>26</v>
      </c>
      <c r="G703" s="21" t="n">
        <v>0.31239432</v>
      </c>
      <c r="H703" s="22" t="n">
        <v>0.00483991</v>
      </c>
      <c r="I703" s="25" t="s">
        <v>26</v>
      </c>
      <c r="J703" s="25" t="n">
        <v>0.057293118288</v>
      </c>
      <c r="K703" s="27" t="n">
        <v>0.000887639494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29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482.1</v>
      </c>
      <c r="D745" s="18" t="n">
        <v>482.1</v>
      </c>
      <c r="E745" s="19" t="n">
        <v>482.1</v>
      </c>
      <c r="F745" s="17" t="s">
        <v>19</v>
      </c>
      <c r="G745" s="18" t="n">
        <v>0.31376604</v>
      </c>
      <c r="H745" s="19" t="n">
        <v>0.00486116</v>
      </c>
      <c r="I745" s="17" t="s">
        <v>19</v>
      </c>
      <c r="J745" s="18" t="n">
        <v>0.151266607884</v>
      </c>
      <c r="K745" s="19" t="n">
        <v>0.002343565236</v>
      </c>
    </row>
    <row r="746" customFormat="false" ht="11.25" hidden="false" customHeight="true" outlineLevel="0" collapsed="false">
      <c r="B746" s="16" t="s">
        <v>20</v>
      </c>
      <c r="C746" s="18" t="n">
        <v>482.1</v>
      </c>
      <c r="D746" s="18" t="n">
        <v>482.1</v>
      </c>
      <c r="E746" s="18" t="n">
        <v>482.1</v>
      </c>
      <c r="F746" s="17" t="s">
        <v>21</v>
      </c>
      <c r="G746" s="18" t="n">
        <v>0.31376604</v>
      </c>
      <c r="H746" s="18" t="n">
        <v>0.00486116</v>
      </c>
      <c r="I746" s="17" t="s">
        <v>21</v>
      </c>
      <c r="J746" s="18" t="n">
        <v>0.151266607884</v>
      </c>
      <c r="K746" s="19" t="n">
        <v>0.002343565236</v>
      </c>
    </row>
    <row r="747" customFormat="false" ht="11.25" hidden="false" customHeight="true" outlineLevel="0" collapsed="false">
      <c r="B747" s="20" t="s">
        <v>22</v>
      </c>
      <c r="C747" s="21" t="n">
        <v>482.1</v>
      </c>
      <c r="D747" s="21" t="n">
        <v>482.1</v>
      </c>
      <c r="E747" s="22" t="n">
        <v>482.1</v>
      </c>
      <c r="F747" s="21" t="s">
        <v>21</v>
      </c>
      <c r="G747" s="21" t="n">
        <v>0.31376604</v>
      </c>
      <c r="H747" s="22" t="n">
        <v>0.00486116</v>
      </c>
      <c r="I747" s="21" t="s">
        <v>21</v>
      </c>
      <c r="J747" s="21" t="n">
        <v>0.151266607884</v>
      </c>
      <c r="K747" s="22" t="n">
        <v>0.002343565236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482.1</v>
      </c>
      <c r="D749" s="24" t="n">
        <v>482.1</v>
      </c>
      <c r="E749" s="25" t="n">
        <v>482.1</v>
      </c>
      <c r="F749" s="26" t="s">
        <v>26</v>
      </c>
      <c r="G749" s="21" t="n">
        <v>0.31376604</v>
      </c>
      <c r="H749" s="22" t="n">
        <v>0.00486116</v>
      </c>
      <c r="I749" s="25" t="s">
        <v>26</v>
      </c>
      <c r="J749" s="25" t="n">
        <v>0.151266607884</v>
      </c>
      <c r="K749" s="27" t="n">
        <v>0.002343565236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29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55.6</v>
      </c>
      <c r="D791" s="18" t="n">
        <v>255.6</v>
      </c>
      <c r="E791" s="19" t="n">
        <v>255.6</v>
      </c>
      <c r="F791" s="17" t="s">
        <v>19</v>
      </c>
      <c r="G791" s="18" t="n">
        <v>0.31513776</v>
      </c>
      <c r="H791" s="19" t="n">
        <v>0.00488242</v>
      </c>
      <c r="I791" s="17" t="s">
        <v>19</v>
      </c>
      <c r="J791" s="18" t="n">
        <v>0.080549211456</v>
      </c>
      <c r="K791" s="19" t="n">
        <v>0.001247946552</v>
      </c>
    </row>
    <row r="792" customFormat="false" ht="12" hidden="false" customHeight="true" outlineLevel="0" collapsed="false">
      <c r="B792" s="16" t="s">
        <v>20</v>
      </c>
      <c r="C792" s="18" t="n">
        <v>255.6</v>
      </c>
      <c r="D792" s="18" t="n">
        <v>255.6</v>
      </c>
      <c r="E792" s="18" t="n">
        <v>255.6</v>
      </c>
      <c r="F792" s="17" t="s">
        <v>21</v>
      </c>
      <c r="G792" s="18" t="n">
        <v>0.31513776</v>
      </c>
      <c r="H792" s="18" t="n">
        <v>0.00488242</v>
      </c>
      <c r="I792" s="17" t="s">
        <v>21</v>
      </c>
      <c r="J792" s="18" t="n">
        <v>0.080549211456</v>
      </c>
      <c r="K792" s="19" t="n">
        <v>0.001247946552</v>
      </c>
    </row>
    <row r="793" customFormat="false" ht="12" hidden="false" customHeight="true" outlineLevel="0" collapsed="false">
      <c r="B793" s="20" t="s">
        <v>22</v>
      </c>
      <c r="C793" s="21" t="n">
        <v>255.6</v>
      </c>
      <c r="D793" s="21" t="n">
        <v>255.6</v>
      </c>
      <c r="E793" s="22" t="n">
        <v>255.6</v>
      </c>
      <c r="F793" s="21" t="s">
        <v>21</v>
      </c>
      <c r="G793" s="21" t="n">
        <v>0.31513776</v>
      </c>
      <c r="H793" s="22" t="n">
        <v>0.00488242</v>
      </c>
      <c r="I793" s="21" t="s">
        <v>21</v>
      </c>
      <c r="J793" s="21" t="n">
        <v>0.080549211456</v>
      </c>
      <c r="K793" s="22" t="n">
        <v>0.001247946552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55.6</v>
      </c>
      <c r="D795" s="24" t="n">
        <v>255.6</v>
      </c>
      <c r="E795" s="25" t="n">
        <v>255.6</v>
      </c>
      <c r="F795" s="26" t="s">
        <v>26</v>
      </c>
      <c r="G795" s="21" t="n">
        <v>0.31513776</v>
      </c>
      <c r="H795" s="22" t="n">
        <v>0.00488242</v>
      </c>
      <c r="I795" s="25" t="s">
        <v>26</v>
      </c>
      <c r="J795" s="25" t="n">
        <v>0.080549211456</v>
      </c>
      <c r="K795" s="27" t="n">
        <v>0.001247946552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29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38.5</v>
      </c>
      <c r="D837" s="18" t="n">
        <v>538.5</v>
      </c>
      <c r="E837" s="19" t="n">
        <v>538.5</v>
      </c>
      <c r="F837" s="17" t="s">
        <v>19</v>
      </c>
      <c r="G837" s="18" t="n">
        <v>0.31650948</v>
      </c>
      <c r="H837" s="19" t="n">
        <v>0.00490367</v>
      </c>
      <c r="I837" s="17" t="s">
        <v>19</v>
      </c>
      <c r="J837" s="18" t="n">
        <v>0.17044035498</v>
      </c>
      <c r="K837" s="19" t="n">
        <v>0.002640626295</v>
      </c>
    </row>
    <row r="838" customFormat="false" ht="12" hidden="false" customHeight="true" outlineLevel="0" collapsed="false">
      <c r="B838" s="16" t="s">
        <v>20</v>
      </c>
      <c r="C838" s="18" t="n">
        <v>538.5</v>
      </c>
      <c r="D838" s="18" t="n">
        <v>538.5</v>
      </c>
      <c r="E838" s="18" t="n">
        <v>538.5</v>
      </c>
      <c r="F838" s="17" t="s">
        <v>21</v>
      </c>
      <c r="G838" s="18" t="n">
        <v>0.31650948</v>
      </c>
      <c r="H838" s="18" t="n">
        <v>0.00490367</v>
      </c>
      <c r="I838" s="17" t="s">
        <v>21</v>
      </c>
      <c r="J838" s="18" t="n">
        <v>0.17044035498</v>
      </c>
      <c r="K838" s="19" t="n">
        <v>0.002640626295</v>
      </c>
    </row>
    <row r="839" customFormat="false" ht="12" hidden="false" customHeight="true" outlineLevel="0" collapsed="false">
      <c r="B839" s="20" t="s">
        <v>22</v>
      </c>
      <c r="C839" s="21" t="n">
        <v>538.5</v>
      </c>
      <c r="D839" s="21" t="n">
        <v>538.5</v>
      </c>
      <c r="E839" s="22" t="n">
        <v>538.5</v>
      </c>
      <c r="F839" s="21" t="s">
        <v>21</v>
      </c>
      <c r="G839" s="21" t="n">
        <v>0.31650948</v>
      </c>
      <c r="H839" s="22" t="n">
        <v>0.00490367</v>
      </c>
      <c r="I839" s="21" t="s">
        <v>21</v>
      </c>
      <c r="J839" s="21" t="n">
        <v>0.17044035498</v>
      </c>
      <c r="K839" s="22" t="n">
        <v>0.002640626295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38.5</v>
      </c>
      <c r="D841" s="24" t="n">
        <v>538.5</v>
      </c>
      <c r="E841" s="25" t="n">
        <v>538.5</v>
      </c>
      <c r="F841" s="26" t="s">
        <v>26</v>
      </c>
      <c r="G841" s="21" t="n">
        <v>0.31650948</v>
      </c>
      <c r="H841" s="22" t="n">
        <v>0.00490367</v>
      </c>
      <c r="I841" s="25" t="s">
        <v>26</v>
      </c>
      <c r="J841" s="25" t="n">
        <v>0.17044035498</v>
      </c>
      <c r="K841" s="27" t="n">
        <v>0.002640626295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29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756.9</v>
      </c>
      <c r="D883" s="18" t="n">
        <v>756.9</v>
      </c>
      <c r="E883" s="19" t="n">
        <v>756.9</v>
      </c>
      <c r="F883" s="17" t="s">
        <v>19</v>
      </c>
      <c r="G883" s="18" t="n">
        <v>0.31959585</v>
      </c>
      <c r="H883" s="19" t="n">
        <v>0.00495149</v>
      </c>
      <c r="I883" s="17" t="s">
        <v>19</v>
      </c>
      <c r="J883" s="18" t="n">
        <v>0.241902098865</v>
      </c>
      <c r="K883" s="19" t="n">
        <v>0.003747782781</v>
      </c>
    </row>
    <row r="884" customFormat="false" ht="11.25" hidden="false" customHeight="true" outlineLevel="0" collapsed="false">
      <c r="B884" s="16" t="s">
        <v>20</v>
      </c>
      <c r="C884" s="18" t="n">
        <v>756.9</v>
      </c>
      <c r="D884" s="18" t="n">
        <v>756.9</v>
      </c>
      <c r="E884" s="18" t="n">
        <v>756.9</v>
      </c>
      <c r="F884" s="17" t="s">
        <v>21</v>
      </c>
      <c r="G884" s="18" t="n">
        <v>0.31959585</v>
      </c>
      <c r="H884" s="18" t="n">
        <v>0.00495149</v>
      </c>
      <c r="I884" s="17" t="s">
        <v>21</v>
      </c>
      <c r="J884" s="18" t="n">
        <v>0.241902098865</v>
      </c>
      <c r="K884" s="19" t="n">
        <v>0.003747782781</v>
      </c>
    </row>
    <row r="885" customFormat="false" ht="11.25" hidden="false" customHeight="true" outlineLevel="0" collapsed="false">
      <c r="B885" s="20" t="s">
        <v>22</v>
      </c>
      <c r="C885" s="21" t="n">
        <v>756.9</v>
      </c>
      <c r="D885" s="21" t="n">
        <v>756.9</v>
      </c>
      <c r="E885" s="22" t="n">
        <v>756.9</v>
      </c>
      <c r="F885" s="21" t="s">
        <v>21</v>
      </c>
      <c r="G885" s="21" t="n">
        <v>0.31959585</v>
      </c>
      <c r="H885" s="22" t="n">
        <v>0.00495149</v>
      </c>
      <c r="I885" s="21" t="s">
        <v>21</v>
      </c>
      <c r="J885" s="21" t="n">
        <v>0.241902098865</v>
      </c>
      <c r="K885" s="22" t="n">
        <v>0.003747782781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756.9</v>
      </c>
      <c r="D887" s="24" t="n">
        <v>756.9</v>
      </c>
      <c r="E887" s="25" t="n">
        <v>756.9</v>
      </c>
      <c r="F887" s="26" t="s">
        <v>26</v>
      </c>
      <c r="G887" s="21" t="n">
        <v>0.31959585</v>
      </c>
      <c r="H887" s="22" t="n">
        <v>0.00495149</v>
      </c>
      <c r="I887" s="25" t="s">
        <v>26</v>
      </c>
      <c r="J887" s="25" t="n">
        <v>0.241902098865</v>
      </c>
      <c r="K887" s="27" t="n">
        <v>0.003747782781</v>
      </c>
    </row>
    <row r="888" customFormat="false" ht="11.25" hidden="false" customHeight="true" outlineLevel="0" collapsed="false">
      <c r="B888" s="20" t="s">
        <v>27</v>
      </c>
      <c r="C888" s="21" t="s">
        <v>21</v>
      </c>
      <c r="D888" s="21" t="s">
        <v>21</v>
      </c>
      <c r="E888" s="22" t="s">
        <v>21</v>
      </c>
      <c r="F888" s="21" t="s">
        <v>21</v>
      </c>
      <c r="G888" s="21" t="s">
        <v>21</v>
      </c>
      <c r="H888" s="22" t="s">
        <v>21</v>
      </c>
      <c r="I888" s="21" t="s">
        <v>21</v>
      </c>
      <c r="J888" s="21" t="s">
        <v>21</v>
      </c>
      <c r="K888" s="22" t="s">
        <v>21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6</v>
      </c>
      <c r="D890" s="24" t="s">
        <v>26</v>
      </c>
      <c r="E890" s="25" t="s">
        <v>26</v>
      </c>
      <c r="F890" s="28" t="s">
        <v>26</v>
      </c>
      <c r="G890" s="21" t="s">
        <v>26</v>
      </c>
      <c r="H890" s="15" t="s">
        <v>26</v>
      </c>
      <c r="I890" s="25" t="s">
        <v>26</v>
      </c>
      <c r="J890" s="25" t="s">
        <v>26</v>
      </c>
      <c r="K890" s="27" t="s">
        <v>26</v>
      </c>
    </row>
    <row r="891" customFormat="false" ht="11.25" hidden="false" customHeight="true" outlineLevel="0" collapsed="false">
      <c r="B891" s="16" t="s">
        <v>28</v>
      </c>
      <c r="C891" s="18" t="s">
        <v>24</v>
      </c>
      <c r="D891" s="18" t="s">
        <v>24</v>
      </c>
      <c r="E891" s="18" t="s">
        <v>24</v>
      </c>
      <c r="F891" s="17" t="s">
        <v>24</v>
      </c>
      <c r="G891" s="18" t="s">
        <v>24</v>
      </c>
      <c r="H891" s="18" t="s">
        <v>24</v>
      </c>
      <c r="I891" s="17" t="s">
        <v>24</v>
      </c>
      <c r="J891" s="18" t="s">
        <v>24</v>
      </c>
      <c r="K891" s="19" t="s">
        <v>24</v>
      </c>
    </row>
    <row r="892" customFormat="false" ht="11.25" hidden="false" customHeight="true" outlineLevel="0" collapsed="false">
      <c r="B892" s="29" t="s">
        <v>29</v>
      </c>
      <c r="C892" s="30" t="s">
        <v>24</v>
      </c>
      <c r="D892" s="30" t="s">
        <v>24</v>
      </c>
      <c r="E892" s="31" t="s">
        <v>24</v>
      </c>
      <c r="F892" s="30" t="s">
        <v>24</v>
      </c>
      <c r="G892" s="30" t="s">
        <v>24</v>
      </c>
      <c r="H892" s="31" t="s">
        <v>24</v>
      </c>
      <c r="I892" s="30" t="s">
        <v>24</v>
      </c>
      <c r="J892" s="30" t="s">
        <v>24</v>
      </c>
      <c r="K892" s="31" t="s">
        <v>24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24</v>
      </c>
      <c r="D901" s="18" t="s">
        <v>24</v>
      </c>
      <c r="E901" s="18" t="s">
        <v>24</v>
      </c>
      <c r="F901" s="17" t="s">
        <v>24</v>
      </c>
      <c r="G901" s="18" t="s">
        <v>24</v>
      </c>
      <c r="H901" s="18" t="s">
        <v>24</v>
      </c>
      <c r="I901" s="17" t="s">
        <v>24</v>
      </c>
      <c r="J901" s="18" t="s">
        <v>24</v>
      </c>
      <c r="K901" s="19" t="s">
        <v>24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521.9</v>
      </c>
      <c r="D929" s="18" t="n">
        <v>521.9</v>
      </c>
      <c r="E929" s="19" t="n">
        <v>521.9</v>
      </c>
      <c r="F929" s="17" t="s">
        <v>19</v>
      </c>
      <c r="G929" s="18" t="n">
        <v>0.32268222</v>
      </c>
      <c r="H929" s="19" t="n">
        <v>0.0049993</v>
      </c>
      <c r="I929" s="17" t="s">
        <v>19</v>
      </c>
      <c r="J929" s="18" t="n">
        <v>0.168407850618</v>
      </c>
      <c r="K929" s="19" t="n">
        <v>0.00260913467</v>
      </c>
    </row>
    <row r="930" customFormat="false" ht="11.25" hidden="false" customHeight="true" outlineLevel="0" collapsed="false">
      <c r="B930" s="16" t="s">
        <v>20</v>
      </c>
      <c r="C930" s="18" t="n">
        <v>521.9</v>
      </c>
      <c r="D930" s="18" t="n">
        <v>521.9</v>
      </c>
      <c r="E930" s="18" t="n">
        <v>521.9</v>
      </c>
      <c r="F930" s="17" t="s">
        <v>21</v>
      </c>
      <c r="G930" s="18" t="n">
        <v>0.32268222</v>
      </c>
      <c r="H930" s="18" t="n">
        <v>0.0049993</v>
      </c>
      <c r="I930" s="17" t="s">
        <v>21</v>
      </c>
      <c r="J930" s="18" t="n">
        <v>0.168407850618</v>
      </c>
      <c r="K930" s="19" t="n">
        <v>0.00260913467</v>
      </c>
    </row>
    <row r="931" customFormat="false" ht="11.25" hidden="false" customHeight="true" outlineLevel="0" collapsed="false">
      <c r="B931" s="20" t="s">
        <v>22</v>
      </c>
      <c r="C931" s="21" t="n">
        <v>521.9</v>
      </c>
      <c r="D931" s="21" t="n">
        <v>521.9</v>
      </c>
      <c r="E931" s="22" t="n">
        <v>521.9</v>
      </c>
      <c r="F931" s="21" t="s">
        <v>21</v>
      </c>
      <c r="G931" s="21" t="n">
        <v>0.32268222</v>
      </c>
      <c r="H931" s="22" t="n">
        <v>0.0049993</v>
      </c>
      <c r="I931" s="21" t="s">
        <v>21</v>
      </c>
      <c r="J931" s="21" t="n">
        <v>0.168407850618</v>
      </c>
      <c r="K931" s="22" t="n">
        <v>0.00260913467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521.9</v>
      </c>
      <c r="D933" s="24" t="n">
        <v>521.9</v>
      </c>
      <c r="E933" s="25" t="n">
        <v>521.9</v>
      </c>
      <c r="F933" s="26" t="s">
        <v>26</v>
      </c>
      <c r="G933" s="21" t="n">
        <v>0.32268222</v>
      </c>
      <c r="H933" s="22" t="n">
        <v>0.0049993</v>
      </c>
      <c r="I933" s="25" t="s">
        <v>26</v>
      </c>
      <c r="J933" s="25" t="n">
        <v>0.168407850618</v>
      </c>
      <c r="K933" s="27" t="n">
        <v>0.00260913467</v>
      </c>
    </row>
    <row r="934" customFormat="false" ht="11.25" hidden="false" customHeight="true" outlineLevel="0" collapsed="false">
      <c r="B934" s="20" t="s">
        <v>27</v>
      </c>
      <c r="C934" s="21" t="s">
        <v>21</v>
      </c>
      <c r="D934" s="21" t="s">
        <v>21</v>
      </c>
      <c r="E934" s="22" t="s">
        <v>21</v>
      </c>
      <c r="F934" s="21" t="s">
        <v>21</v>
      </c>
      <c r="G934" s="21" t="s">
        <v>21</v>
      </c>
      <c r="H934" s="22" t="s">
        <v>21</v>
      </c>
      <c r="I934" s="21" t="s">
        <v>21</v>
      </c>
      <c r="J934" s="21" t="s">
        <v>21</v>
      </c>
      <c r="K934" s="22" t="s">
        <v>21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6</v>
      </c>
      <c r="D936" s="24" t="s">
        <v>26</v>
      </c>
      <c r="E936" s="25" t="s">
        <v>26</v>
      </c>
      <c r="F936" s="28" t="s">
        <v>26</v>
      </c>
      <c r="G936" s="21" t="s">
        <v>26</v>
      </c>
      <c r="H936" s="15" t="s">
        <v>26</v>
      </c>
      <c r="I936" s="25" t="s">
        <v>26</v>
      </c>
      <c r="J936" s="25" t="s">
        <v>26</v>
      </c>
      <c r="K936" s="27" t="s">
        <v>26</v>
      </c>
    </row>
    <row r="937" customFormat="false" ht="11.25" hidden="false" customHeight="true" outlineLevel="0" collapsed="false">
      <c r="B937" s="16" t="s">
        <v>28</v>
      </c>
      <c r="C937" s="18" t="s">
        <v>24</v>
      </c>
      <c r="D937" s="18" t="s">
        <v>24</v>
      </c>
      <c r="E937" s="18" t="s">
        <v>24</v>
      </c>
      <c r="F937" s="17" t="s">
        <v>24</v>
      </c>
      <c r="G937" s="18" t="s">
        <v>24</v>
      </c>
      <c r="H937" s="18" t="s">
        <v>24</v>
      </c>
      <c r="I937" s="17" t="s">
        <v>24</v>
      </c>
      <c r="J937" s="18" t="s">
        <v>24</v>
      </c>
      <c r="K937" s="19" t="s">
        <v>24</v>
      </c>
    </row>
    <row r="938" customFormat="false" ht="11.25" hidden="false" customHeight="true" outlineLevel="0" collapsed="false">
      <c r="B938" s="29" t="s">
        <v>29</v>
      </c>
      <c r="C938" s="30" t="s">
        <v>24</v>
      </c>
      <c r="D938" s="30" t="s">
        <v>24</v>
      </c>
      <c r="E938" s="31" t="s">
        <v>24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24</v>
      </c>
      <c r="D947" s="18" t="s">
        <v>24</v>
      </c>
      <c r="E947" s="18" t="s">
        <v>24</v>
      </c>
      <c r="F947" s="17" t="s">
        <v>24</v>
      </c>
      <c r="G947" s="18" t="s">
        <v>24</v>
      </c>
      <c r="H947" s="18" t="s">
        <v>24</v>
      </c>
      <c r="I947" s="17" t="s">
        <v>24</v>
      </c>
      <c r="J947" s="18" t="s">
        <v>24</v>
      </c>
      <c r="K947" s="19" t="s">
        <v>24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214</v>
      </c>
      <c r="D975" s="18" t="n">
        <v>214</v>
      </c>
      <c r="E975" s="19" t="n">
        <v>214</v>
      </c>
      <c r="F975" s="17" t="s">
        <v>19</v>
      </c>
      <c r="G975" s="18" t="n">
        <v>0.32576859</v>
      </c>
      <c r="H975" s="19" t="n">
        <v>0.00504712</v>
      </c>
      <c r="I975" s="17" t="s">
        <v>19</v>
      </c>
      <c r="J975" s="18" t="n">
        <v>0.06971447826</v>
      </c>
      <c r="K975" s="19" t="n">
        <v>0.00108008368</v>
      </c>
    </row>
    <row r="976" customFormat="false" ht="11.25" hidden="false" customHeight="true" outlineLevel="0" collapsed="false">
      <c r="B976" s="16" t="s">
        <v>20</v>
      </c>
      <c r="C976" s="18" t="n">
        <v>214</v>
      </c>
      <c r="D976" s="18" t="n">
        <v>214</v>
      </c>
      <c r="E976" s="18" t="n">
        <v>214</v>
      </c>
      <c r="F976" s="17" t="s">
        <v>21</v>
      </c>
      <c r="G976" s="18" t="n">
        <v>0.32576859</v>
      </c>
      <c r="H976" s="18" t="n">
        <v>0.00504712</v>
      </c>
      <c r="I976" s="17" t="s">
        <v>21</v>
      </c>
      <c r="J976" s="18" t="n">
        <v>0.06971447826</v>
      </c>
      <c r="K976" s="19" t="n">
        <v>0.00108008368</v>
      </c>
    </row>
    <row r="977" customFormat="false" ht="11.25" hidden="false" customHeight="true" outlineLevel="0" collapsed="false">
      <c r="B977" s="20" t="s">
        <v>22</v>
      </c>
      <c r="C977" s="21" t="n">
        <v>214</v>
      </c>
      <c r="D977" s="21" t="n">
        <v>214</v>
      </c>
      <c r="E977" s="22" t="n">
        <v>214</v>
      </c>
      <c r="F977" s="21" t="s">
        <v>21</v>
      </c>
      <c r="G977" s="21" t="n">
        <v>0.32576859</v>
      </c>
      <c r="H977" s="22" t="n">
        <v>0.00504712</v>
      </c>
      <c r="I977" s="21" t="s">
        <v>21</v>
      </c>
      <c r="J977" s="21" t="n">
        <v>0.06971447826</v>
      </c>
      <c r="K977" s="22" t="n">
        <v>0.00108008368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214</v>
      </c>
      <c r="D979" s="24" t="n">
        <v>214</v>
      </c>
      <c r="E979" s="25" t="n">
        <v>214</v>
      </c>
      <c r="F979" s="26" t="s">
        <v>26</v>
      </c>
      <c r="G979" s="21" t="n">
        <v>0.32576859</v>
      </c>
      <c r="H979" s="22" t="n">
        <v>0.00504712</v>
      </c>
      <c r="I979" s="25" t="s">
        <v>26</v>
      </c>
      <c r="J979" s="25" t="n">
        <v>0.06971447826</v>
      </c>
      <c r="K979" s="27" t="n">
        <v>0.00108008368</v>
      </c>
    </row>
    <row r="980" customFormat="false" ht="11.25" hidden="false" customHeight="true" outlineLevel="0" collapsed="false">
      <c r="B980" s="20" t="s">
        <v>27</v>
      </c>
      <c r="C980" s="21" t="s">
        <v>21</v>
      </c>
      <c r="D980" s="21" t="s">
        <v>21</v>
      </c>
      <c r="E980" s="22" t="s">
        <v>21</v>
      </c>
      <c r="F980" s="21" t="s">
        <v>21</v>
      </c>
      <c r="G980" s="21" t="s">
        <v>21</v>
      </c>
      <c r="H980" s="22" t="s">
        <v>21</v>
      </c>
      <c r="I980" s="21" t="s">
        <v>21</v>
      </c>
      <c r="J980" s="21" t="s">
        <v>21</v>
      </c>
      <c r="K980" s="22" t="s">
        <v>21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6</v>
      </c>
      <c r="D982" s="24" t="s">
        <v>26</v>
      </c>
      <c r="E982" s="25" t="s">
        <v>26</v>
      </c>
      <c r="F982" s="28" t="s">
        <v>26</v>
      </c>
      <c r="G982" s="21" t="s">
        <v>26</v>
      </c>
      <c r="H982" s="15" t="s">
        <v>26</v>
      </c>
      <c r="I982" s="25" t="s">
        <v>26</v>
      </c>
      <c r="J982" s="25" t="s">
        <v>26</v>
      </c>
      <c r="K982" s="27" t="s">
        <v>26</v>
      </c>
    </row>
    <row r="983" customFormat="false" ht="11.25" hidden="false" customHeight="true" outlineLevel="0" collapsed="false">
      <c r="B983" s="16" t="s">
        <v>28</v>
      </c>
      <c r="C983" s="18" t="s">
        <v>24</v>
      </c>
      <c r="D983" s="18" t="s">
        <v>24</v>
      </c>
      <c r="E983" s="18" t="s">
        <v>24</v>
      </c>
      <c r="F983" s="17" t="s">
        <v>24</v>
      </c>
      <c r="G983" s="18" t="s">
        <v>24</v>
      </c>
      <c r="H983" s="18" t="s">
        <v>24</v>
      </c>
      <c r="I983" s="17" t="s">
        <v>24</v>
      </c>
      <c r="J983" s="18" t="s">
        <v>24</v>
      </c>
      <c r="K983" s="19" t="s">
        <v>24</v>
      </c>
    </row>
    <row r="984" customFormat="false" ht="11.25" hidden="false" customHeight="true" outlineLevel="0" collapsed="false">
      <c r="B984" s="29" t="s">
        <v>29</v>
      </c>
      <c r="C984" s="30" t="s">
        <v>24</v>
      </c>
      <c r="D984" s="30" t="s">
        <v>24</v>
      </c>
      <c r="E984" s="31" t="s">
        <v>24</v>
      </c>
      <c r="F984" s="30" t="s">
        <v>24</v>
      </c>
      <c r="G984" s="30" t="s">
        <v>24</v>
      </c>
      <c r="H984" s="31" t="s">
        <v>24</v>
      </c>
      <c r="I984" s="30" t="s">
        <v>24</v>
      </c>
      <c r="J984" s="30" t="s">
        <v>24</v>
      </c>
      <c r="K984" s="31" t="s">
        <v>24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24</v>
      </c>
      <c r="D993" s="18" t="s">
        <v>24</v>
      </c>
      <c r="E993" s="18" t="s">
        <v>24</v>
      </c>
      <c r="F993" s="17" t="s">
        <v>24</v>
      </c>
      <c r="G993" s="18" t="s">
        <v>24</v>
      </c>
      <c r="H993" s="18" t="s">
        <v>24</v>
      </c>
      <c r="I993" s="17" t="s">
        <v>24</v>
      </c>
      <c r="J993" s="18" t="s">
        <v>24</v>
      </c>
      <c r="K993" s="19" t="s">
        <v>24</v>
      </c>
    </row>
    <row r="994" customFormat="false" ht="11.25" hidden="false" customHeight="true" outlineLevel="0" collapsed="false">
      <c r="B994" s="29" t="s">
        <v>35</v>
      </c>
      <c r="C994" s="21" t="s">
        <v>24</v>
      </c>
      <c r="D994" s="21" t="s">
        <v>24</v>
      </c>
      <c r="E994" s="22" t="s">
        <v>24</v>
      </c>
      <c r="F994" s="21" t="s">
        <v>24</v>
      </c>
      <c r="G994" s="21" t="s">
        <v>24</v>
      </c>
      <c r="H994" s="22" t="s">
        <v>24</v>
      </c>
      <c r="I994" s="21" t="s">
        <v>24</v>
      </c>
      <c r="J994" s="21" t="s">
        <v>24</v>
      </c>
      <c r="K994" s="22" t="s">
        <v>24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n">
        <v>268.6</v>
      </c>
      <c r="D1021" s="18" t="n">
        <v>268.6</v>
      </c>
      <c r="E1021" s="19" t="n">
        <v>268.6</v>
      </c>
      <c r="F1021" s="17" t="s">
        <v>19</v>
      </c>
      <c r="G1021" s="18" t="n">
        <v>0.32885496</v>
      </c>
      <c r="H1021" s="19" t="n">
        <v>0.00509494</v>
      </c>
      <c r="I1021" s="17" t="s">
        <v>19</v>
      </c>
      <c r="J1021" s="18" t="n">
        <v>0.088330442256</v>
      </c>
      <c r="K1021" s="19" t="n">
        <v>0.001368500884</v>
      </c>
    </row>
    <row r="1022" customFormat="false" ht="11.25" hidden="false" customHeight="true" outlineLevel="0" collapsed="false">
      <c r="B1022" s="16" t="s">
        <v>20</v>
      </c>
      <c r="C1022" s="18" t="n">
        <v>268.6</v>
      </c>
      <c r="D1022" s="18" t="n">
        <v>268.6</v>
      </c>
      <c r="E1022" s="18" t="n">
        <v>268.6</v>
      </c>
      <c r="F1022" s="17" t="s">
        <v>21</v>
      </c>
      <c r="G1022" s="18" t="n">
        <v>0.32885496</v>
      </c>
      <c r="H1022" s="18" t="n">
        <v>0.00509494</v>
      </c>
      <c r="I1022" s="17" t="s">
        <v>21</v>
      </c>
      <c r="J1022" s="18" t="n">
        <v>0.088330442256</v>
      </c>
      <c r="K1022" s="19" t="n">
        <v>0.001368500884</v>
      </c>
    </row>
    <row r="1023" customFormat="false" ht="11.25" hidden="false" customHeight="true" outlineLevel="0" collapsed="false">
      <c r="B1023" s="20" t="s">
        <v>22</v>
      </c>
      <c r="C1023" s="21" t="n">
        <v>268.6</v>
      </c>
      <c r="D1023" s="21" t="n">
        <v>268.6</v>
      </c>
      <c r="E1023" s="22" t="n">
        <v>268.6</v>
      </c>
      <c r="F1023" s="21" t="s">
        <v>21</v>
      </c>
      <c r="G1023" s="21" t="n">
        <v>0.32885496</v>
      </c>
      <c r="H1023" s="22" t="n">
        <v>0.00509494</v>
      </c>
      <c r="I1023" s="21" t="s">
        <v>21</v>
      </c>
      <c r="J1023" s="21" t="n">
        <v>0.088330442256</v>
      </c>
      <c r="K1023" s="22" t="n">
        <v>0.001368500884</v>
      </c>
    </row>
    <row r="1024" customFormat="false" ht="11.25" hidden="false" customHeight="true" outlineLevel="0" collapsed="false">
      <c r="B1024" s="23" t="s">
        <v>23</v>
      </c>
      <c r="C1024" s="24" t="s">
        <v>24</v>
      </c>
      <c r="D1024" s="24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4" t="n">
        <v>268.6</v>
      </c>
      <c r="D1025" s="24" t="n">
        <v>268.6</v>
      </c>
      <c r="E1025" s="25" t="n">
        <v>268.6</v>
      </c>
      <c r="F1025" s="26" t="s">
        <v>26</v>
      </c>
      <c r="G1025" s="21" t="n">
        <v>0.32885496</v>
      </c>
      <c r="H1025" s="22" t="n">
        <v>0.00509494</v>
      </c>
      <c r="I1025" s="25" t="s">
        <v>26</v>
      </c>
      <c r="J1025" s="25" t="n">
        <v>0.088330442256</v>
      </c>
      <c r="K1025" s="27" t="n">
        <v>0.001368500884</v>
      </c>
    </row>
    <row r="1026" customFormat="false" ht="11.25" hidden="false" customHeight="true" outlineLevel="0" collapsed="false">
      <c r="B1026" s="20" t="s">
        <v>27</v>
      </c>
      <c r="C1026" s="21" t="s">
        <v>21</v>
      </c>
      <c r="D1026" s="21" t="s">
        <v>21</v>
      </c>
      <c r="E1026" s="22" t="s">
        <v>21</v>
      </c>
      <c r="F1026" s="21" t="s">
        <v>21</v>
      </c>
      <c r="G1026" s="21" t="s">
        <v>21</v>
      </c>
      <c r="H1026" s="22" t="s">
        <v>21</v>
      </c>
      <c r="I1026" s="21" t="s">
        <v>21</v>
      </c>
      <c r="J1026" s="21" t="s">
        <v>21</v>
      </c>
      <c r="K1026" s="22" t="s">
        <v>21</v>
      </c>
    </row>
    <row r="1027" customFormat="false" ht="11.25" hidden="false" customHeight="true" outlineLevel="0" collapsed="false">
      <c r="B1027" s="23" t="s">
        <v>23</v>
      </c>
      <c r="C1027" s="24" t="s">
        <v>24</v>
      </c>
      <c r="D1027" s="24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s">
        <v>26</v>
      </c>
      <c r="D1028" s="24" t="s">
        <v>26</v>
      </c>
      <c r="E1028" s="25" t="s">
        <v>26</v>
      </c>
      <c r="F1028" s="28" t="s">
        <v>26</v>
      </c>
      <c r="G1028" s="21" t="s">
        <v>26</v>
      </c>
      <c r="H1028" s="15" t="s">
        <v>26</v>
      </c>
      <c r="I1028" s="25" t="s">
        <v>26</v>
      </c>
      <c r="J1028" s="25" t="s">
        <v>26</v>
      </c>
      <c r="K1028" s="27" t="s">
        <v>26</v>
      </c>
    </row>
    <row r="1029" customFormat="false" ht="11.25" hidden="false" customHeight="true" outlineLevel="0" collapsed="false">
      <c r="B1029" s="16" t="s">
        <v>28</v>
      </c>
      <c r="C1029" s="18" t="s">
        <v>24</v>
      </c>
      <c r="D1029" s="18" t="s">
        <v>24</v>
      </c>
      <c r="E1029" s="18" t="s">
        <v>24</v>
      </c>
      <c r="F1029" s="17" t="s">
        <v>24</v>
      </c>
      <c r="G1029" s="18" t="s">
        <v>24</v>
      </c>
      <c r="H1029" s="18" t="s">
        <v>24</v>
      </c>
      <c r="I1029" s="17" t="s">
        <v>24</v>
      </c>
      <c r="J1029" s="18" t="s">
        <v>24</v>
      </c>
      <c r="K1029" s="19" t="s">
        <v>24</v>
      </c>
    </row>
    <row r="1030" customFormat="false" ht="11.25" hidden="false" customHeight="true" outlineLevel="0" collapsed="false">
      <c r="B1030" s="29" t="s">
        <v>29</v>
      </c>
      <c r="C1030" s="30" t="s">
        <v>24</v>
      </c>
      <c r="D1030" s="30" t="s">
        <v>24</v>
      </c>
      <c r="E1030" s="31" t="s">
        <v>24</v>
      </c>
      <c r="F1030" s="30" t="s">
        <v>24</v>
      </c>
      <c r="G1030" s="30" t="s">
        <v>24</v>
      </c>
      <c r="H1030" s="31" t="s">
        <v>24</v>
      </c>
      <c r="I1030" s="30" t="s">
        <v>24</v>
      </c>
      <c r="J1030" s="30" t="s">
        <v>24</v>
      </c>
      <c r="K1030" s="31" t="s">
        <v>24</v>
      </c>
    </row>
    <row r="1031" customFormat="false" ht="11.25" hidden="false" customHeight="true" outlineLevel="0" collapsed="false">
      <c r="B1031" s="23" t="s">
        <v>23</v>
      </c>
      <c r="C1031" s="32" t="s">
        <v>24</v>
      </c>
      <c r="D1031" s="30" t="s">
        <v>24</v>
      </c>
      <c r="E1031" s="31" t="s">
        <v>24</v>
      </c>
      <c r="F1031" s="30" t="s">
        <v>24</v>
      </c>
      <c r="G1031" s="30" t="s">
        <v>24</v>
      </c>
      <c r="H1031" s="31" t="s">
        <v>24</v>
      </c>
      <c r="I1031" s="30" t="s">
        <v>24</v>
      </c>
      <c r="J1031" s="30" t="s">
        <v>24</v>
      </c>
      <c r="K1031" s="31" t="s">
        <v>24</v>
      </c>
    </row>
    <row r="1032" customFormat="false" ht="11.25" hidden="false" customHeight="true" outlineLevel="0" collapsed="false">
      <c r="B1032" s="23" t="s">
        <v>25</v>
      </c>
      <c r="C1032" s="32" t="s">
        <v>24</v>
      </c>
      <c r="D1032" s="30" t="s">
        <v>24</v>
      </c>
      <c r="E1032" s="31" t="s">
        <v>24</v>
      </c>
      <c r="F1032" s="30" t="s">
        <v>24</v>
      </c>
      <c r="G1032" s="30" t="s">
        <v>24</v>
      </c>
      <c r="H1032" s="31" t="s">
        <v>24</v>
      </c>
      <c r="I1032" s="30" t="s">
        <v>24</v>
      </c>
      <c r="J1032" s="30" t="s">
        <v>24</v>
      </c>
      <c r="K1032" s="31" t="s">
        <v>24</v>
      </c>
    </row>
    <row r="1033" customFormat="false" ht="11.25" hidden="false" customHeight="true" outlineLevel="0" collapsed="false">
      <c r="B1033" s="20" t="s">
        <v>32</v>
      </c>
      <c r="C1033" s="21" t="s">
        <v>24</v>
      </c>
      <c r="D1033" s="21" t="s">
        <v>24</v>
      </c>
      <c r="E1033" s="22" t="s">
        <v>24</v>
      </c>
      <c r="F1033" s="21" t="s">
        <v>24</v>
      </c>
      <c r="G1033" s="21" t="s">
        <v>24</v>
      </c>
      <c r="H1033" s="22" t="s">
        <v>24</v>
      </c>
      <c r="I1033" s="21" t="s">
        <v>24</v>
      </c>
      <c r="J1033" s="21" t="s">
        <v>24</v>
      </c>
      <c r="K1033" s="22" t="s">
        <v>24</v>
      </c>
    </row>
    <row r="1034" customFormat="false" ht="11.25" hidden="false" customHeight="true" outlineLevel="0" collapsed="false">
      <c r="B1034" s="23" t="s">
        <v>23</v>
      </c>
      <c r="C1034" s="24" t="s">
        <v>24</v>
      </c>
      <c r="D1034" s="25" t="s">
        <v>24</v>
      </c>
      <c r="E1034" s="25" t="s">
        <v>24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4" t="s">
        <v>24</v>
      </c>
      <c r="D1035" s="25" t="s">
        <v>24</v>
      </c>
      <c r="E1035" s="25" t="s">
        <v>24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s">
        <v>24</v>
      </c>
      <c r="D1036" s="21" t="s">
        <v>24</v>
      </c>
      <c r="E1036" s="22" t="s">
        <v>24</v>
      </c>
      <c r="F1036" s="21" t="s">
        <v>24</v>
      </c>
      <c r="G1036" s="21" t="s">
        <v>24</v>
      </c>
      <c r="H1036" s="22" t="s">
        <v>24</v>
      </c>
      <c r="I1036" s="21" t="s">
        <v>24</v>
      </c>
      <c r="J1036" s="21" t="s">
        <v>24</v>
      </c>
      <c r="K1036" s="22" t="s">
        <v>24</v>
      </c>
    </row>
    <row r="1037" customFormat="false" ht="11.25" hidden="false" customHeight="true" outlineLevel="0" collapsed="false">
      <c r="B1037" s="23" t="s">
        <v>23</v>
      </c>
      <c r="C1037" s="24" t="s">
        <v>24</v>
      </c>
      <c r="D1037" s="24" t="s">
        <v>24</v>
      </c>
      <c r="E1037" s="25" t="s">
        <v>24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4" t="s">
        <v>24</v>
      </c>
      <c r="D1038" s="24" t="s">
        <v>24</v>
      </c>
      <c r="E1038" s="25" t="s">
        <v>24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s">
        <v>24</v>
      </c>
      <c r="D1039" s="18" t="s">
        <v>24</v>
      </c>
      <c r="E1039" s="18" t="s">
        <v>24</v>
      </c>
      <c r="F1039" s="17" t="s">
        <v>24</v>
      </c>
      <c r="G1039" s="18" t="s">
        <v>24</v>
      </c>
      <c r="H1039" s="18" t="s">
        <v>24</v>
      </c>
      <c r="I1039" s="17" t="s">
        <v>24</v>
      </c>
      <c r="J1039" s="18" t="s">
        <v>24</v>
      </c>
      <c r="K1039" s="19" t="s">
        <v>24</v>
      </c>
    </row>
    <row r="1040" customFormat="false" ht="11.25" hidden="false" customHeight="true" outlineLevel="0" collapsed="false">
      <c r="B1040" s="29" t="s">
        <v>35</v>
      </c>
      <c r="C1040" s="21" t="s">
        <v>24</v>
      </c>
      <c r="D1040" s="21" t="s">
        <v>24</v>
      </c>
      <c r="E1040" s="22" t="s">
        <v>24</v>
      </c>
      <c r="F1040" s="21" t="s">
        <v>24</v>
      </c>
      <c r="G1040" s="21" t="s">
        <v>24</v>
      </c>
      <c r="H1040" s="22" t="s">
        <v>24</v>
      </c>
      <c r="I1040" s="21" t="s">
        <v>24</v>
      </c>
      <c r="J1040" s="21" t="s">
        <v>24</v>
      </c>
      <c r="K1040" s="22" t="s">
        <v>24</v>
      </c>
    </row>
    <row r="1041" customFormat="false" ht="11.25" hidden="false" customHeight="true" outlineLevel="0" collapsed="false">
      <c r="B1041" s="23" t="s">
        <v>23</v>
      </c>
      <c r="C1041" s="24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s">
        <v>24</v>
      </c>
      <c r="D1042" s="25" t="s">
        <v>24</v>
      </c>
      <c r="E1042" s="25" t="s">
        <v>24</v>
      </c>
      <c r="F1042" s="26" t="s">
        <v>24</v>
      </c>
      <c r="G1042" s="21" t="s">
        <v>24</v>
      </c>
      <c r="H1042" s="22" t="s">
        <v>24</v>
      </c>
      <c r="I1042" s="25" t="s">
        <v>24</v>
      </c>
      <c r="J1042" s="25" t="s">
        <v>24</v>
      </c>
      <c r="K1042" s="27" t="s">
        <v>24</v>
      </c>
    </row>
    <row r="1043" customFormat="false" ht="11.25" hidden="false" customHeight="true" outlineLevel="0" collapsed="false">
      <c r="B1043" s="20" t="s">
        <v>36</v>
      </c>
      <c r="C1043" s="21" t="s">
        <v>24</v>
      </c>
      <c r="D1043" s="21" t="s">
        <v>24</v>
      </c>
      <c r="E1043" s="22" t="s">
        <v>24</v>
      </c>
      <c r="F1043" s="21" t="s">
        <v>24</v>
      </c>
      <c r="G1043" s="21" t="s">
        <v>24</v>
      </c>
      <c r="H1043" s="22" t="s">
        <v>24</v>
      </c>
      <c r="I1043" s="21" t="s">
        <v>24</v>
      </c>
      <c r="J1043" s="21" t="s">
        <v>24</v>
      </c>
      <c r="K1043" s="22" t="s">
        <v>24</v>
      </c>
    </row>
    <row r="1044" customFormat="false" ht="11.25" hidden="false" customHeight="true" outlineLevel="0" collapsed="false">
      <c r="B1044" s="23" t="s">
        <v>23</v>
      </c>
      <c r="C1044" s="24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4" t="s">
        <v>24</v>
      </c>
      <c r="D1045" s="25" t="s">
        <v>24</v>
      </c>
      <c r="E1045" s="25" t="s">
        <v>24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s">
        <v>24</v>
      </c>
      <c r="D1046" s="21" t="s">
        <v>24</v>
      </c>
      <c r="E1046" s="22" t="s">
        <v>24</v>
      </c>
      <c r="F1046" s="21" t="s">
        <v>24</v>
      </c>
      <c r="G1046" s="21" t="s">
        <v>24</v>
      </c>
      <c r="H1046" s="22" t="s">
        <v>24</v>
      </c>
      <c r="I1046" s="21" t="s">
        <v>24</v>
      </c>
      <c r="J1046" s="21" t="s">
        <v>24</v>
      </c>
      <c r="K1046" s="22" t="s">
        <v>24</v>
      </c>
    </row>
    <row r="1047" customFormat="false" ht="11.25" hidden="false" customHeight="true" outlineLevel="0" collapsed="false">
      <c r="B1047" s="23" t="s">
        <v>23</v>
      </c>
      <c r="C1047" s="24" t="s">
        <v>24</v>
      </c>
      <c r="D1047" s="24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4" t="s">
        <v>24</v>
      </c>
      <c r="D1048" s="24" t="s">
        <v>24</v>
      </c>
      <c r="E1048" s="25" t="s">
        <v>24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s">
        <v>24</v>
      </c>
      <c r="D1049" s="18" t="s">
        <v>24</v>
      </c>
      <c r="E1049" s="18" t="s">
        <v>24</v>
      </c>
      <c r="F1049" s="17" t="s">
        <v>24</v>
      </c>
      <c r="G1049" s="18" t="s">
        <v>24</v>
      </c>
      <c r="H1049" s="18" t="s">
        <v>24</v>
      </c>
      <c r="I1049" s="17" t="s">
        <v>24</v>
      </c>
      <c r="J1049" s="18" t="s">
        <v>24</v>
      </c>
      <c r="K1049" s="19" t="s">
        <v>24</v>
      </c>
    </row>
    <row r="1050" customFormat="false" ht="11.25" hidden="false" customHeight="true" outlineLevel="0" collapsed="false">
      <c r="B1050" s="29" t="s">
        <v>39</v>
      </c>
      <c r="C1050" s="21" t="s">
        <v>24</v>
      </c>
      <c r="D1050" s="21" t="s">
        <v>24</v>
      </c>
      <c r="E1050" s="22" t="s">
        <v>24</v>
      </c>
      <c r="F1050" s="21" t="s">
        <v>24</v>
      </c>
      <c r="G1050" s="21" t="s">
        <v>24</v>
      </c>
      <c r="H1050" s="22" t="s">
        <v>24</v>
      </c>
      <c r="I1050" s="21" t="s">
        <v>24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4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s">
        <v>24</v>
      </c>
      <c r="D1052" s="25" t="s">
        <v>24</v>
      </c>
      <c r="E1052" s="25" t="s">
        <v>24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s">
        <v>24</v>
      </c>
      <c r="D1053" s="21" t="s">
        <v>24</v>
      </c>
      <c r="E1053" s="22" t="s">
        <v>24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4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s">
        <v>24</v>
      </c>
      <c r="D1055" s="25" t="s">
        <v>24</v>
      </c>
      <c r="E1055" s="25" t="s">
        <v>24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24</v>
      </c>
      <c r="D1056" s="21" t="s">
        <v>24</v>
      </c>
      <c r="E1056" s="22" t="s">
        <v>24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4" t="s">
        <v>24</v>
      </c>
      <c r="D1057" s="24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s">
        <v>24</v>
      </c>
      <c r="D1058" s="34" t="s">
        <v>24</v>
      </c>
      <c r="E1058" s="35" t="s">
        <v>24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4" t="s">
        <v>24</v>
      </c>
      <c r="D1059" s="34" t="s">
        <v>24</v>
      </c>
      <c r="E1059" s="35" t="s">
        <v>24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4" t="s">
        <v>24</v>
      </c>
      <c r="D1060" s="34" t="s">
        <v>24</v>
      </c>
      <c r="E1060" s="35" t="s">
        <v>24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19</v>
      </c>
      <c r="G9" s="18" t="s">
        <v>31</v>
      </c>
      <c r="H9" s="19" t="s">
        <v>31</v>
      </c>
      <c r="I9" s="17" t="s">
        <v>19</v>
      </c>
      <c r="J9" s="18" t="n">
        <v>1.29289934266862</v>
      </c>
      <c r="K9" s="19" t="n">
        <v>0.00888868298084675</v>
      </c>
    </row>
    <row r="10" customFormat="false" ht="11.25" hidden="false" customHeight="true" outlineLevel="0" collapsed="false">
      <c r="B10" s="16" t="s">
        <v>20</v>
      </c>
      <c r="C10" s="18" t="n">
        <v>7718.16151409659</v>
      </c>
      <c r="D10" s="18" t="n">
        <v>7718.16151409659</v>
      </c>
      <c r="E10" s="18" t="n">
        <v>7718.16151409659</v>
      </c>
      <c r="F10" s="17" t="s">
        <v>21</v>
      </c>
      <c r="G10" s="18" t="n">
        <v>0.0809329627953158</v>
      </c>
      <c r="H10" s="18" t="n">
        <v>0.000556414119217796</v>
      </c>
      <c r="I10" s="17" t="s">
        <v>21</v>
      </c>
      <c r="J10" s="18" t="n">
        <v>0.624653678668618</v>
      </c>
      <c r="K10" s="19" t="n">
        <v>0.00429449404084675</v>
      </c>
    </row>
    <row r="11" customFormat="false" ht="11.25" hidden="false" customHeight="true" outlineLevel="0" collapsed="false">
      <c r="B11" s="20" t="s">
        <v>22</v>
      </c>
      <c r="C11" s="21" t="n">
        <v>7718.16151409659</v>
      </c>
      <c r="D11" s="21" t="n">
        <v>7718.16151409659</v>
      </c>
      <c r="E11" s="22" t="n">
        <v>7718.16151409659</v>
      </c>
      <c r="F11" s="21" t="s">
        <v>21</v>
      </c>
      <c r="G11" s="21" t="n">
        <v>0.0809329627953158</v>
      </c>
      <c r="H11" s="22" t="n">
        <v>0.000556414119217796</v>
      </c>
      <c r="I11" s="21" t="s">
        <v>21</v>
      </c>
      <c r="J11" s="21" t="n">
        <v>0.624653678668618</v>
      </c>
      <c r="K11" s="22" t="n">
        <v>0.00429449404084675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7718.16151409659</v>
      </c>
      <c r="D13" s="24" t="n">
        <v>7718.16151409659</v>
      </c>
      <c r="E13" s="25" t="n">
        <v>7718.16151409659</v>
      </c>
      <c r="F13" s="26" t="s">
        <v>26</v>
      </c>
      <c r="G13" s="21" t="n">
        <v>0.0809329627953158</v>
      </c>
      <c r="H13" s="22" t="n">
        <v>0.000556414119217796</v>
      </c>
      <c r="I13" s="25" t="s">
        <v>26</v>
      </c>
      <c r="J13" s="25" t="n">
        <v>0.624653678668618</v>
      </c>
      <c r="K13" s="27" t="n">
        <v>0.00429449404084675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n">
        <v>0</v>
      </c>
      <c r="D15" s="24" t="n">
        <v>0</v>
      </c>
      <c r="E15" s="25" t="n">
        <v>0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9" t="s">
        <v>29</v>
      </c>
      <c r="C18" s="30" t="s">
        <v>31</v>
      </c>
      <c r="D18" s="30" t="s">
        <v>31</v>
      </c>
      <c r="E18" s="31" t="s">
        <v>31</v>
      </c>
      <c r="F18" s="30" t="s">
        <v>31</v>
      </c>
      <c r="G18" s="30" t="s">
        <v>31</v>
      </c>
      <c r="H18" s="31" t="s">
        <v>31</v>
      </c>
      <c r="I18" s="30" t="s">
        <v>31</v>
      </c>
      <c r="J18" s="30" t="s">
        <v>31</v>
      </c>
      <c r="K18" s="31" t="s">
        <v>31</v>
      </c>
    </row>
    <row r="19" customFormat="false" ht="11.25" hidden="false" customHeight="true" outlineLevel="0" collapsed="false">
      <c r="B19" s="23" t="s">
        <v>23</v>
      </c>
      <c r="C19" s="32" t="s">
        <v>31</v>
      </c>
      <c r="D19" s="30" t="s">
        <v>31</v>
      </c>
      <c r="E19" s="31" t="s">
        <v>31</v>
      </c>
      <c r="F19" s="30" t="s">
        <v>31</v>
      </c>
      <c r="G19" s="30" t="s">
        <v>31</v>
      </c>
      <c r="H19" s="31" t="s">
        <v>31</v>
      </c>
      <c r="I19" s="30" t="s">
        <v>31</v>
      </c>
      <c r="J19" s="30" t="s">
        <v>31</v>
      </c>
      <c r="K19" s="31" t="s">
        <v>31</v>
      </c>
    </row>
    <row r="20" customFormat="false" ht="11.25" hidden="false" customHeight="true" outlineLevel="0" collapsed="false">
      <c r="B20" s="23" t="s">
        <v>25</v>
      </c>
      <c r="C20" s="32" t="s">
        <v>31</v>
      </c>
      <c r="D20" s="30" t="s">
        <v>31</v>
      </c>
      <c r="E20" s="31" t="s">
        <v>31</v>
      </c>
      <c r="F20" s="30" t="s">
        <v>31</v>
      </c>
      <c r="G20" s="30" t="s">
        <v>31</v>
      </c>
      <c r="H20" s="31" t="s">
        <v>31</v>
      </c>
      <c r="I20" s="30" t="s">
        <v>31</v>
      </c>
      <c r="J20" s="30" t="s">
        <v>31</v>
      </c>
      <c r="K20" s="31" t="s">
        <v>31</v>
      </c>
    </row>
    <row r="21" customFormat="false" ht="11.25" hidden="false" customHeight="true" outlineLevel="0" collapsed="false">
      <c r="B21" s="20" t="s">
        <v>32</v>
      </c>
      <c r="C21" s="21" t="n">
        <v>0</v>
      </c>
      <c r="D21" s="21" t="n">
        <v>0</v>
      </c>
      <c r="E21" s="22" t="n">
        <v>0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n">
        <v>0</v>
      </c>
      <c r="D22" s="25" t="n">
        <v>0</v>
      </c>
      <c r="E22" s="25" t="n">
        <v>0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n">
        <v>0</v>
      </c>
      <c r="D23" s="25" t="n">
        <v>0</v>
      </c>
      <c r="E23" s="25" t="n">
        <v>0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n">
        <v>0</v>
      </c>
      <c r="D24" s="21" t="n">
        <v>0</v>
      </c>
      <c r="E24" s="22" t="n">
        <v>0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n">
        <v>0</v>
      </c>
      <c r="D25" s="24" t="n">
        <v>0</v>
      </c>
      <c r="E25" s="25" t="n">
        <v>0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n">
        <v>0</v>
      </c>
      <c r="D26" s="24" t="n">
        <v>0</v>
      </c>
      <c r="E26" s="25" t="n">
        <v>0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17505.3</v>
      </c>
      <c r="D27" s="18" t="n">
        <v>17505.3</v>
      </c>
      <c r="E27" s="18" t="n">
        <v>17505.3</v>
      </c>
      <c r="F27" s="17" t="s">
        <v>24</v>
      </c>
      <c r="G27" s="18" t="n">
        <v>0.0381739052744026</v>
      </c>
      <c r="H27" s="18" t="n">
        <v>0.000262445598761518</v>
      </c>
      <c r="I27" s="17" t="s">
        <v>24</v>
      </c>
      <c r="J27" s="18" t="n">
        <v>0.668245664</v>
      </c>
      <c r="K27" s="19" t="n">
        <v>0.00459418894</v>
      </c>
    </row>
    <row r="28" customFormat="false" ht="11.25" hidden="false" customHeight="true" outlineLevel="0" collapsed="false">
      <c r="B28" s="29" t="s">
        <v>35</v>
      </c>
      <c r="C28" s="21" t="n">
        <v>17505.3</v>
      </c>
      <c r="D28" s="21" t="n">
        <v>17505.3</v>
      </c>
      <c r="E28" s="22" t="n">
        <v>17505.3</v>
      </c>
      <c r="F28" s="21" t="s">
        <v>24</v>
      </c>
      <c r="G28" s="21" t="n">
        <v>0.0381739052744026</v>
      </c>
      <c r="H28" s="22" t="n">
        <v>0.000262445598761518</v>
      </c>
      <c r="I28" s="21" t="s">
        <v>24</v>
      </c>
      <c r="J28" s="21" t="n">
        <v>0.668245664</v>
      </c>
      <c r="K28" s="22" t="n">
        <v>0.00459418894</v>
      </c>
    </row>
    <row r="29" customFormat="false" ht="11.25" hidden="false" customHeight="true" outlineLevel="0" collapsed="false">
      <c r="B29" s="23" t="s">
        <v>23</v>
      </c>
      <c r="C29" s="24" t="n">
        <v>0</v>
      </c>
      <c r="D29" s="25" t="n">
        <v>0</v>
      </c>
      <c r="E29" s="25" t="n">
        <v>0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17505.3</v>
      </c>
      <c r="D30" s="25" t="n">
        <v>17505.3</v>
      </c>
      <c r="E30" s="25" t="n">
        <v>17505.3</v>
      </c>
      <c r="F30" s="26" t="s">
        <v>24</v>
      </c>
      <c r="G30" s="21" t="n">
        <v>0.0381739052744026</v>
      </c>
      <c r="H30" s="22" t="n">
        <v>0.000262445598761518</v>
      </c>
      <c r="I30" s="25" t="s">
        <v>24</v>
      </c>
      <c r="J30" s="25" t="n">
        <v>0.668245664</v>
      </c>
      <c r="K30" s="27" t="n">
        <v>0.00459418894</v>
      </c>
    </row>
    <row r="31" customFormat="false" ht="11.25" hidden="false" customHeight="true" outlineLevel="0" collapsed="false">
      <c r="B31" s="20" t="s">
        <v>36</v>
      </c>
      <c r="C31" s="21" t="n">
        <v>0</v>
      </c>
      <c r="D31" s="21" t="n">
        <v>0</v>
      </c>
      <c r="E31" s="22" t="n">
        <v>0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n">
        <v>0</v>
      </c>
      <c r="D32" s="25" t="n">
        <v>0</v>
      </c>
      <c r="E32" s="25" t="n">
        <v>0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n">
        <v>0</v>
      </c>
      <c r="D33" s="25" t="n">
        <v>0</v>
      </c>
      <c r="E33" s="25" t="n">
        <v>0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n">
        <v>0</v>
      </c>
      <c r="D34" s="21" t="n">
        <v>0</v>
      </c>
      <c r="E34" s="22" t="n">
        <v>0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n">
        <v>0</v>
      </c>
      <c r="D35" s="24" t="n">
        <v>0</v>
      </c>
      <c r="E35" s="25" t="n">
        <v>0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n">
        <v>0</v>
      </c>
      <c r="D36" s="24" t="n">
        <v>0</v>
      </c>
      <c r="E36" s="25" t="n">
        <v>0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n">
        <v>0</v>
      </c>
      <c r="D37" s="18" t="n">
        <v>0</v>
      </c>
      <c r="E37" s="18" t="n">
        <v>0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n">
        <v>0</v>
      </c>
      <c r="D38" s="21" t="n">
        <v>0</v>
      </c>
      <c r="E38" s="22" t="n">
        <v>0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n">
        <v>0</v>
      </c>
      <c r="D39" s="25" t="n">
        <v>0</v>
      </c>
      <c r="E39" s="25" t="n">
        <v>0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n">
        <v>0</v>
      </c>
      <c r="D40" s="25" t="n">
        <v>0</v>
      </c>
      <c r="E40" s="25" t="n">
        <v>0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n">
        <v>0</v>
      </c>
      <c r="D41" s="21" t="n">
        <v>0</v>
      </c>
      <c r="E41" s="22" t="n">
        <v>0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n">
        <v>0</v>
      </c>
      <c r="D42" s="25" t="n">
        <v>0</v>
      </c>
      <c r="E42" s="25" t="n">
        <v>0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n">
        <v>0</v>
      </c>
      <c r="D43" s="25" t="n">
        <v>0</v>
      </c>
      <c r="E43" s="25" t="n">
        <v>0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n">
        <v>0</v>
      </c>
      <c r="D44" s="21" t="n">
        <v>0</v>
      </c>
      <c r="E44" s="22" t="n">
        <v>0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n">
        <v>0</v>
      </c>
      <c r="D45" s="24" t="n">
        <v>0</v>
      </c>
      <c r="E45" s="25" t="n">
        <v>0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n">
        <v>0</v>
      </c>
      <c r="D46" s="34" t="n">
        <v>0</v>
      </c>
      <c r="E46" s="35" t="n">
        <v>0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n">
        <v>0</v>
      </c>
      <c r="D47" s="34" t="n">
        <v>0</v>
      </c>
      <c r="E47" s="35" t="n">
        <v>0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n">
        <v>0</v>
      </c>
      <c r="D48" s="34" t="n">
        <v>0</v>
      </c>
      <c r="E48" s="35" t="n">
        <v>0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19</v>
      </c>
      <c r="G55" s="18" t="s">
        <v>31</v>
      </c>
      <c r="H55" s="19" t="s">
        <v>31</v>
      </c>
      <c r="I55" s="17" t="s">
        <v>19</v>
      </c>
      <c r="J55" s="18" t="n">
        <v>0.802675408323968</v>
      </c>
      <c r="K55" s="19" t="n">
        <v>0.00551839343222728</v>
      </c>
    </row>
    <row r="56" customFormat="false" ht="11.25" hidden="false" customHeight="true" outlineLevel="0" collapsed="false">
      <c r="B56" s="16" t="s">
        <v>20</v>
      </c>
      <c r="C56" s="18" t="n">
        <v>2928.04167967126</v>
      </c>
      <c r="D56" s="18" t="n">
        <v>2928.04167967126</v>
      </c>
      <c r="E56" s="18" t="n">
        <v>2928.04167967126</v>
      </c>
      <c r="F56" s="17" t="s">
        <v>21</v>
      </c>
      <c r="G56" s="18" t="n">
        <v>0.0809329627953157</v>
      </c>
      <c r="H56" s="18" t="n">
        <v>0.000556414119217795</v>
      </c>
      <c r="I56" s="17" t="s">
        <v>21</v>
      </c>
      <c r="J56" s="18" t="n">
        <v>0.236975088323968</v>
      </c>
      <c r="K56" s="19" t="n">
        <v>0.00162920373222728</v>
      </c>
    </row>
    <row r="57" customFormat="false" ht="11.25" hidden="false" customHeight="true" outlineLevel="0" collapsed="false">
      <c r="B57" s="20" t="s">
        <v>22</v>
      </c>
      <c r="C57" s="21" t="n">
        <v>2928.04167967126</v>
      </c>
      <c r="D57" s="21" t="n">
        <v>2928.04167967126</v>
      </c>
      <c r="E57" s="22" t="n">
        <v>2928.04167967126</v>
      </c>
      <c r="F57" s="21" t="s">
        <v>21</v>
      </c>
      <c r="G57" s="21" t="n">
        <v>0.0809329627953157</v>
      </c>
      <c r="H57" s="22" t="n">
        <v>0.000556414119217795</v>
      </c>
      <c r="I57" s="21" t="s">
        <v>21</v>
      </c>
      <c r="J57" s="21" t="n">
        <v>0.236975088323968</v>
      </c>
      <c r="K57" s="22" t="n">
        <v>0.00162920373222728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2928.04167967126</v>
      </c>
      <c r="D59" s="24" t="n">
        <v>2928.04167967126</v>
      </c>
      <c r="E59" s="25" t="n">
        <v>2928.04167967126</v>
      </c>
      <c r="F59" s="26" t="s">
        <v>26</v>
      </c>
      <c r="G59" s="21" t="n">
        <v>0.0809329627953157</v>
      </c>
      <c r="H59" s="22" t="n">
        <v>0.000556414119217795</v>
      </c>
      <c r="I59" s="25" t="s">
        <v>26</v>
      </c>
      <c r="J59" s="25" t="n">
        <v>0.236975088323968</v>
      </c>
      <c r="K59" s="27" t="n">
        <v>0.00162920373222728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n">
        <v>0</v>
      </c>
      <c r="D61" s="24" t="n">
        <v>0</v>
      </c>
      <c r="E61" s="25" t="n">
        <v>0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9" t="s">
        <v>29</v>
      </c>
      <c r="C64" s="30" t="s">
        <v>31</v>
      </c>
      <c r="D64" s="30" t="s">
        <v>31</v>
      </c>
      <c r="E64" s="31" t="s">
        <v>31</v>
      </c>
      <c r="F64" s="30" t="s">
        <v>31</v>
      </c>
      <c r="G64" s="30" t="s">
        <v>31</v>
      </c>
      <c r="H64" s="31" t="s">
        <v>31</v>
      </c>
      <c r="I64" s="30" t="s">
        <v>31</v>
      </c>
      <c r="J64" s="30" t="s">
        <v>31</v>
      </c>
      <c r="K64" s="31" t="s">
        <v>31</v>
      </c>
    </row>
    <row r="65" customFormat="false" ht="11.25" hidden="false" customHeight="true" outlineLevel="0" collapsed="false">
      <c r="B65" s="23" t="s">
        <v>23</v>
      </c>
      <c r="C65" s="32" t="s">
        <v>31</v>
      </c>
      <c r="D65" s="30" t="s">
        <v>31</v>
      </c>
      <c r="E65" s="31" t="s">
        <v>31</v>
      </c>
      <c r="F65" s="30" t="s">
        <v>31</v>
      </c>
      <c r="G65" s="30" t="s">
        <v>31</v>
      </c>
      <c r="H65" s="31" t="s">
        <v>31</v>
      </c>
      <c r="I65" s="30" t="s">
        <v>31</v>
      </c>
      <c r="J65" s="30" t="s">
        <v>31</v>
      </c>
      <c r="K65" s="31" t="s">
        <v>31</v>
      </c>
    </row>
    <row r="66" customFormat="false" ht="11.25" hidden="false" customHeight="true" outlineLevel="0" collapsed="false">
      <c r="B66" s="23" t="s">
        <v>25</v>
      </c>
      <c r="C66" s="32" t="s">
        <v>31</v>
      </c>
      <c r="D66" s="30" t="s">
        <v>31</v>
      </c>
      <c r="E66" s="31" t="s">
        <v>31</v>
      </c>
      <c r="F66" s="30" t="s">
        <v>31</v>
      </c>
      <c r="G66" s="30" t="s">
        <v>31</v>
      </c>
      <c r="H66" s="31" t="s">
        <v>31</v>
      </c>
      <c r="I66" s="30" t="s">
        <v>31</v>
      </c>
      <c r="J66" s="30" t="s">
        <v>31</v>
      </c>
      <c r="K66" s="31" t="s">
        <v>31</v>
      </c>
    </row>
    <row r="67" customFormat="false" ht="11.25" hidden="false" customHeight="true" outlineLevel="0" collapsed="false">
      <c r="B67" s="20" t="s">
        <v>32</v>
      </c>
      <c r="C67" s="21" t="n">
        <v>0</v>
      </c>
      <c r="D67" s="21" t="n">
        <v>0</v>
      </c>
      <c r="E67" s="22" t="n">
        <v>0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n">
        <v>0</v>
      </c>
      <c r="D68" s="25" t="n">
        <v>0</v>
      </c>
      <c r="E68" s="25" t="n">
        <v>0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n">
        <v>0</v>
      </c>
      <c r="D69" s="25" t="n">
        <v>0</v>
      </c>
      <c r="E69" s="25" t="n">
        <v>0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n">
        <v>0</v>
      </c>
      <c r="D70" s="21" t="n">
        <v>0</v>
      </c>
      <c r="E70" s="22" t="n">
        <v>0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n">
        <v>0</v>
      </c>
      <c r="D71" s="24" t="n">
        <v>0</v>
      </c>
      <c r="E71" s="25" t="n">
        <v>0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n">
        <v>0</v>
      </c>
      <c r="D72" s="24" t="n">
        <v>0</v>
      </c>
      <c r="E72" s="25" t="n">
        <v>0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15573.5</v>
      </c>
      <c r="D73" s="18" t="n">
        <v>15573.5</v>
      </c>
      <c r="E73" s="18" t="n">
        <v>15573.5</v>
      </c>
      <c r="F73" s="17" t="s">
        <v>24</v>
      </c>
      <c r="G73" s="18" t="n">
        <v>0.0363245461842232</v>
      </c>
      <c r="H73" s="18" t="n">
        <v>0.000249731255016535</v>
      </c>
      <c r="I73" s="17" t="s">
        <v>24</v>
      </c>
      <c r="J73" s="18" t="n">
        <v>0.56570032</v>
      </c>
      <c r="K73" s="19" t="n">
        <v>0.0038891897</v>
      </c>
    </row>
    <row r="74" customFormat="false" ht="11.25" hidden="false" customHeight="true" outlineLevel="0" collapsed="false">
      <c r="B74" s="29" t="s">
        <v>35</v>
      </c>
      <c r="C74" s="21" t="n">
        <v>15573.5</v>
      </c>
      <c r="D74" s="21" t="n">
        <v>15573.5</v>
      </c>
      <c r="E74" s="22" t="n">
        <v>15573.5</v>
      </c>
      <c r="F74" s="21" t="s">
        <v>24</v>
      </c>
      <c r="G74" s="21" t="n">
        <v>0.0363245461842232</v>
      </c>
      <c r="H74" s="22" t="n">
        <v>0.000249731255016535</v>
      </c>
      <c r="I74" s="21" t="s">
        <v>24</v>
      </c>
      <c r="J74" s="21" t="n">
        <v>0.56570032</v>
      </c>
      <c r="K74" s="22" t="n">
        <v>0.0038891897</v>
      </c>
    </row>
    <row r="75" customFormat="false" ht="11.25" hidden="false" customHeight="true" outlineLevel="0" collapsed="false">
      <c r="B75" s="23" t="s">
        <v>23</v>
      </c>
      <c r="C75" s="24" t="n">
        <v>0</v>
      </c>
      <c r="D75" s="25" t="n">
        <v>0</v>
      </c>
      <c r="E75" s="25" t="n">
        <v>0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15573.5</v>
      </c>
      <c r="D76" s="25" t="n">
        <v>15573.5</v>
      </c>
      <c r="E76" s="25" t="n">
        <v>15573.5</v>
      </c>
      <c r="F76" s="26" t="s">
        <v>24</v>
      </c>
      <c r="G76" s="21" t="n">
        <v>0.0363245461842232</v>
      </c>
      <c r="H76" s="22" t="n">
        <v>0.000249731255016535</v>
      </c>
      <c r="I76" s="25" t="s">
        <v>24</v>
      </c>
      <c r="J76" s="25" t="n">
        <v>0.56570032</v>
      </c>
      <c r="K76" s="27" t="n">
        <v>0.0038891897</v>
      </c>
    </row>
    <row r="77" customFormat="false" ht="11.25" hidden="false" customHeight="true" outlineLevel="0" collapsed="false">
      <c r="B77" s="20" t="s">
        <v>36</v>
      </c>
      <c r="C77" s="21" t="n">
        <v>0</v>
      </c>
      <c r="D77" s="21" t="n">
        <v>0</v>
      </c>
      <c r="E77" s="22" t="n">
        <v>0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n">
        <v>0</v>
      </c>
      <c r="D78" s="25" t="n">
        <v>0</v>
      </c>
      <c r="E78" s="25" t="n">
        <v>0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n">
        <v>0</v>
      </c>
      <c r="D79" s="25" t="n">
        <v>0</v>
      </c>
      <c r="E79" s="25" t="n">
        <v>0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n">
        <v>0</v>
      </c>
      <c r="D80" s="21" t="n">
        <v>0</v>
      </c>
      <c r="E80" s="22" t="n">
        <v>0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n">
        <v>0</v>
      </c>
      <c r="D81" s="24" t="n">
        <v>0</v>
      </c>
      <c r="E81" s="25" t="n">
        <v>0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n">
        <v>0</v>
      </c>
      <c r="D82" s="24" t="n">
        <v>0</v>
      </c>
      <c r="E82" s="25" t="n">
        <v>0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n">
        <v>0</v>
      </c>
      <c r="D83" s="18" t="n">
        <v>0</v>
      </c>
      <c r="E83" s="18" t="n">
        <v>0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n">
        <v>0</v>
      </c>
      <c r="D84" s="21" t="n">
        <v>0</v>
      </c>
      <c r="E84" s="22" t="n">
        <v>0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n">
        <v>0</v>
      </c>
      <c r="D85" s="25" t="n">
        <v>0</v>
      </c>
      <c r="E85" s="25" t="n">
        <v>0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n">
        <v>0</v>
      </c>
      <c r="D86" s="25" t="n">
        <v>0</v>
      </c>
      <c r="E86" s="25" t="n">
        <v>0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n">
        <v>0</v>
      </c>
      <c r="D87" s="21" t="n">
        <v>0</v>
      </c>
      <c r="E87" s="22" t="n">
        <v>0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n">
        <v>0</v>
      </c>
      <c r="D88" s="25" t="n">
        <v>0</v>
      </c>
      <c r="E88" s="25" t="n">
        <v>0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n">
        <v>0</v>
      </c>
      <c r="D89" s="25" t="n">
        <v>0</v>
      </c>
      <c r="E89" s="25" t="n">
        <v>0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n">
        <v>0</v>
      </c>
      <c r="D90" s="21" t="n">
        <v>0</v>
      </c>
      <c r="E90" s="22" t="n">
        <v>0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n">
        <v>0</v>
      </c>
      <c r="D91" s="24" t="n">
        <v>0</v>
      </c>
      <c r="E91" s="25" t="n">
        <v>0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n">
        <v>0</v>
      </c>
      <c r="D92" s="34" t="n">
        <v>0</v>
      </c>
      <c r="E92" s="35" t="n">
        <v>0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n">
        <v>0</v>
      </c>
      <c r="D93" s="34" t="n">
        <v>0</v>
      </c>
      <c r="E93" s="35" t="n">
        <v>0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n">
        <v>0</v>
      </c>
      <c r="D94" s="34" t="n">
        <v>0</v>
      </c>
      <c r="E94" s="35" t="n">
        <v>0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19</v>
      </c>
      <c r="G101" s="18" t="s">
        <v>31</v>
      </c>
      <c r="H101" s="19" t="s">
        <v>31</v>
      </c>
      <c r="I101" s="17" t="s">
        <v>19</v>
      </c>
      <c r="J101" s="18" t="n">
        <v>2.40044852477294</v>
      </c>
      <c r="K101" s="19" t="n">
        <v>0.0165030836078139</v>
      </c>
    </row>
    <row r="102" customFormat="false" ht="11.25" hidden="false" customHeight="true" outlineLevel="0" collapsed="false">
      <c r="B102" s="16" t="s">
        <v>20</v>
      </c>
      <c r="C102" s="18" t="n">
        <v>8488.83941775948</v>
      </c>
      <c r="D102" s="18" t="n">
        <v>8488.83941775948</v>
      </c>
      <c r="E102" s="18" t="n">
        <v>8488.83941775948</v>
      </c>
      <c r="F102" s="17" t="s">
        <v>21</v>
      </c>
      <c r="G102" s="18" t="n">
        <v>0.0809329627953157</v>
      </c>
      <c r="H102" s="18" t="n">
        <v>0.000556414119217796</v>
      </c>
      <c r="I102" s="17" t="s">
        <v>21</v>
      </c>
      <c r="J102" s="18" t="n">
        <v>0.687026924772937</v>
      </c>
      <c r="K102" s="19" t="n">
        <v>0.00472331010781394</v>
      </c>
    </row>
    <row r="103" customFormat="false" ht="11.25" hidden="false" customHeight="true" outlineLevel="0" collapsed="false">
      <c r="B103" s="20" t="s">
        <v>22</v>
      </c>
      <c r="C103" s="21" t="n">
        <v>8488.83941775948</v>
      </c>
      <c r="D103" s="21" t="n">
        <v>8488.83941775948</v>
      </c>
      <c r="E103" s="22" t="n">
        <v>8488.83941775948</v>
      </c>
      <c r="F103" s="21" t="s">
        <v>21</v>
      </c>
      <c r="G103" s="21" t="n">
        <v>0.0809329627953157</v>
      </c>
      <c r="H103" s="22" t="n">
        <v>0.000556414119217796</v>
      </c>
      <c r="I103" s="21" t="s">
        <v>21</v>
      </c>
      <c r="J103" s="21" t="n">
        <v>0.687026924772937</v>
      </c>
      <c r="K103" s="22" t="n">
        <v>0.00472331010781394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8488.83941775948</v>
      </c>
      <c r="D105" s="24" t="n">
        <v>8488.83941775948</v>
      </c>
      <c r="E105" s="25" t="n">
        <v>8488.83941775948</v>
      </c>
      <c r="F105" s="26" t="s">
        <v>26</v>
      </c>
      <c r="G105" s="21" t="n">
        <v>0.0809329627953157</v>
      </c>
      <c r="H105" s="22" t="n">
        <v>0.000556414119217796</v>
      </c>
      <c r="I105" s="25" t="s">
        <v>26</v>
      </c>
      <c r="J105" s="25" t="n">
        <v>0.687026924772937</v>
      </c>
      <c r="K105" s="27" t="n">
        <v>0.00472331010781394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n">
        <v>0</v>
      </c>
      <c r="D107" s="24" t="n">
        <v>0</v>
      </c>
      <c r="E107" s="25" t="n">
        <v>0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9" t="s">
        <v>29</v>
      </c>
      <c r="C110" s="30" t="s">
        <v>31</v>
      </c>
      <c r="D110" s="30" t="s">
        <v>31</v>
      </c>
      <c r="E110" s="31" t="s">
        <v>31</v>
      </c>
      <c r="F110" s="30" t="s">
        <v>31</v>
      </c>
      <c r="G110" s="30" t="s">
        <v>31</v>
      </c>
      <c r="H110" s="31" t="s">
        <v>31</v>
      </c>
      <c r="I110" s="30" t="s">
        <v>31</v>
      </c>
      <c r="J110" s="30" t="s">
        <v>31</v>
      </c>
      <c r="K110" s="31" t="s">
        <v>31</v>
      </c>
    </row>
    <row r="111" customFormat="false" ht="11.25" hidden="false" customHeight="true" outlineLevel="0" collapsed="false">
      <c r="B111" s="23" t="s">
        <v>23</v>
      </c>
      <c r="C111" s="32" t="s">
        <v>31</v>
      </c>
      <c r="D111" s="30" t="s">
        <v>31</v>
      </c>
      <c r="E111" s="31" t="s">
        <v>31</v>
      </c>
      <c r="F111" s="30" t="s">
        <v>31</v>
      </c>
      <c r="G111" s="30" t="s">
        <v>31</v>
      </c>
      <c r="H111" s="31" t="s">
        <v>31</v>
      </c>
      <c r="I111" s="30" t="s">
        <v>31</v>
      </c>
      <c r="J111" s="30" t="s">
        <v>31</v>
      </c>
      <c r="K111" s="31" t="s">
        <v>31</v>
      </c>
    </row>
    <row r="112" customFormat="false" ht="11.25" hidden="false" customHeight="true" outlineLevel="0" collapsed="false">
      <c r="B112" s="23" t="s">
        <v>25</v>
      </c>
      <c r="C112" s="32" t="s">
        <v>31</v>
      </c>
      <c r="D112" s="30" t="s">
        <v>31</v>
      </c>
      <c r="E112" s="31" t="s">
        <v>31</v>
      </c>
      <c r="F112" s="30" t="s">
        <v>31</v>
      </c>
      <c r="G112" s="30" t="s">
        <v>31</v>
      </c>
      <c r="H112" s="31" t="s">
        <v>31</v>
      </c>
      <c r="I112" s="30" t="s">
        <v>31</v>
      </c>
      <c r="J112" s="30" t="s">
        <v>31</v>
      </c>
      <c r="K112" s="31" t="s">
        <v>31</v>
      </c>
    </row>
    <row r="113" customFormat="false" ht="11.25" hidden="false" customHeight="true" outlineLevel="0" collapsed="false">
      <c r="B113" s="20" t="s">
        <v>32</v>
      </c>
      <c r="C113" s="21" t="n">
        <v>0</v>
      </c>
      <c r="D113" s="21" t="n">
        <v>0</v>
      </c>
      <c r="E113" s="22" t="n">
        <v>0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n">
        <v>0</v>
      </c>
      <c r="D114" s="25" t="n">
        <v>0</v>
      </c>
      <c r="E114" s="25" t="n">
        <v>0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n">
        <v>0</v>
      </c>
      <c r="D115" s="25" t="n">
        <v>0</v>
      </c>
      <c r="E115" s="25" t="n">
        <v>0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n">
        <v>0</v>
      </c>
      <c r="D116" s="21" t="n">
        <v>0</v>
      </c>
      <c r="E116" s="22" t="n">
        <v>0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n">
        <v>0</v>
      </c>
      <c r="D117" s="24" t="n">
        <v>0</v>
      </c>
      <c r="E117" s="25" t="n">
        <v>0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n">
        <v>0</v>
      </c>
      <c r="D118" s="24" t="n">
        <v>0</v>
      </c>
      <c r="E118" s="25" t="n">
        <v>0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43152.5</v>
      </c>
      <c r="D119" s="18" t="n">
        <v>43152.5</v>
      </c>
      <c r="E119" s="18" t="n">
        <v>43152.5</v>
      </c>
      <c r="F119" s="17" t="s">
        <v>24</v>
      </c>
      <c r="G119" s="18" t="n">
        <v>0.0397061954695556</v>
      </c>
      <c r="H119" s="18" t="n">
        <v>0.000272980093853195</v>
      </c>
      <c r="I119" s="17" t="s">
        <v>24</v>
      </c>
      <c r="J119" s="18" t="n">
        <v>1.7134216</v>
      </c>
      <c r="K119" s="19" t="n">
        <v>0.0117797735</v>
      </c>
    </row>
    <row r="120" customFormat="false" ht="11.25" hidden="false" customHeight="true" outlineLevel="0" collapsed="false">
      <c r="B120" s="29" t="s">
        <v>35</v>
      </c>
      <c r="C120" s="21" t="n">
        <v>43152.5</v>
      </c>
      <c r="D120" s="21" t="n">
        <v>43152.5</v>
      </c>
      <c r="E120" s="22" t="n">
        <v>43152.5</v>
      </c>
      <c r="F120" s="21" t="s">
        <v>24</v>
      </c>
      <c r="G120" s="21" t="n">
        <v>0.0397061954695556</v>
      </c>
      <c r="H120" s="22" t="n">
        <v>0.000272980093853195</v>
      </c>
      <c r="I120" s="21" t="s">
        <v>24</v>
      </c>
      <c r="J120" s="21" t="n">
        <v>1.7134216</v>
      </c>
      <c r="K120" s="22" t="n">
        <v>0.0117797735</v>
      </c>
    </row>
    <row r="121" customFormat="false" ht="11.25" hidden="false" customHeight="true" outlineLevel="0" collapsed="false">
      <c r="B121" s="23" t="s">
        <v>23</v>
      </c>
      <c r="C121" s="24" t="n">
        <v>0</v>
      </c>
      <c r="D121" s="25" t="n">
        <v>0</v>
      </c>
      <c r="E121" s="25" t="n">
        <v>0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43152.5</v>
      </c>
      <c r="D122" s="25" t="n">
        <v>43152.5</v>
      </c>
      <c r="E122" s="25" t="n">
        <v>43152.5</v>
      </c>
      <c r="F122" s="26" t="s">
        <v>24</v>
      </c>
      <c r="G122" s="21" t="n">
        <v>0.0397061954695556</v>
      </c>
      <c r="H122" s="22" t="n">
        <v>0.000272980093853195</v>
      </c>
      <c r="I122" s="25" t="s">
        <v>24</v>
      </c>
      <c r="J122" s="25" t="n">
        <v>1.7134216</v>
      </c>
      <c r="K122" s="27" t="n">
        <v>0.0117797735</v>
      </c>
    </row>
    <row r="123" customFormat="false" ht="11.25" hidden="false" customHeight="true" outlineLevel="0" collapsed="false">
      <c r="B123" s="20" t="s">
        <v>36</v>
      </c>
      <c r="C123" s="21" t="n">
        <v>0</v>
      </c>
      <c r="D123" s="21" t="n">
        <v>0</v>
      </c>
      <c r="E123" s="22" t="n">
        <v>0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n">
        <v>0</v>
      </c>
      <c r="D124" s="25" t="n">
        <v>0</v>
      </c>
      <c r="E124" s="25" t="n">
        <v>0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n">
        <v>0</v>
      </c>
      <c r="D125" s="25" t="n">
        <v>0</v>
      </c>
      <c r="E125" s="25" t="n">
        <v>0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n">
        <v>0</v>
      </c>
      <c r="D126" s="21" t="n">
        <v>0</v>
      </c>
      <c r="E126" s="22" t="n">
        <v>0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n">
        <v>0</v>
      </c>
      <c r="D127" s="24" t="n">
        <v>0</v>
      </c>
      <c r="E127" s="25" t="n">
        <v>0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n">
        <v>0</v>
      </c>
      <c r="D128" s="24" t="n">
        <v>0</v>
      </c>
      <c r="E128" s="25" t="n">
        <v>0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n">
        <v>0</v>
      </c>
      <c r="D129" s="18" t="n">
        <v>0</v>
      </c>
      <c r="E129" s="18" t="n">
        <v>0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n">
        <v>0</v>
      </c>
      <c r="D130" s="21" t="n">
        <v>0</v>
      </c>
      <c r="E130" s="22" t="n">
        <v>0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n">
        <v>0</v>
      </c>
      <c r="D131" s="25" t="n">
        <v>0</v>
      </c>
      <c r="E131" s="25" t="n">
        <v>0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n">
        <v>0</v>
      </c>
      <c r="D132" s="25" t="n">
        <v>0</v>
      </c>
      <c r="E132" s="25" t="n">
        <v>0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n">
        <v>0</v>
      </c>
      <c r="D133" s="21" t="n">
        <v>0</v>
      </c>
      <c r="E133" s="22" t="n">
        <v>0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n">
        <v>0</v>
      </c>
      <c r="D134" s="25" t="n">
        <v>0</v>
      </c>
      <c r="E134" s="25" t="n">
        <v>0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n">
        <v>0</v>
      </c>
      <c r="D135" s="25" t="n">
        <v>0</v>
      </c>
      <c r="E135" s="25" t="n">
        <v>0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n">
        <v>0</v>
      </c>
      <c r="D136" s="21" t="n">
        <v>0</v>
      </c>
      <c r="E136" s="22" t="n">
        <v>0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n">
        <v>0</v>
      </c>
      <c r="D137" s="24" t="n">
        <v>0</v>
      </c>
      <c r="E137" s="25" t="n">
        <v>0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n">
        <v>0</v>
      </c>
      <c r="D138" s="34" t="n">
        <v>0</v>
      </c>
      <c r="E138" s="35" t="n">
        <v>0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n">
        <v>0</v>
      </c>
      <c r="D139" s="34" t="n">
        <v>0</v>
      </c>
      <c r="E139" s="35" t="n">
        <v>0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n">
        <v>0</v>
      </c>
      <c r="D140" s="34" t="n">
        <v>0</v>
      </c>
      <c r="E140" s="35" t="n">
        <v>0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19</v>
      </c>
      <c r="G147" s="18" t="s">
        <v>31</v>
      </c>
      <c r="H147" s="19" t="s">
        <v>31</v>
      </c>
      <c r="I147" s="17" t="s">
        <v>19</v>
      </c>
      <c r="J147" s="18" t="n">
        <v>1.91792829738697</v>
      </c>
      <c r="K147" s="19" t="n">
        <v>0.0131857570445354</v>
      </c>
    </row>
    <row r="148" customFormat="false" ht="11.25" hidden="false" customHeight="true" outlineLevel="0" collapsed="false">
      <c r="B148" s="16" t="s">
        <v>20</v>
      </c>
      <c r="C148" s="18" t="n">
        <v>8857.10465338924</v>
      </c>
      <c r="D148" s="18" t="n">
        <v>8857.10465338924</v>
      </c>
      <c r="E148" s="18" t="n">
        <v>8857.10465338924</v>
      </c>
      <c r="F148" s="17" t="s">
        <v>21</v>
      </c>
      <c r="G148" s="18" t="n">
        <v>0.0809329627953157</v>
      </c>
      <c r="H148" s="18" t="n">
        <v>0.000556414119217796</v>
      </c>
      <c r="I148" s="17" t="s">
        <v>21</v>
      </c>
      <c r="J148" s="18" t="n">
        <v>0.716831721386969</v>
      </c>
      <c r="K148" s="19" t="n">
        <v>0.00492821808453541</v>
      </c>
    </row>
    <row r="149" customFormat="false" ht="11.25" hidden="false" customHeight="true" outlineLevel="0" collapsed="false">
      <c r="B149" s="20" t="s">
        <v>22</v>
      </c>
      <c r="C149" s="21" t="n">
        <v>8857.10465338924</v>
      </c>
      <c r="D149" s="21" t="n">
        <v>8857.10465338924</v>
      </c>
      <c r="E149" s="22" t="n">
        <v>8857.10465338924</v>
      </c>
      <c r="F149" s="21" t="s">
        <v>21</v>
      </c>
      <c r="G149" s="21" t="n">
        <v>0.0809329627953157</v>
      </c>
      <c r="H149" s="22" t="n">
        <v>0.000556414119217796</v>
      </c>
      <c r="I149" s="21" t="s">
        <v>21</v>
      </c>
      <c r="J149" s="21" t="n">
        <v>0.716831721386969</v>
      </c>
      <c r="K149" s="22" t="n">
        <v>0.00492821808453541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8857.10465338924</v>
      </c>
      <c r="D151" s="24" t="n">
        <v>8857.10465338924</v>
      </c>
      <c r="E151" s="25" t="n">
        <v>8857.10465338924</v>
      </c>
      <c r="F151" s="26" t="s">
        <v>26</v>
      </c>
      <c r="G151" s="21" t="n">
        <v>0.0809329627953157</v>
      </c>
      <c r="H151" s="22" t="n">
        <v>0.000556414119217796</v>
      </c>
      <c r="I151" s="25" t="s">
        <v>26</v>
      </c>
      <c r="J151" s="25" t="n">
        <v>0.716831721386969</v>
      </c>
      <c r="K151" s="27" t="n">
        <v>0.00492821808453541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n">
        <v>0</v>
      </c>
      <c r="D153" s="24" t="n">
        <v>0</v>
      </c>
      <c r="E153" s="25" t="n">
        <v>0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9" t="s">
        <v>29</v>
      </c>
      <c r="C156" s="30" t="s">
        <v>31</v>
      </c>
      <c r="D156" s="30" t="s">
        <v>31</v>
      </c>
      <c r="E156" s="31" t="s">
        <v>31</v>
      </c>
      <c r="F156" s="30" t="s">
        <v>31</v>
      </c>
      <c r="G156" s="30" t="s">
        <v>31</v>
      </c>
      <c r="H156" s="31" t="s">
        <v>31</v>
      </c>
      <c r="I156" s="30" t="s">
        <v>31</v>
      </c>
      <c r="J156" s="30" t="s">
        <v>31</v>
      </c>
      <c r="K156" s="31" t="s">
        <v>31</v>
      </c>
    </row>
    <row r="157" customFormat="false" ht="11.25" hidden="false" customHeight="true" outlineLevel="0" collapsed="false">
      <c r="B157" s="23" t="s">
        <v>23</v>
      </c>
      <c r="C157" s="32" t="s">
        <v>31</v>
      </c>
      <c r="D157" s="30" t="s">
        <v>31</v>
      </c>
      <c r="E157" s="31" t="s">
        <v>31</v>
      </c>
      <c r="F157" s="30" t="s">
        <v>31</v>
      </c>
      <c r="G157" s="30" t="s">
        <v>31</v>
      </c>
      <c r="H157" s="31" t="s">
        <v>31</v>
      </c>
      <c r="I157" s="30" t="s">
        <v>31</v>
      </c>
      <c r="J157" s="30" t="s">
        <v>31</v>
      </c>
      <c r="K157" s="31" t="s">
        <v>31</v>
      </c>
    </row>
    <row r="158" customFormat="false" ht="11.25" hidden="false" customHeight="true" outlineLevel="0" collapsed="false">
      <c r="B158" s="23" t="s">
        <v>25</v>
      </c>
      <c r="C158" s="32" t="s">
        <v>31</v>
      </c>
      <c r="D158" s="30" t="s">
        <v>31</v>
      </c>
      <c r="E158" s="31" t="s">
        <v>31</v>
      </c>
      <c r="F158" s="30" t="s">
        <v>31</v>
      </c>
      <c r="G158" s="30" t="s">
        <v>31</v>
      </c>
      <c r="H158" s="31" t="s">
        <v>31</v>
      </c>
      <c r="I158" s="30" t="s">
        <v>31</v>
      </c>
      <c r="J158" s="30" t="s">
        <v>31</v>
      </c>
      <c r="K158" s="31" t="s">
        <v>31</v>
      </c>
    </row>
    <row r="159" customFormat="false" ht="11.25" hidden="false" customHeight="true" outlineLevel="0" collapsed="false">
      <c r="B159" s="20" t="s">
        <v>32</v>
      </c>
      <c r="C159" s="21" t="n">
        <v>0</v>
      </c>
      <c r="D159" s="21" t="n">
        <v>0</v>
      </c>
      <c r="E159" s="22" t="n">
        <v>0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n">
        <v>0</v>
      </c>
      <c r="D160" s="25" t="n">
        <v>0</v>
      </c>
      <c r="E160" s="25" t="n">
        <v>0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n">
        <v>0</v>
      </c>
      <c r="D161" s="25" t="n">
        <v>0</v>
      </c>
      <c r="E161" s="25" t="n">
        <v>0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n">
        <v>0</v>
      </c>
      <c r="D162" s="21" t="n">
        <v>0</v>
      </c>
      <c r="E162" s="22" t="n">
        <v>0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n">
        <v>0</v>
      </c>
      <c r="D163" s="24" t="n">
        <v>0</v>
      </c>
      <c r="E163" s="25" t="n">
        <v>0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n">
        <v>0</v>
      </c>
      <c r="D164" s="24" t="n">
        <v>0</v>
      </c>
      <c r="E164" s="25" t="n">
        <v>0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29849.2</v>
      </c>
      <c r="D165" s="18" t="n">
        <v>29849.2</v>
      </c>
      <c r="E165" s="18" t="n">
        <v>29849.2</v>
      </c>
      <c r="F165" s="17" t="s">
        <v>24</v>
      </c>
      <c r="G165" s="18" t="n">
        <v>0.0402388196668587</v>
      </c>
      <c r="H165" s="18" t="n">
        <v>0.000276641885209654</v>
      </c>
      <c r="I165" s="17" t="s">
        <v>24</v>
      </c>
      <c r="J165" s="18" t="n">
        <v>1.201096576</v>
      </c>
      <c r="K165" s="19" t="n">
        <v>0.00825753896</v>
      </c>
    </row>
    <row r="166" customFormat="false" ht="11.25" hidden="false" customHeight="true" outlineLevel="0" collapsed="false">
      <c r="B166" s="29" t="s">
        <v>35</v>
      </c>
      <c r="C166" s="21" t="n">
        <v>29849.2</v>
      </c>
      <c r="D166" s="21" t="n">
        <v>29849.2</v>
      </c>
      <c r="E166" s="22" t="n">
        <v>29849.2</v>
      </c>
      <c r="F166" s="21" t="s">
        <v>24</v>
      </c>
      <c r="G166" s="21" t="n">
        <v>0.0402388196668587</v>
      </c>
      <c r="H166" s="22" t="n">
        <v>0.000276641885209654</v>
      </c>
      <c r="I166" s="21" t="s">
        <v>24</v>
      </c>
      <c r="J166" s="21" t="n">
        <v>1.201096576</v>
      </c>
      <c r="K166" s="22" t="n">
        <v>0.00825753896</v>
      </c>
    </row>
    <row r="167" customFormat="false" ht="11.25" hidden="false" customHeight="true" outlineLevel="0" collapsed="false">
      <c r="B167" s="23" t="s">
        <v>23</v>
      </c>
      <c r="C167" s="24" t="n">
        <v>0</v>
      </c>
      <c r="D167" s="25" t="n">
        <v>0</v>
      </c>
      <c r="E167" s="25" t="n">
        <v>0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29849.2</v>
      </c>
      <c r="D168" s="25" t="n">
        <v>29849.2</v>
      </c>
      <c r="E168" s="25" t="n">
        <v>29849.2</v>
      </c>
      <c r="F168" s="26" t="s">
        <v>24</v>
      </c>
      <c r="G168" s="21" t="n">
        <v>0.0402388196668587</v>
      </c>
      <c r="H168" s="22" t="n">
        <v>0.000276641885209654</v>
      </c>
      <c r="I168" s="25" t="s">
        <v>24</v>
      </c>
      <c r="J168" s="25" t="n">
        <v>1.201096576</v>
      </c>
      <c r="K168" s="27" t="n">
        <v>0.00825753896</v>
      </c>
    </row>
    <row r="169" customFormat="false" ht="11.25" hidden="false" customHeight="true" outlineLevel="0" collapsed="false">
      <c r="B169" s="20" t="s">
        <v>36</v>
      </c>
      <c r="C169" s="21" t="n">
        <v>0</v>
      </c>
      <c r="D169" s="21" t="n">
        <v>0</v>
      </c>
      <c r="E169" s="22" t="n">
        <v>0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n">
        <v>0</v>
      </c>
      <c r="D170" s="25" t="n">
        <v>0</v>
      </c>
      <c r="E170" s="25" t="n">
        <v>0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n">
        <v>0</v>
      </c>
      <c r="D171" s="25" t="n">
        <v>0</v>
      </c>
      <c r="E171" s="25" t="n">
        <v>0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n">
        <v>0</v>
      </c>
      <c r="D172" s="21" t="n">
        <v>0</v>
      </c>
      <c r="E172" s="22" t="n">
        <v>0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n">
        <v>0</v>
      </c>
      <c r="D173" s="24" t="n">
        <v>0</v>
      </c>
      <c r="E173" s="25" t="n">
        <v>0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n">
        <v>0</v>
      </c>
      <c r="D174" s="24" t="n">
        <v>0</v>
      </c>
      <c r="E174" s="25" t="n">
        <v>0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n">
        <v>0</v>
      </c>
      <c r="D175" s="18" t="n">
        <v>0</v>
      </c>
      <c r="E175" s="18" t="n">
        <v>0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n">
        <v>0</v>
      </c>
      <c r="D176" s="21" t="n">
        <v>0</v>
      </c>
      <c r="E176" s="22" t="n">
        <v>0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n">
        <v>0</v>
      </c>
      <c r="D177" s="25" t="n">
        <v>0</v>
      </c>
      <c r="E177" s="25" t="n">
        <v>0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n">
        <v>0</v>
      </c>
      <c r="D178" s="25" t="n">
        <v>0</v>
      </c>
      <c r="E178" s="25" t="n">
        <v>0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n">
        <v>0</v>
      </c>
      <c r="D179" s="21" t="n">
        <v>0</v>
      </c>
      <c r="E179" s="22" t="n">
        <v>0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n">
        <v>0</v>
      </c>
      <c r="D180" s="25" t="n">
        <v>0</v>
      </c>
      <c r="E180" s="25" t="n">
        <v>0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n">
        <v>0</v>
      </c>
      <c r="D181" s="25" t="n">
        <v>0</v>
      </c>
      <c r="E181" s="25" t="n">
        <v>0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n">
        <v>0</v>
      </c>
      <c r="D182" s="21" t="n">
        <v>0</v>
      </c>
      <c r="E182" s="22" t="n">
        <v>0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n">
        <v>0</v>
      </c>
      <c r="D183" s="24" t="n">
        <v>0</v>
      </c>
      <c r="E183" s="25" t="n">
        <v>0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n">
        <v>0</v>
      </c>
      <c r="D184" s="34" t="n">
        <v>0</v>
      </c>
      <c r="E184" s="35" t="n">
        <v>0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n">
        <v>0</v>
      </c>
      <c r="D185" s="34" t="n">
        <v>0</v>
      </c>
      <c r="E185" s="35" t="n">
        <v>0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n">
        <v>0</v>
      </c>
      <c r="D186" s="34" t="n">
        <v>0</v>
      </c>
      <c r="E186" s="35" t="n">
        <v>0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19</v>
      </c>
      <c r="G193" s="18" t="s">
        <v>31</v>
      </c>
      <c r="H193" s="19" t="s">
        <v>31</v>
      </c>
      <c r="I193" s="17" t="s">
        <v>19</v>
      </c>
      <c r="J193" s="18" t="n">
        <v>1.87854710570894</v>
      </c>
      <c r="K193" s="19" t="n">
        <v>0.0129150113517489</v>
      </c>
    </row>
    <row r="194" customFormat="false" ht="11.25" hidden="false" customHeight="true" outlineLevel="0" collapsed="false">
      <c r="B194" s="16" t="s">
        <v>20</v>
      </c>
      <c r="C194" s="18" t="n">
        <v>7758.53695417723</v>
      </c>
      <c r="D194" s="18" t="n">
        <v>7758.53695417723</v>
      </c>
      <c r="E194" s="18" t="n">
        <v>7758.53695417723</v>
      </c>
      <c r="F194" s="17" t="s">
        <v>21</v>
      </c>
      <c r="G194" s="18" t="n">
        <v>0.0807752210771541</v>
      </c>
      <c r="H194" s="18" t="n">
        <v>0.000555329644905434</v>
      </c>
      <c r="I194" s="17" t="s">
        <v>21</v>
      </c>
      <c r="J194" s="18" t="n">
        <v>0.626697537708936</v>
      </c>
      <c r="K194" s="19" t="n">
        <v>0.00430854557174893</v>
      </c>
    </row>
    <row r="195" customFormat="false" ht="11.25" hidden="false" customHeight="true" outlineLevel="0" collapsed="false">
      <c r="B195" s="20" t="s">
        <v>22</v>
      </c>
      <c r="C195" s="21" t="n">
        <v>7743.41524224056</v>
      </c>
      <c r="D195" s="21" t="n">
        <v>7743.41524224056</v>
      </c>
      <c r="E195" s="22" t="n">
        <v>7743.41524224056</v>
      </c>
      <c r="F195" s="21" t="s">
        <v>21</v>
      </c>
      <c r="G195" s="21" t="n">
        <v>0.0808751172044941</v>
      </c>
      <c r="H195" s="22" t="n">
        <v>0.000556016430780897</v>
      </c>
      <c r="I195" s="21" t="s">
        <v>21</v>
      </c>
      <c r="J195" s="21" t="n">
        <v>0.626249615279271</v>
      </c>
      <c r="K195" s="22" t="n">
        <v>0.00430546610504499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7743.41524224056</v>
      </c>
      <c r="D197" s="24" t="n">
        <v>7743.41524224056</v>
      </c>
      <c r="E197" s="25" t="n">
        <v>7743.41524224056</v>
      </c>
      <c r="F197" s="26" t="s">
        <v>26</v>
      </c>
      <c r="G197" s="21" t="n">
        <v>0.0808751172044941</v>
      </c>
      <c r="H197" s="22" t="n">
        <v>0.000556016430780897</v>
      </c>
      <c r="I197" s="25" t="s">
        <v>26</v>
      </c>
      <c r="J197" s="25" t="n">
        <v>0.626249615279271</v>
      </c>
      <c r="K197" s="27" t="n">
        <v>0.00430546610504499</v>
      </c>
    </row>
    <row r="198" customFormat="false" ht="11.25" hidden="false" customHeight="true" outlineLevel="0" collapsed="false">
      <c r="B198" s="20" t="s">
        <v>27</v>
      </c>
      <c r="C198" s="21" t="n">
        <v>15.1217119366772</v>
      </c>
      <c r="D198" s="21" t="n">
        <v>15.1217119366772</v>
      </c>
      <c r="E198" s="22" t="n">
        <v>15.1217119366772</v>
      </c>
      <c r="F198" s="21" t="s">
        <v>21</v>
      </c>
      <c r="G198" s="21" t="n">
        <v>0.0296211455118582</v>
      </c>
      <c r="H198" s="22" t="n">
        <v>0.000203645375394026</v>
      </c>
      <c r="I198" s="21" t="s">
        <v>21</v>
      </c>
      <c r="J198" s="21" t="n">
        <v>0.000447922429664718</v>
      </c>
      <c r="K198" s="22" t="n">
        <v>3.07946670394494E-006</v>
      </c>
    </row>
    <row r="199" customFormat="false" ht="11.25" hidden="false" customHeight="true" outlineLevel="0" collapsed="false">
      <c r="B199" s="23" t="s">
        <v>23</v>
      </c>
      <c r="C199" s="24" t="n">
        <v>0</v>
      </c>
      <c r="D199" s="24" t="n">
        <v>0</v>
      </c>
      <c r="E199" s="25" t="n">
        <v>0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n">
        <v>15.1217119366772</v>
      </c>
      <c r="D200" s="24" t="n">
        <v>15.1217119366772</v>
      </c>
      <c r="E200" s="25" t="n">
        <v>15.1217119366772</v>
      </c>
      <c r="F200" s="28" t="s">
        <v>26</v>
      </c>
      <c r="G200" s="21" t="n">
        <v>0.0296211455118582</v>
      </c>
      <c r="H200" s="15" t="n">
        <v>0.000203645375394026</v>
      </c>
      <c r="I200" s="25" t="s">
        <v>26</v>
      </c>
      <c r="J200" s="25" t="n">
        <v>0.000447922429664718</v>
      </c>
      <c r="K200" s="27" t="n">
        <v>3.07946670394494E-006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9" t="s">
        <v>29</v>
      </c>
      <c r="C202" s="30" t="s">
        <v>31</v>
      </c>
      <c r="D202" s="30" t="s">
        <v>31</v>
      </c>
      <c r="E202" s="31" t="s">
        <v>31</v>
      </c>
      <c r="F202" s="30" t="s">
        <v>31</v>
      </c>
      <c r="G202" s="30" t="s">
        <v>31</v>
      </c>
      <c r="H202" s="31" t="s">
        <v>31</v>
      </c>
      <c r="I202" s="30" t="s">
        <v>31</v>
      </c>
      <c r="J202" s="30" t="s">
        <v>31</v>
      </c>
      <c r="K202" s="31" t="s">
        <v>31</v>
      </c>
    </row>
    <row r="203" customFormat="false" ht="11.25" hidden="false" customHeight="true" outlineLevel="0" collapsed="false">
      <c r="B203" s="23" t="s">
        <v>23</v>
      </c>
      <c r="C203" s="32" t="s">
        <v>31</v>
      </c>
      <c r="D203" s="30" t="s">
        <v>31</v>
      </c>
      <c r="E203" s="31" t="s">
        <v>31</v>
      </c>
      <c r="F203" s="30" t="s">
        <v>31</v>
      </c>
      <c r="G203" s="30" t="s">
        <v>31</v>
      </c>
      <c r="H203" s="31" t="s">
        <v>31</v>
      </c>
      <c r="I203" s="30" t="s">
        <v>31</v>
      </c>
      <c r="J203" s="30" t="s">
        <v>31</v>
      </c>
      <c r="K203" s="31" t="s">
        <v>31</v>
      </c>
    </row>
    <row r="204" customFormat="false" ht="11.25" hidden="false" customHeight="true" outlineLevel="0" collapsed="false">
      <c r="B204" s="23" t="s">
        <v>25</v>
      </c>
      <c r="C204" s="32" t="s">
        <v>31</v>
      </c>
      <c r="D204" s="30" t="s">
        <v>31</v>
      </c>
      <c r="E204" s="31" t="s">
        <v>31</v>
      </c>
      <c r="F204" s="30" t="s">
        <v>31</v>
      </c>
      <c r="G204" s="30" t="s">
        <v>31</v>
      </c>
      <c r="H204" s="31" t="s">
        <v>31</v>
      </c>
      <c r="I204" s="30" t="s">
        <v>31</v>
      </c>
      <c r="J204" s="30" t="s">
        <v>31</v>
      </c>
      <c r="K204" s="31" t="s">
        <v>31</v>
      </c>
    </row>
    <row r="205" customFormat="false" ht="11.25" hidden="false" customHeight="true" outlineLevel="0" collapsed="false">
      <c r="B205" s="20" t="s">
        <v>32</v>
      </c>
      <c r="C205" s="21" t="n">
        <v>0</v>
      </c>
      <c r="D205" s="21" t="n">
        <v>0</v>
      </c>
      <c r="E205" s="22" t="n">
        <v>0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n">
        <v>0</v>
      </c>
      <c r="D206" s="25" t="n">
        <v>0</v>
      </c>
      <c r="E206" s="25" t="n">
        <v>0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n">
        <v>0</v>
      </c>
      <c r="D207" s="25" t="n">
        <v>0</v>
      </c>
      <c r="E207" s="25" t="n">
        <v>0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n">
        <v>0</v>
      </c>
      <c r="D208" s="21" t="n">
        <v>0</v>
      </c>
      <c r="E208" s="22" t="n">
        <v>0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n">
        <v>0</v>
      </c>
      <c r="D209" s="24" t="n">
        <v>0</v>
      </c>
      <c r="E209" s="25" t="n">
        <v>0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n">
        <v>0</v>
      </c>
      <c r="D210" s="24" t="n">
        <v>0</v>
      </c>
      <c r="E210" s="25" t="n">
        <v>0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36751</v>
      </c>
      <c r="D211" s="18" t="n">
        <v>36751</v>
      </c>
      <c r="E211" s="18" t="n">
        <v>36751</v>
      </c>
      <c r="F211" s="17" t="s">
        <v>24</v>
      </c>
      <c r="G211" s="18" t="n">
        <v>0.0340630069385867</v>
      </c>
      <c r="H211" s="18" t="n">
        <v>0.000234183172702784</v>
      </c>
      <c r="I211" s="17" t="s">
        <v>24</v>
      </c>
      <c r="J211" s="18" t="n">
        <v>1.251849568</v>
      </c>
      <c r="K211" s="19" t="n">
        <v>0.00860646578</v>
      </c>
    </row>
    <row r="212" customFormat="false" ht="11.25" hidden="false" customHeight="true" outlineLevel="0" collapsed="false">
      <c r="B212" s="29" t="s">
        <v>35</v>
      </c>
      <c r="C212" s="21" t="n">
        <v>36751</v>
      </c>
      <c r="D212" s="21" t="n">
        <v>36751</v>
      </c>
      <c r="E212" s="22" t="n">
        <v>36751</v>
      </c>
      <c r="F212" s="21" t="s">
        <v>24</v>
      </c>
      <c r="G212" s="21" t="n">
        <v>0.0340630069385867</v>
      </c>
      <c r="H212" s="22" t="n">
        <v>0.000234183172702784</v>
      </c>
      <c r="I212" s="21" t="s">
        <v>24</v>
      </c>
      <c r="J212" s="21" t="n">
        <v>1.251849568</v>
      </c>
      <c r="K212" s="22" t="n">
        <v>0.00860646578</v>
      </c>
    </row>
    <row r="213" customFormat="false" ht="11.25" hidden="false" customHeight="true" outlineLevel="0" collapsed="false">
      <c r="B213" s="23" t="s">
        <v>23</v>
      </c>
      <c r="C213" s="24" t="n">
        <v>0</v>
      </c>
      <c r="D213" s="25" t="n">
        <v>0</v>
      </c>
      <c r="E213" s="25" t="n">
        <v>0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36751</v>
      </c>
      <c r="D214" s="25" t="n">
        <v>36751</v>
      </c>
      <c r="E214" s="25" t="n">
        <v>36751</v>
      </c>
      <c r="F214" s="26" t="s">
        <v>24</v>
      </c>
      <c r="G214" s="21" t="n">
        <v>0.0340630069385867</v>
      </c>
      <c r="H214" s="22" t="n">
        <v>0.000234183172702784</v>
      </c>
      <c r="I214" s="25" t="s">
        <v>24</v>
      </c>
      <c r="J214" s="25" t="n">
        <v>1.251849568</v>
      </c>
      <c r="K214" s="27" t="n">
        <v>0.00860646578</v>
      </c>
    </row>
    <row r="215" customFormat="false" ht="11.25" hidden="false" customHeight="true" outlineLevel="0" collapsed="false">
      <c r="B215" s="20" t="s">
        <v>36</v>
      </c>
      <c r="C215" s="21" t="n">
        <v>0</v>
      </c>
      <c r="D215" s="21" t="n">
        <v>0</v>
      </c>
      <c r="E215" s="22" t="n">
        <v>0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n">
        <v>0</v>
      </c>
      <c r="D216" s="25" t="n">
        <v>0</v>
      </c>
      <c r="E216" s="25" t="n">
        <v>0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n">
        <v>0</v>
      </c>
      <c r="D217" s="25" t="n">
        <v>0</v>
      </c>
      <c r="E217" s="25" t="n">
        <v>0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n">
        <v>0</v>
      </c>
      <c r="D218" s="21" t="n">
        <v>0</v>
      </c>
      <c r="E218" s="22" t="n">
        <v>0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n">
        <v>0</v>
      </c>
      <c r="D219" s="24" t="n">
        <v>0</v>
      </c>
      <c r="E219" s="25" t="n">
        <v>0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n">
        <v>0</v>
      </c>
      <c r="D220" s="24" t="n">
        <v>0</v>
      </c>
      <c r="E220" s="25" t="n">
        <v>0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n">
        <v>0</v>
      </c>
      <c r="D221" s="18" t="n">
        <v>0</v>
      </c>
      <c r="E221" s="18" t="n">
        <v>0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n">
        <v>0</v>
      </c>
      <c r="D222" s="21" t="n">
        <v>0</v>
      </c>
      <c r="E222" s="22" t="n">
        <v>0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n">
        <v>0</v>
      </c>
      <c r="D223" s="25" t="n">
        <v>0</v>
      </c>
      <c r="E223" s="25" t="n">
        <v>0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n">
        <v>0</v>
      </c>
      <c r="D224" s="25" t="n">
        <v>0</v>
      </c>
      <c r="E224" s="25" t="n">
        <v>0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n">
        <v>0</v>
      </c>
      <c r="D225" s="21" t="n">
        <v>0</v>
      </c>
      <c r="E225" s="22" t="n">
        <v>0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n">
        <v>0</v>
      </c>
      <c r="D226" s="25" t="n">
        <v>0</v>
      </c>
      <c r="E226" s="25" t="n">
        <v>0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n">
        <v>0</v>
      </c>
      <c r="D227" s="25" t="n">
        <v>0</v>
      </c>
      <c r="E227" s="25" t="n">
        <v>0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n">
        <v>0</v>
      </c>
      <c r="D228" s="21" t="n">
        <v>0</v>
      </c>
      <c r="E228" s="22" t="n">
        <v>0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n">
        <v>0</v>
      </c>
      <c r="D229" s="24" t="n">
        <v>0</v>
      </c>
      <c r="E229" s="25" t="n">
        <v>0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n">
        <v>0</v>
      </c>
      <c r="D230" s="34" t="n">
        <v>0</v>
      </c>
      <c r="E230" s="35" t="n">
        <v>0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n">
        <v>0</v>
      </c>
      <c r="D231" s="34" t="n">
        <v>0</v>
      </c>
      <c r="E231" s="35" t="n">
        <v>0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n">
        <v>0</v>
      </c>
      <c r="D232" s="34" t="n">
        <v>0</v>
      </c>
      <c r="E232" s="35" t="n">
        <v>0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19</v>
      </c>
      <c r="G239" s="18" t="s">
        <v>31</v>
      </c>
      <c r="H239" s="19" t="s">
        <v>31</v>
      </c>
      <c r="I239" s="17" t="s">
        <v>19</v>
      </c>
      <c r="J239" s="18" t="n">
        <v>0.941974230490987</v>
      </c>
      <c r="K239" s="19" t="n">
        <v>0.00647607283462553</v>
      </c>
    </row>
    <row r="240" customFormat="false" ht="11.25" hidden="false" customHeight="true" outlineLevel="0" collapsed="false">
      <c r="B240" s="16" t="s">
        <v>20</v>
      </c>
      <c r="C240" s="18" t="n">
        <v>5109.20482686157</v>
      </c>
      <c r="D240" s="18" t="n">
        <v>5109.20482686157</v>
      </c>
      <c r="E240" s="18" t="n">
        <v>5109.20482686157</v>
      </c>
      <c r="F240" s="17" t="s">
        <v>21</v>
      </c>
      <c r="G240" s="18" t="n">
        <v>0.0805658219703509</v>
      </c>
      <c r="H240" s="18" t="n">
        <v>0.000553890026046162</v>
      </c>
      <c r="I240" s="17" t="s">
        <v>21</v>
      </c>
      <c r="J240" s="18" t="n">
        <v>0.411627286490987</v>
      </c>
      <c r="K240" s="19" t="n">
        <v>0.00282993759462553</v>
      </c>
    </row>
    <row r="241" customFormat="false" ht="11.25" hidden="false" customHeight="true" outlineLevel="0" collapsed="false">
      <c r="B241" s="20" t="s">
        <v>22</v>
      </c>
      <c r="C241" s="21" t="n">
        <v>5086.02764898174</v>
      </c>
      <c r="D241" s="21" t="n">
        <v>5086.02764898174</v>
      </c>
      <c r="E241" s="22" t="n">
        <v>5086.02764898174</v>
      </c>
      <c r="F241" s="21" t="s">
        <v>21</v>
      </c>
      <c r="G241" s="21" t="n">
        <v>0.0807979783622936</v>
      </c>
      <c r="H241" s="22" t="n">
        <v>0.000555486101240769</v>
      </c>
      <c r="I241" s="21" t="s">
        <v>21</v>
      </c>
      <c r="J241" s="21" t="n">
        <v>0.410940751932454</v>
      </c>
      <c r="K241" s="22" t="n">
        <v>0.0028252176695356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086.02764898174</v>
      </c>
      <c r="D243" s="24" t="n">
        <v>5086.02764898174</v>
      </c>
      <c r="E243" s="25" t="n">
        <v>5086.02764898174</v>
      </c>
      <c r="F243" s="26" t="s">
        <v>26</v>
      </c>
      <c r="G243" s="21" t="n">
        <v>0.0807979783622936</v>
      </c>
      <c r="H243" s="22" t="n">
        <v>0.000555486101240769</v>
      </c>
      <c r="I243" s="25" t="s">
        <v>26</v>
      </c>
      <c r="J243" s="25" t="n">
        <v>0.410940751932454</v>
      </c>
      <c r="K243" s="27" t="n">
        <v>0.00282521766953562</v>
      </c>
    </row>
    <row r="244" customFormat="false" ht="11.25" hidden="false" customHeight="true" outlineLevel="0" collapsed="false">
      <c r="B244" s="20" t="s">
        <v>27</v>
      </c>
      <c r="C244" s="21" t="n">
        <v>23.1771778798282</v>
      </c>
      <c r="D244" s="21" t="n">
        <v>23.1771778798282</v>
      </c>
      <c r="E244" s="22" t="n">
        <v>23.1771778798282</v>
      </c>
      <c r="F244" s="21" t="s">
        <v>21</v>
      </c>
      <c r="G244" s="21" t="n">
        <v>0.0296211455118582</v>
      </c>
      <c r="H244" s="22" t="n">
        <v>0.000203645375394025</v>
      </c>
      <c r="I244" s="21" t="s">
        <v>21</v>
      </c>
      <c r="J244" s="21" t="n">
        <v>0.000686534558532612</v>
      </c>
      <c r="K244" s="22" t="n">
        <v>4.71992508991171E-006</v>
      </c>
    </row>
    <row r="245" customFormat="false" ht="11.25" hidden="false" customHeight="true" outlineLevel="0" collapsed="false">
      <c r="B245" s="23" t="s">
        <v>23</v>
      </c>
      <c r="C245" s="24" t="n">
        <v>0</v>
      </c>
      <c r="D245" s="24" t="n">
        <v>0</v>
      </c>
      <c r="E245" s="25" t="n">
        <v>0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n">
        <v>23.1771778798282</v>
      </c>
      <c r="D246" s="24" t="n">
        <v>23.1771778798282</v>
      </c>
      <c r="E246" s="25" t="n">
        <v>23.1771778798282</v>
      </c>
      <c r="F246" s="28" t="s">
        <v>26</v>
      </c>
      <c r="G246" s="21" t="n">
        <v>0.0296211455118582</v>
      </c>
      <c r="H246" s="15" t="n">
        <v>0.000203645375394025</v>
      </c>
      <c r="I246" s="25" t="s">
        <v>26</v>
      </c>
      <c r="J246" s="25" t="n">
        <v>0.000686534558532612</v>
      </c>
      <c r="K246" s="27" t="n">
        <v>4.71992508991171E-006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9" t="s">
        <v>29</v>
      </c>
      <c r="C248" s="30" t="s">
        <v>31</v>
      </c>
      <c r="D248" s="30" t="s">
        <v>31</v>
      </c>
      <c r="E248" s="31" t="s">
        <v>31</v>
      </c>
      <c r="F248" s="30" t="s">
        <v>31</v>
      </c>
      <c r="G248" s="30" t="s">
        <v>31</v>
      </c>
      <c r="H248" s="31" t="s">
        <v>31</v>
      </c>
      <c r="I248" s="30" t="s">
        <v>31</v>
      </c>
      <c r="J248" s="30" t="s">
        <v>31</v>
      </c>
      <c r="K248" s="31" t="s">
        <v>31</v>
      </c>
    </row>
    <row r="249" customFormat="false" ht="11.25" hidden="false" customHeight="true" outlineLevel="0" collapsed="false">
      <c r="B249" s="23" t="s">
        <v>23</v>
      </c>
      <c r="C249" s="32" t="s">
        <v>31</v>
      </c>
      <c r="D249" s="30" t="s">
        <v>31</v>
      </c>
      <c r="E249" s="31" t="s">
        <v>31</v>
      </c>
      <c r="F249" s="30" t="s">
        <v>31</v>
      </c>
      <c r="G249" s="30" t="s">
        <v>31</v>
      </c>
      <c r="H249" s="31" t="s">
        <v>31</v>
      </c>
      <c r="I249" s="30" t="s">
        <v>31</v>
      </c>
      <c r="J249" s="30" t="s">
        <v>31</v>
      </c>
      <c r="K249" s="31" t="s">
        <v>31</v>
      </c>
    </row>
    <row r="250" customFormat="false" ht="11.25" hidden="false" customHeight="true" outlineLevel="0" collapsed="false">
      <c r="B250" s="23" t="s">
        <v>25</v>
      </c>
      <c r="C250" s="32" t="s">
        <v>31</v>
      </c>
      <c r="D250" s="30" t="s">
        <v>31</v>
      </c>
      <c r="E250" s="31" t="s">
        <v>31</v>
      </c>
      <c r="F250" s="30" t="s">
        <v>31</v>
      </c>
      <c r="G250" s="30" t="s">
        <v>31</v>
      </c>
      <c r="H250" s="31" t="s">
        <v>31</v>
      </c>
      <c r="I250" s="30" t="s">
        <v>31</v>
      </c>
      <c r="J250" s="30" t="s">
        <v>31</v>
      </c>
      <c r="K250" s="31" t="s">
        <v>31</v>
      </c>
    </row>
    <row r="251" customFormat="false" ht="11.25" hidden="false" customHeight="true" outlineLevel="0" collapsed="false">
      <c r="B251" s="20" t="s">
        <v>32</v>
      </c>
      <c r="C251" s="21" t="n">
        <v>0</v>
      </c>
      <c r="D251" s="21" t="n">
        <v>0</v>
      </c>
      <c r="E251" s="22" t="n">
        <v>0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n">
        <v>0</v>
      </c>
      <c r="D252" s="25" t="n">
        <v>0</v>
      </c>
      <c r="E252" s="25" t="n">
        <v>0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n">
        <v>0</v>
      </c>
      <c r="D253" s="25" t="n">
        <v>0</v>
      </c>
      <c r="E253" s="25" t="n">
        <v>0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n">
        <v>0</v>
      </c>
      <c r="D254" s="21" t="n">
        <v>0</v>
      </c>
      <c r="E254" s="22" t="n">
        <v>0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n">
        <v>0</v>
      </c>
      <c r="D255" s="24" t="n">
        <v>0</v>
      </c>
      <c r="E255" s="25" t="n">
        <v>0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n">
        <v>0</v>
      </c>
      <c r="D256" s="24" t="n">
        <v>0</v>
      </c>
      <c r="E256" s="25" t="n">
        <v>0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13306.2</v>
      </c>
      <c r="D257" s="18" t="n">
        <v>13306.2</v>
      </c>
      <c r="E257" s="18" t="n">
        <v>13306.2</v>
      </c>
      <c r="F257" s="17" t="s">
        <v>24</v>
      </c>
      <c r="G257" s="18" t="n">
        <v>0.0398571300596714</v>
      </c>
      <c r="H257" s="18" t="n">
        <v>0.000274017769160241</v>
      </c>
      <c r="I257" s="17" t="s">
        <v>24</v>
      </c>
      <c r="J257" s="18" t="n">
        <v>0.530346944</v>
      </c>
      <c r="K257" s="19" t="n">
        <v>0.00364613524</v>
      </c>
    </row>
    <row r="258" customFormat="false" ht="11.25" hidden="false" customHeight="true" outlineLevel="0" collapsed="false">
      <c r="B258" s="29" t="s">
        <v>35</v>
      </c>
      <c r="C258" s="21" t="n">
        <v>13306.2</v>
      </c>
      <c r="D258" s="21" t="n">
        <v>13306.2</v>
      </c>
      <c r="E258" s="22" t="n">
        <v>13306.2</v>
      </c>
      <c r="F258" s="21" t="s">
        <v>24</v>
      </c>
      <c r="G258" s="21" t="n">
        <v>0.0398571300596714</v>
      </c>
      <c r="H258" s="22" t="n">
        <v>0.000274017769160241</v>
      </c>
      <c r="I258" s="21" t="s">
        <v>24</v>
      </c>
      <c r="J258" s="21" t="n">
        <v>0.530346944</v>
      </c>
      <c r="K258" s="22" t="n">
        <v>0.00364613524</v>
      </c>
    </row>
    <row r="259" customFormat="false" ht="11.25" hidden="false" customHeight="true" outlineLevel="0" collapsed="false">
      <c r="B259" s="23" t="s">
        <v>23</v>
      </c>
      <c r="C259" s="24" t="n">
        <v>0</v>
      </c>
      <c r="D259" s="25" t="n">
        <v>0</v>
      </c>
      <c r="E259" s="25" t="n">
        <v>0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13306.2</v>
      </c>
      <c r="D260" s="25" t="n">
        <v>13306.2</v>
      </c>
      <c r="E260" s="25" t="n">
        <v>13306.2</v>
      </c>
      <c r="F260" s="26" t="s">
        <v>24</v>
      </c>
      <c r="G260" s="21" t="n">
        <v>0.0398571300596714</v>
      </c>
      <c r="H260" s="22" t="n">
        <v>0.000274017769160241</v>
      </c>
      <c r="I260" s="25" t="s">
        <v>24</v>
      </c>
      <c r="J260" s="25" t="n">
        <v>0.530346944</v>
      </c>
      <c r="K260" s="27" t="n">
        <v>0.00364613524</v>
      </c>
    </row>
    <row r="261" customFormat="false" ht="11.25" hidden="false" customHeight="true" outlineLevel="0" collapsed="false">
      <c r="B261" s="20" t="s">
        <v>36</v>
      </c>
      <c r="C261" s="21" t="n">
        <v>0</v>
      </c>
      <c r="D261" s="21" t="n">
        <v>0</v>
      </c>
      <c r="E261" s="22" t="n">
        <v>0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n">
        <v>0</v>
      </c>
      <c r="D262" s="25" t="n">
        <v>0</v>
      </c>
      <c r="E262" s="25" t="n">
        <v>0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n">
        <v>0</v>
      </c>
      <c r="D263" s="25" t="n">
        <v>0</v>
      </c>
      <c r="E263" s="25" t="n">
        <v>0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n">
        <v>0</v>
      </c>
      <c r="D264" s="21" t="n">
        <v>0</v>
      </c>
      <c r="E264" s="22" t="n">
        <v>0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n">
        <v>0</v>
      </c>
      <c r="D265" s="24" t="n">
        <v>0</v>
      </c>
      <c r="E265" s="25" t="n">
        <v>0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n">
        <v>0</v>
      </c>
      <c r="D266" s="24" t="n">
        <v>0</v>
      </c>
      <c r="E266" s="25" t="n">
        <v>0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n">
        <v>0</v>
      </c>
      <c r="D267" s="18" t="n">
        <v>0</v>
      </c>
      <c r="E267" s="18" t="n">
        <v>0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n">
        <v>0</v>
      </c>
      <c r="D268" s="21" t="n">
        <v>0</v>
      </c>
      <c r="E268" s="22" t="n">
        <v>0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n">
        <v>0</v>
      </c>
      <c r="D269" s="25" t="n">
        <v>0</v>
      </c>
      <c r="E269" s="25" t="n">
        <v>0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n">
        <v>0</v>
      </c>
      <c r="D270" s="25" t="n">
        <v>0</v>
      </c>
      <c r="E270" s="25" t="n">
        <v>0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n">
        <v>0</v>
      </c>
      <c r="D271" s="21" t="n">
        <v>0</v>
      </c>
      <c r="E271" s="22" t="n">
        <v>0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n">
        <v>0</v>
      </c>
      <c r="D272" s="25" t="n">
        <v>0</v>
      </c>
      <c r="E272" s="25" t="n">
        <v>0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n">
        <v>0</v>
      </c>
      <c r="D273" s="25" t="n">
        <v>0</v>
      </c>
      <c r="E273" s="25" t="n">
        <v>0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n">
        <v>0</v>
      </c>
      <c r="D274" s="21" t="n">
        <v>0</v>
      </c>
      <c r="E274" s="22" t="n">
        <v>0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n">
        <v>0</v>
      </c>
      <c r="D275" s="24" t="n">
        <v>0</v>
      </c>
      <c r="E275" s="25" t="n">
        <v>0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n">
        <v>0</v>
      </c>
      <c r="D276" s="34" t="n">
        <v>0</v>
      </c>
      <c r="E276" s="35" t="n">
        <v>0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n">
        <v>0</v>
      </c>
      <c r="D277" s="34" t="n">
        <v>0</v>
      </c>
      <c r="E277" s="35" t="n">
        <v>0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n">
        <v>0</v>
      </c>
      <c r="D278" s="34" t="n">
        <v>0</v>
      </c>
      <c r="E278" s="35" t="n">
        <v>0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19</v>
      </c>
      <c r="G285" s="18" t="s">
        <v>31</v>
      </c>
      <c r="H285" s="19" t="s">
        <v>31</v>
      </c>
      <c r="I285" s="17" t="s">
        <v>19</v>
      </c>
      <c r="J285" s="18" t="n">
        <v>0.741177841352617</v>
      </c>
      <c r="K285" s="19" t="n">
        <v>0.00509559765929924</v>
      </c>
    </row>
    <row r="286" customFormat="false" ht="11.25" hidden="false" customHeight="true" outlineLevel="0" collapsed="false">
      <c r="B286" s="16" t="s">
        <v>20</v>
      </c>
      <c r="C286" s="18" t="n">
        <v>2115.558064127</v>
      </c>
      <c r="D286" s="18" t="n">
        <v>2115.558064127</v>
      </c>
      <c r="E286" s="18" t="n">
        <v>2115.558064127</v>
      </c>
      <c r="F286" s="17" t="s">
        <v>21</v>
      </c>
      <c r="G286" s="18" t="n">
        <v>0.0803704423129512</v>
      </c>
      <c r="H286" s="18" t="n">
        <v>0.00055254679090154</v>
      </c>
      <c r="I286" s="17" t="s">
        <v>21</v>
      </c>
      <c r="J286" s="18" t="n">
        <v>0.170028337352618</v>
      </c>
      <c r="K286" s="19" t="n">
        <v>0.00116894481929924</v>
      </c>
    </row>
    <row r="287" customFormat="false" ht="11.25" hidden="false" customHeight="true" outlineLevel="0" collapsed="false">
      <c r="B287" s="20" t="s">
        <v>22</v>
      </c>
      <c r="C287" s="21" t="n">
        <v>2100.85398433552</v>
      </c>
      <c r="D287" s="21" t="n">
        <v>2100.85398433552</v>
      </c>
      <c r="E287" s="22" t="n">
        <v>2100.85398433552</v>
      </c>
      <c r="F287" s="21" t="s">
        <v>21</v>
      </c>
      <c r="G287" s="21" t="n">
        <v>0.0807256415391176</v>
      </c>
      <c r="H287" s="22" t="n">
        <v>0.000554988785581434</v>
      </c>
      <c r="I287" s="21" t="s">
        <v>21</v>
      </c>
      <c r="J287" s="21" t="n">
        <v>0.169592785665496</v>
      </c>
      <c r="K287" s="22" t="n">
        <v>0.00116595040145029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100.85398433552</v>
      </c>
      <c r="D289" s="24" t="n">
        <v>2100.85398433552</v>
      </c>
      <c r="E289" s="25" t="n">
        <v>2100.85398433552</v>
      </c>
      <c r="F289" s="26" t="s">
        <v>26</v>
      </c>
      <c r="G289" s="21" t="n">
        <v>0.0807256415391176</v>
      </c>
      <c r="H289" s="22" t="n">
        <v>0.000554988785581434</v>
      </c>
      <c r="I289" s="25" t="s">
        <v>26</v>
      </c>
      <c r="J289" s="25" t="n">
        <v>0.169592785665496</v>
      </c>
      <c r="K289" s="27" t="n">
        <v>0.00116595040145029</v>
      </c>
    </row>
    <row r="290" customFormat="false" ht="11.25" hidden="false" customHeight="true" outlineLevel="0" collapsed="false">
      <c r="B290" s="20" t="s">
        <v>27</v>
      </c>
      <c r="C290" s="21" t="n">
        <v>14.7040797914765</v>
      </c>
      <c r="D290" s="21" t="n">
        <v>14.7040797914765</v>
      </c>
      <c r="E290" s="22" t="n">
        <v>14.7040797914765</v>
      </c>
      <c r="F290" s="21" t="s">
        <v>21</v>
      </c>
      <c r="G290" s="21" t="n">
        <v>0.0296211455118582</v>
      </c>
      <c r="H290" s="22" t="n">
        <v>0.000203645375394025</v>
      </c>
      <c r="I290" s="21" t="s">
        <v>21</v>
      </c>
      <c r="J290" s="21" t="n">
        <v>0.000435551687121299</v>
      </c>
      <c r="K290" s="22" t="n">
        <v>2.99441784895893E-006</v>
      </c>
    </row>
    <row r="291" customFormat="false" ht="11.25" hidden="false" customHeight="true" outlineLevel="0" collapsed="false">
      <c r="B291" s="23" t="s">
        <v>23</v>
      </c>
      <c r="C291" s="24" t="n">
        <v>0</v>
      </c>
      <c r="D291" s="24" t="n">
        <v>0</v>
      </c>
      <c r="E291" s="25" t="n">
        <v>0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n">
        <v>14.7040797914765</v>
      </c>
      <c r="D292" s="24" t="n">
        <v>14.7040797914765</v>
      </c>
      <c r="E292" s="25" t="n">
        <v>14.7040797914765</v>
      </c>
      <c r="F292" s="28" t="s">
        <v>26</v>
      </c>
      <c r="G292" s="21" t="n">
        <v>0.0296211455118582</v>
      </c>
      <c r="H292" s="15" t="n">
        <v>0.000203645375394025</v>
      </c>
      <c r="I292" s="25" t="s">
        <v>26</v>
      </c>
      <c r="J292" s="25" t="n">
        <v>0.000435551687121299</v>
      </c>
      <c r="K292" s="27" t="n">
        <v>2.99441784895893E-006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9" t="s">
        <v>29</v>
      </c>
      <c r="C294" s="30" t="s">
        <v>31</v>
      </c>
      <c r="D294" s="30" t="s">
        <v>31</v>
      </c>
      <c r="E294" s="31" t="s">
        <v>31</v>
      </c>
      <c r="F294" s="30" t="s">
        <v>31</v>
      </c>
      <c r="G294" s="30" t="s">
        <v>31</v>
      </c>
      <c r="H294" s="31" t="s">
        <v>31</v>
      </c>
      <c r="I294" s="30" t="s">
        <v>31</v>
      </c>
      <c r="J294" s="30" t="s">
        <v>31</v>
      </c>
      <c r="K294" s="31" t="s">
        <v>31</v>
      </c>
    </row>
    <row r="295" customFormat="false" ht="11.25" hidden="false" customHeight="true" outlineLevel="0" collapsed="false">
      <c r="B295" s="23" t="s">
        <v>23</v>
      </c>
      <c r="C295" s="32" t="s">
        <v>31</v>
      </c>
      <c r="D295" s="30" t="s">
        <v>31</v>
      </c>
      <c r="E295" s="31" t="s">
        <v>31</v>
      </c>
      <c r="F295" s="30" t="s">
        <v>31</v>
      </c>
      <c r="G295" s="30" t="s">
        <v>31</v>
      </c>
      <c r="H295" s="31" t="s">
        <v>31</v>
      </c>
      <c r="I295" s="30" t="s">
        <v>31</v>
      </c>
      <c r="J295" s="30" t="s">
        <v>31</v>
      </c>
      <c r="K295" s="31" t="s">
        <v>31</v>
      </c>
    </row>
    <row r="296" customFormat="false" ht="11.25" hidden="false" customHeight="true" outlineLevel="0" collapsed="false">
      <c r="B296" s="23" t="s">
        <v>25</v>
      </c>
      <c r="C296" s="32" t="s">
        <v>31</v>
      </c>
      <c r="D296" s="30" t="s">
        <v>31</v>
      </c>
      <c r="E296" s="31" t="s">
        <v>31</v>
      </c>
      <c r="F296" s="30" t="s">
        <v>31</v>
      </c>
      <c r="G296" s="30" t="s">
        <v>31</v>
      </c>
      <c r="H296" s="31" t="s">
        <v>31</v>
      </c>
      <c r="I296" s="30" t="s">
        <v>31</v>
      </c>
      <c r="J296" s="30" t="s">
        <v>31</v>
      </c>
      <c r="K296" s="31" t="s">
        <v>31</v>
      </c>
    </row>
    <row r="297" customFormat="false" ht="11.25" hidden="false" customHeight="true" outlineLevel="0" collapsed="false">
      <c r="B297" s="20" t="s">
        <v>32</v>
      </c>
      <c r="C297" s="21" t="n">
        <v>0</v>
      </c>
      <c r="D297" s="21" t="n">
        <v>0</v>
      </c>
      <c r="E297" s="22" t="n">
        <v>0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n">
        <v>0</v>
      </c>
      <c r="D298" s="25" t="n">
        <v>0</v>
      </c>
      <c r="E298" s="25" t="n">
        <v>0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n">
        <v>0</v>
      </c>
      <c r="D299" s="25" t="n">
        <v>0</v>
      </c>
      <c r="E299" s="25" t="n">
        <v>0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n">
        <v>0</v>
      </c>
      <c r="D300" s="21" t="n">
        <v>0</v>
      </c>
      <c r="E300" s="22" t="n">
        <v>0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n">
        <v>0</v>
      </c>
      <c r="D301" s="24" t="n">
        <v>0</v>
      </c>
      <c r="E301" s="25" t="n">
        <v>0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n">
        <v>0</v>
      </c>
      <c r="D302" s="24" t="n">
        <v>0</v>
      </c>
      <c r="E302" s="25" t="n">
        <v>0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17170.7</v>
      </c>
      <c r="D303" s="18" t="n">
        <v>17170.7</v>
      </c>
      <c r="E303" s="18" t="n">
        <v>17170.7</v>
      </c>
      <c r="F303" s="17" t="s">
        <v>24</v>
      </c>
      <c r="G303" s="18" t="n">
        <v>0.0332630296959355</v>
      </c>
      <c r="H303" s="18" t="n">
        <v>0.000228683329159557</v>
      </c>
      <c r="I303" s="17" t="s">
        <v>24</v>
      </c>
      <c r="J303" s="18" t="n">
        <v>0.571149504</v>
      </c>
      <c r="K303" s="19" t="n">
        <v>0.00392665284</v>
      </c>
    </row>
    <row r="304" customFormat="false" ht="11.25" hidden="false" customHeight="true" outlineLevel="0" collapsed="false">
      <c r="B304" s="29" t="s">
        <v>35</v>
      </c>
      <c r="C304" s="21" t="n">
        <v>17170.7</v>
      </c>
      <c r="D304" s="21" t="n">
        <v>17170.7</v>
      </c>
      <c r="E304" s="22" t="n">
        <v>17170.7</v>
      </c>
      <c r="F304" s="21" t="s">
        <v>24</v>
      </c>
      <c r="G304" s="21" t="n">
        <v>0.0332630296959355</v>
      </c>
      <c r="H304" s="22" t="n">
        <v>0.000228683329159557</v>
      </c>
      <c r="I304" s="21" t="s">
        <v>24</v>
      </c>
      <c r="J304" s="21" t="n">
        <v>0.571149504</v>
      </c>
      <c r="K304" s="22" t="n">
        <v>0.00392665284</v>
      </c>
    </row>
    <row r="305" customFormat="false" ht="11.25" hidden="false" customHeight="true" outlineLevel="0" collapsed="false">
      <c r="B305" s="23" t="s">
        <v>23</v>
      </c>
      <c r="C305" s="24" t="n">
        <v>0</v>
      </c>
      <c r="D305" s="25" t="n">
        <v>0</v>
      </c>
      <c r="E305" s="25" t="n">
        <v>0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17170.7</v>
      </c>
      <c r="D306" s="25" t="n">
        <v>17170.7</v>
      </c>
      <c r="E306" s="25" t="n">
        <v>17170.7</v>
      </c>
      <c r="F306" s="26" t="s">
        <v>24</v>
      </c>
      <c r="G306" s="21" t="n">
        <v>0.0332630296959355</v>
      </c>
      <c r="H306" s="22" t="n">
        <v>0.000228683329159557</v>
      </c>
      <c r="I306" s="25" t="s">
        <v>24</v>
      </c>
      <c r="J306" s="25" t="n">
        <v>0.571149504</v>
      </c>
      <c r="K306" s="27" t="n">
        <v>0.00392665284</v>
      </c>
    </row>
    <row r="307" customFormat="false" ht="11.25" hidden="false" customHeight="true" outlineLevel="0" collapsed="false">
      <c r="B307" s="20" t="s">
        <v>36</v>
      </c>
      <c r="C307" s="21" t="n">
        <v>0</v>
      </c>
      <c r="D307" s="21" t="n">
        <v>0</v>
      </c>
      <c r="E307" s="22" t="n">
        <v>0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n">
        <v>0</v>
      </c>
      <c r="D308" s="25" t="n">
        <v>0</v>
      </c>
      <c r="E308" s="25" t="n">
        <v>0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n">
        <v>0</v>
      </c>
      <c r="D309" s="25" t="n">
        <v>0</v>
      </c>
      <c r="E309" s="25" t="n">
        <v>0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n">
        <v>0</v>
      </c>
      <c r="D310" s="21" t="n">
        <v>0</v>
      </c>
      <c r="E310" s="22" t="n">
        <v>0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n">
        <v>0</v>
      </c>
      <c r="D311" s="24" t="n">
        <v>0</v>
      </c>
      <c r="E311" s="25" t="n">
        <v>0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n">
        <v>0</v>
      </c>
      <c r="D312" s="24" t="n">
        <v>0</v>
      </c>
      <c r="E312" s="25" t="n">
        <v>0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n">
        <v>0</v>
      </c>
      <c r="D313" s="18" t="n">
        <v>0</v>
      </c>
      <c r="E313" s="18" t="n">
        <v>0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n">
        <v>0</v>
      </c>
      <c r="D314" s="21" t="n">
        <v>0</v>
      </c>
      <c r="E314" s="22" t="n">
        <v>0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n">
        <v>0</v>
      </c>
      <c r="D315" s="25" t="n">
        <v>0</v>
      </c>
      <c r="E315" s="25" t="n">
        <v>0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n">
        <v>0</v>
      </c>
      <c r="D316" s="25" t="n">
        <v>0</v>
      </c>
      <c r="E316" s="25" t="n">
        <v>0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n">
        <v>0</v>
      </c>
      <c r="D317" s="21" t="n">
        <v>0</v>
      </c>
      <c r="E317" s="22" t="n">
        <v>0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n">
        <v>0</v>
      </c>
      <c r="D318" s="25" t="n">
        <v>0</v>
      </c>
      <c r="E318" s="25" t="n">
        <v>0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n">
        <v>0</v>
      </c>
      <c r="D319" s="25" t="n">
        <v>0</v>
      </c>
      <c r="E319" s="25" t="n">
        <v>0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n">
        <v>0</v>
      </c>
      <c r="D320" s="21" t="n">
        <v>0</v>
      </c>
      <c r="E320" s="22" t="n">
        <v>0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n">
        <v>0</v>
      </c>
      <c r="D321" s="24" t="n">
        <v>0</v>
      </c>
      <c r="E321" s="25" t="n">
        <v>0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n">
        <v>0</v>
      </c>
      <c r="D322" s="34" t="n">
        <v>0</v>
      </c>
      <c r="E322" s="35" t="n">
        <v>0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n">
        <v>0</v>
      </c>
      <c r="D323" s="34" t="n">
        <v>0</v>
      </c>
      <c r="E323" s="35" t="n">
        <v>0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n">
        <v>0</v>
      </c>
      <c r="D324" s="34" t="n">
        <v>0</v>
      </c>
      <c r="E324" s="35" t="n">
        <v>0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19</v>
      </c>
      <c r="G331" s="18" t="s">
        <v>31</v>
      </c>
      <c r="H331" s="19" t="s">
        <v>31</v>
      </c>
      <c r="I331" s="17" t="s">
        <v>19</v>
      </c>
      <c r="J331" s="18" t="n">
        <v>1.35792814638253</v>
      </c>
      <c r="K331" s="19" t="n">
        <v>0.00933575600637987</v>
      </c>
    </row>
    <row r="332" customFormat="false" ht="11.25" hidden="false" customHeight="true" outlineLevel="0" collapsed="false">
      <c r="B332" s="16" t="s">
        <v>20</v>
      </c>
      <c r="C332" s="18" t="n">
        <v>6231.42607029851</v>
      </c>
      <c r="D332" s="18" t="n">
        <v>6231.42607029851</v>
      </c>
      <c r="E332" s="18" t="n">
        <v>6231.42607029851</v>
      </c>
      <c r="F332" s="17" t="s">
        <v>21</v>
      </c>
      <c r="G332" s="18" t="n">
        <v>0.0799825575654549</v>
      </c>
      <c r="H332" s="18" t="n">
        <v>0.000549880083262502</v>
      </c>
      <c r="I332" s="17" t="s">
        <v>21</v>
      </c>
      <c r="J332" s="18" t="n">
        <v>0.498405394382527</v>
      </c>
      <c r="K332" s="19" t="n">
        <v>0.00342653708637987</v>
      </c>
    </row>
    <row r="333" customFormat="false" ht="11.25" hidden="false" customHeight="true" outlineLevel="0" collapsed="false">
      <c r="B333" s="20" t="s">
        <v>22</v>
      </c>
      <c r="C333" s="21" t="n">
        <v>6158.24970652592</v>
      </c>
      <c r="D333" s="21" t="n">
        <v>6158.24970652592</v>
      </c>
      <c r="E333" s="22" t="n">
        <v>6158.24970652592</v>
      </c>
      <c r="F333" s="21" t="s">
        <v>21</v>
      </c>
      <c r="G333" s="21" t="n">
        <v>0.0805809849083133</v>
      </c>
      <c r="H333" s="22" t="n">
        <v>0.000553994271244654</v>
      </c>
      <c r="I333" s="21" t="s">
        <v>21</v>
      </c>
      <c r="J333" s="21" t="n">
        <v>0.49623782666319</v>
      </c>
      <c r="K333" s="22" t="n">
        <v>0.00341163505830943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6158.24970652592</v>
      </c>
      <c r="D335" s="24" t="n">
        <v>6158.24970652592</v>
      </c>
      <c r="E335" s="25" t="n">
        <v>6158.24970652592</v>
      </c>
      <c r="F335" s="26" t="s">
        <v>26</v>
      </c>
      <c r="G335" s="21" t="n">
        <v>0.0805809849083133</v>
      </c>
      <c r="H335" s="22" t="n">
        <v>0.000553994271244654</v>
      </c>
      <c r="I335" s="25" t="s">
        <v>26</v>
      </c>
      <c r="J335" s="25" t="n">
        <v>0.49623782666319</v>
      </c>
      <c r="K335" s="27" t="n">
        <v>0.00341163505830943</v>
      </c>
    </row>
    <row r="336" customFormat="false" ht="11.25" hidden="false" customHeight="true" outlineLevel="0" collapsed="false">
      <c r="B336" s="20" t="s">
        <v>27</v>
      </c>
      <c r="C336" s="21" t="n">
        <v>73.1763637725824</v>
      </c>
      <c r="D336" s="21" t="n">
        <v>73.1763637725824</v>
      </c>
      <c r="E336" s="22" t="n">
        <v>73.1763637725824</v>
      </c>
      <c r="F336" s="21" t="s">
        <v>21</v>
      </c>
      <c r="G336" s="21" t="n">
        <v>0.0296211455118582</v>
      </c>
      <c r="H336" s="22" t="n">
        <v>0.000203645375394025</v>
      </c>
      <c r="I336" s="21" t="s">
        <v>21</v>
      </c>
      <c r="J336" s="21" t="n">
        <v>0.00216756771933633</v>
      </c>
      <c r="K336" s="22" t="n">
        <v>1.49020280704373E-005</v>
      </c>
    </row>
    <row r="337" customFormat="false" ht="11.25" hidden="false" customHeight="true" outlineLevel="0" collapsed="false">
      <c r="B337" s="23" t="s">
        <v>23</v>
      </c>
      <c r="C337" s="24" t="n">
        <v>0</v>
      </c>
      <c r="D337" s="24" t="n">
        <v>0</v>
      </c>
      <c r="E337" s="25" t="n">
        <v>0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n">
        <v>73.1763637725824</v>
      </c>
      <c r="D338" s="24" t="n">
        <v>73.1763637725824</v>
      </c>
      <c r="E338" s="25" t="n">
        <v>73.1763637725824</v>
      </c>
      <c r="F338" s="28" t="s">
        <v>26</v>
      </c>
      <c r="G338" s="21" t="n">
        <v>0.0296211455118582</v>
      </c>
      <c r="H338" s="15" t="n">
        <v>0.000203645375394025</v>
      </c>
      <c r="I338" s="25" t="s">
        <v>26</v>
      </c>
      <c r="J338" s="25" t="n">
        <v>0.00216756771933633</v>
      </c>
      <c r="K338" s="27" t="n">
        <v>1.49020280704373E-005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9" t="s">
        <v>29</v>
      </c>
      <c r="C340" s="30" t="s">
        <v>31</v>
      </c>
      <c r="D340" s="30" t="s">
        <v>31</v>
      </c>
      <c r="E340" s="31" t="s">
        <v>31</v>
      </c>
      <c r="F340" s="30" t="s">
        <v>31</v>
      </c>
      <c r="G340" s="30" t="s">
        <v>31</v>
      </c>
      <c r="H340" s="31" t="s">
        <v>31</v>
      </c>
      <c r="I340" s="30" t="s">
        <v>31</v>
      </c>
      <c r="J340" s="30" t="s">
        <v>31</v>
      </c>
      <c r="K340" s="31" t="s">
        <v>31</v>
      </c>
    </row>
    <row r="341" customFormat="false" ht="11.25" hidden="false" customHeight="true" outlineLevel="0" collapsed="false">
      <c r="B341" s="23" t="s">
        <v>23</v>
      </c>
      <c r="C341" s="32" t="s">
        <v>31</v>
      </c>
      <c r="D341" s="30" t="s">
        <v>31</v>
      </c>
      <c r="E341" s="31" t="s">
        <v>31</v>
      </c>
      <c r="F341" s="30" t="s">
        <v>31</v>
      </c>
      <c r="G341" s="30" t="s">
        <v>31</v>
      </c>
      <c r="H341" s="31" t="s">
        <v>31</v>
      </c>
      <c r="I341" s="30" t="s">
        <v>31</v>
      </c>
      <c r="J341" s="30" t="s">
        <v>31</v>
      </c>
      <c r="K341" s="31" t="s">
        <v>31</v>
      </c>
    </row>
    <row r="342" customFormat="false" ht="11.25" hidden="false" customHeight="true" outlineLevel="0" collapsed="false">
      <c r="B342" s="23" t="s">
        <v>25</v>
      </c>
      <c r="C342" s="32" t="s">
        <v>31</v>
      </c>
      <c r="D342" s="30" t="s">
        <v>31</v>
      </c>
      <c r="E342" s="31" t="s">
        <v>31</v>
      </c>
      <c r="F342" s="30" t="s">
        <v>31</v>
      </c>
      <c r="G342" s="30" t="s">
        <v>31</v>
      </c>
      <c r="H342" s="31" t="s">
        <v>31</v>
      </c>
      <c r="I342" s="30" t="s">
        <v>31</v>
      </c>
      <c r="J342" s="30" t="s">
        <v>31</v>
      </c>
      <c r="K342" s="31" t="s">
        <v>31</v>
      </c>
    </row>
    <row r="343" customFormat="false" ht="11.25" hidden="false" customHeight="true" outlineLevel="0" collapsed="false">
      <c r="B343" s="20" t="s">
        <v>32</v>
      </c>
      <c r="C343" s="21" t="n">
        <v>0</v>
      </c>
      <c r="D343" s="21" t="n">
        <v>0</v>
      </c>
      <c r="E343" s="22" t="n">
        <v>0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n">
        <v>0</v>
      </c>
      <c r="D344" s="25" t="n">
        <v>0</v>
      </c>
      <c r="E344" s="25" t="n">
        <v>0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n">
        <v>0</v>
      </c>
      <c r="D345" s="25" t="n">
        <v>0</v>
      </c>
      <c r="E345" s="25" t="n">
        <v>0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n">
        <v>0</v>
      </c>
      <c r="D346" s="21" t="n">
        <v>0</v>
      </c>
      <c r="E346" s="22" t="n">
        <v>0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n">
        <v>0</v>
      </c>
      <c r="D347" s="24" t="n">
        <v>0</v>
      </c>
      <c r="E347" s="25" t="n">
        <v>0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n">
        <v>0</v>
      </c>
      <c r="D348" s="24" t="n">
        <v>0</v>
      </c>
      <c r="E348" s="25" t="n">
        <v>0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32052.9</v>
      </c>
      <c r="D349" s="18" t="n">
        <v>32052.9</v>
      </c>
      <c r="E349" s="18" t="n">
        <v>32052.9</v>
      </c>
      <c r="F349" s="17" t="s">
        <v>24</v>
      </c>
      <c r="G349" s="18" t="n">
        <v>0.0268157562030269</v>
      </c>
      <c r="H349" s="18" t="n">
        <v>0.00018435832389581</v>
      </c>
      <c r="I349" s="17" t="s">
        <v>24</v>
      </c>
      <c r="J349" s="18" t="n">
        <v>0.859522752</v>
      </c>
      <c r="K349" s="19" t="n">
        <v>0.00590921892</v>
      </c>
    </row>
    <row r="350" customFormat="false" ht="11.25" hidden="false" customHeight="true" outlineLevel="0" collapsed="false">
      <c r="B350" s="29" t="s">
        <v>35</v>
      </c>
      <c r="C350" s="21" t="n">
        <v>32052.9</v>
      </c>
      <c r="D350" s="21" t="n">
        <v>32052.9</v>
      </c>
      <c r="E350" s="22" t="n">
        <v>32052.9</v>
      </c>
      <c r="F350" s="21" t="s">
        <v>24</v>
      </c>
      <c r="G350" s="21" t="n">
        <v>0.0268157562030269</v>
      </c>
      <c r="H350" s="22" t="n">
        <v>0.00018435832389581</v>
      </c>
      <c r="I350" s="21" t="s">
        <v>24</v>
      </c>
      <c r="J350" s="21" t="n">
        <v>0.859522752</v>
      </c>
      <c r="K350" s="22" t="n">
        <v>0.00590921892</v>
      </c>
    </row>
    <row r="351" customFormat="false" ht="11.25" hidden="false" customHeight="true" outlineLevel="0" collapsed="false">
      <c r="B351" s="23" t="s">
        <v>23</v>
      </c>
      <c r="C351" s="24" t="n">
        <v>0</v>
      </c>
      <c r="D351" s="25" t="n">
        <v>0</v>
      </c>
      <c r="E351" s="25" t="n">
        <v>0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32052.9</v>
      </c>
      <c r="D352" s="25" t="n">
        <v>32052.9</v>
      </c>
      <c r="E352" s="25" t="n">
        <v>32052.9</v>
      </c>
      <c r="F352" s="26" t="s">
        <v>24</v>
      </c>
      <c r="G352" s="21" t="n">
        <v>0.0268157562030269</v>
      </c>
      <c r="H352" s="22" t="n">
        <v>0.00018435832389581</v>
      </c>
      <c r="I352" s="25" t="s">
        <v>24</v>
      </c>
      <c r="J352" s="25" t="n">
        <v>0.859522752</v>
      </c>
      <c r="K352" s="27" t="n">
        <v>0.00590921892</v>
      </c>
    </row>
    <row r="353" customFormat="false" ht="11.25" hidden="false" customHeight="true" outlineLevel="0" collapsed="false">
      <c r="B353" s="20" t="s">
        <v>36</v>
      </c>
      <c r="C353" s="21" t="n">
        <v>0</v>
      </c>
      <c r="D353" s="21" t="n">
        <v>0</v>
      </c>
      <c r="E353" s="22" t="n">
        <v>0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n">
        <v>0</v>
      </c>
      <c r="D354" s="25" t="n">
        <v>0</v>
      </c>
      <c r="E354" s="25" t="n">
        <v>0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n">
        <v>0</v>
      </c>
      <c r="D355" s="25" t="n">
        <v>0</v>
      </c>
      <c r="E355" s="25" t="n">
        <v>0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n">
        <v>0</v>
      </c>
      <c r="D356" s="21" t="n">
        <v>0</v>
      </c>
      <c r="E356" s="22" t="n">
        <v>0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n">
        <v>0</v>
      </c>
      <c r="D357" s="24" t="n">
        <v>0</v>
      </c>
      <c r="E357" s="25" t="n">
        <v>0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n">
        <v>0</v>
      </c>
      <c r="D358" s="24" t="n">
        <v>0</v>
      </c>
      <c r="E358" s="25" t="n">
        <v>0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n">
        <v>0</v>
      </c>
      <c r="D359" s="18" t="n">
        <v>0</v>
      </c>
      <c r="E359" s="18" t="n">
        <v>0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n">
        <v>0</v>
      </c>
      <c r="D360" s="21" t="n">
        <v>0</v>
      </c>
      <c r="E360" s="22" t="n">
        <v>0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n">
        <v>0</v>
      </c>
      <c r="D361" s="25" t="n">
        <v>0</v>
      </c>
      <c r="E361" s="25" t="n">
        <v>0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n">
        <v>0</v>
      </c>
      <c r="D362" s="25" t="n">
        <v>0</v>
      </c>
      <c r="E362" s="25" t="n">
        <v>0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n">
        <v>0</v>
      </c>
      <c r="D363" s="21" t="n">
        <v>0</v>
      </c>
      <c r="E363" s="22" t="n">
        <v>0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n">
        <v>0</v>
      </c>
      <c r="D364" s="25" t="n">
        <v>0</v>
      </c>
      <c r="E364" s="25" t="n">
        <v>0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n">
        <v>0</v>
      </c>
      <c r="D365" s="25" t="n">
        <v>0</v>
      </c>
      <c r="E365" s="25" t="n">
        <v>0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n">
        <v>0</v>
      </c>
      <c r="D366" s="21" t="n">
        <v>0</v>
      </c>
      <c r="E366" s="22" t="n">
        <v>0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n">
        <v>0</v>
      </c>
      <c r="D367" s="24" t="n">
        <v>0</v>
      </c>
      <c r="E367" s="25" t="n">
        <v>0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n">
        <v>0</v>
      </c>
      <c r="D368" s="34" t="n">
        <v>0</v>
      </c>
      <c r="E368" s="35" t="n">
        <v>0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n">
        <v>0</v>
      </c>
      <c r="D369" s="34" t="n">
        <v>0</v>
      </c>
      <c r="E369" s="35" t="n">
        <v>0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n">
        <v>0</v>
      </c>
      <c r="D370" s="34" t="n">
        <v>0</v>
      </c>
      <c r="E370" s="35" t="n">
        <v>0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19</v>
      </c>
      <c r="G377" s="18" t="s">
        <v>31</v>
      </c>
      <c r="H377" s="19" t="s">
        <v>31</v>
      </c>
      <c r="I377" s="17" t="s">
        <v>19</v>
      </c>
      <c r="J377" s="18" t="n">
        <v>3.25092489648117</v>
      </c>
      <c r="K377" s="19" t="n">
        <v>0.022350108663308</v>
      </c>
    </row>
    <row r="378" customFormat="false" ht="11.25" hidden="false" customHeight="true" outlineLevel="0" collapsed="false">
      <c r="B378" s="16" t="s">
        <v>20</v>
      </c>
      <c r="C378" s="18" t="n">
        <v>19562.28660347</v>
      </c>
      <c r="D378" s="18" t="n">
        <v>19562.28660347</v>
      </c>
      <c r="E378" s="18" t="n">
        <v>19562.28660347</v>
      </c>
      <c r="F378" s="17" t="s">
        <v>21</v>
      </c>
      <c r="G378" s="18" t="n">
        <v>0.0798668990057652</v>
      </c>
      <c r="H378" s="18" t="n">
        <v>0.000549084930664635</v>
      </c>
      <c r="I378" s="17" t="s">
        <v>21</v>
      </c>
      <c r="J378" s="18" t="n">
        <v>1.56237916848117</v>
      </c>
      <c r="K378" s="19" t="n">
        <v>0.010741356783308</v>
      </c>
    </row>
    <row r="379" customFormat="false" ht="11.25" hidden="false" customHeight="true" outlineLevel="0" collapsed="false">
      <c r="B379" s="20" t="s">
        <v>22</v>
      </c>
      <c r="C379" s="21" t="n">
        <v>19304.6085861519</v>
      </c>
      <c r="D379" s="21" t="n">
        <v>19304.6085861519</v>
      </c>
      <c r="E379" s="22" t="n">
        <v>19304.6085861519</v>
      </c>
      <c r="F379" s="21" t="s">
        <v>21</v>
      </c>
      <c r="G379" s="21" t="n">
        <v>0.0805375795886519</v>
      </c>
      <c r="H379" s="22" t="n">
        <v>0.000553695859671982</v>
      </c>
      <c r="I379" s="21" t="s">
        <v>21</v>
      </c>
      <c r="J379" s="21" t="n">
        <v>1.55474645043498</v>
      </c>
      <c r="K379" s="22" t="n">
        <v>0.010688881846740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9304.6085861519</v>
      </c>
      <c r="D381" s="24" t="n">
        <v>19304.6085861519</v>
      </c>
      <c r="E381" s="25" t="n">
        <v>19304.6085861519</v>
      </c>
      <c r="F381" s="26" t="s">
        <v>26</v>
      </c>
      <c r="G381" s="21" t="n">
        <v>0.0805375795886519</v>
      </c>
      <c r="H381" s="22" t="n">
        <v>0.000553695859671982</v>
      </c>
      <c r="I381" s="25" t="s">
        <v>26</v>
      </c>
      <c r="J381" s="25" t="n">
        <v>1.55474645043498</v>
      </c>
      <c r="K381" s="27" t="n">
        <v>0.0106888818467405</v>
      </c>
    </row>
    <row r="382" customFormat="false" ht="11.25" hidden="false" customHeight="true" outlineLevel="0" collapsed="false">
      <c r="B382" s="20" t="s">
        <v>27</v>
      </c>
      <c r="C382" s="21" t="n">
        <v>257.678017318024</v>
      </c>
      <c r="D382" s="21" t="n">
        <v>257.678017318024</v>
      </c>
      <c r="E382" s="22" t="n">
        <v>257.678017318024</v>
      </c>
      <c r="F382" s="21" t="s">
        <v>21</v>
      </c>
      <c r="G382" s="21" t="n">
        <v>0.0296211455118582</v>
      </c>
      <c r="H382" s="22" t="n">
        <v>0.000203645375394025</v>
      </c>
      <c r="I382" s="21" t="s">
        <v>21</v>
      </c>
      <c r="J382" s="21" t="n">
        <v>0.00763271804618432</v>
      </c>
      <c r="K382" s="22" t="n">
        <v>5.24749365675172E-005</v>
      </c>
    </row>
    <row r="383" customFormat="false" ht="11.25" hidden="false" customHeight="true" outlineLevel="0" collapsed="false">
      <c r="B383" s="23" t="s">
        <v>23</v>
      </c>
      <c r="C383" s="24" t="n">
        <v>0</v>
      </c>
      <c r="D383" s="24" t="n">
        <v>0</v>
      </c>
      <c r="E383" s="25" t="n">
        <v>0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n">
        <v>257.678017318024</v>
      </c>
      <c r="D384" s="24" t="n">
        <v>257.678017318024</v>
      </c>
      <c r="E384" s="25" t="n">
        <v>257.678017318024</v>
      </c>
      <c r="F384" s="28" t="s">
        <v>26</v>
      </c>
      <c r="G384" s="21" t="n">
        <v>0.0296211455118582</v>
      </c>
      <c r="H384" s="15" t="n">
        <v>0.000203645375394025</v>
      </c>
      <c r="I384" s="25" t="s">
        <v>26</v>
      </c>
      <c r="J384" s="25" t="n">
        <v>0.00763271804618432</v>
      </c>
      <c r="K384" s="27" t="n">
        <v>5.24749365675172E-005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9" t="s">
        <v>29</v>
      </c>
      <c r="C386" s="30" t="s">
        <v>31</v>
      </c>
      <c r="D386" s="30" t="s">
        <v>31</v>
      </c>
      <c r="E386" s="31" t="s">
        <v>31</v>
      </c>
      <c r="F386" s="30" t="s">
        <v>31</v>
      </c>
      <c r="G386" s="30" t="s">
        <v>31</v>
      </c>
      <c r="H386" s="31" t="s">
        <v>31</v>
      </c>
      <c r="I386" s="30" t="s">
        <v>31</v>
      </c>
      <c r="J386" s="30" t="s">
        <v>31</v>
      </c>
      <c r="K386" s="31" t="s">
        <v>31</v>
      </c>
    </row>
    <row r="387" customFormat="false" ht="11.25" hidden="false" customHeight="true" outlineLevel="0" collapsed="false">
      <c r="B387" s="23" t="s">
        <v>23</v>
      </c>
      <c r="C387" s="32" t="s">
        <v>31</v>
      </c>
      <c r="D387" s="30" t="s">
        <v>31</v>
      </c>
      <c r="E387" s="31" t="s">
        <v>31</v>
      </c>
      <c r="F387" s="30" t="s">
        <v>31</v>
      </c>
      <c r="G387" s="30" t="s">
        <v>31</v>
      </c>
      <c r="H387" s="31" t="s">
        <v>31</v>
      </c>
      <c r="I387" s="30" t="s">
        <v>31</v>
      </c>
      <c r="J387" s="30" t="s">
        <v>31</v>
      </c>
      <c r="K387" s="31" t="s">
        <v>31</v>
      </c>
    </row>
    <row r="388" customFormat="false" ht="11.25" hidden="false" customHeight="true" outlineLevel="0" collapsed="false">
      <c r="B388" s="23" t="s">
        <v>25</v>
      </c>
      <c r="C388" s="32" t="s">
        <v>31</v>
      </c>
      <c r="D388" s="30" t="s">
        <v>31</v>
      </c>
      <c r="E388" s="31" t="s">
        <v>31</v>
      </c>
      <c r="F388" s="30" t="s">
        <v>31</v>
      </c>
      <c r="G388" s="30" t="s">
        <v>31</v>
      </c>
      <c r="H388" s="31" t="s">
        <v>31</v>
      </c>
      <c r="I388" s="30" t="s">
        <v>31</v>
      </c>
      <c r="J388" s="30" t="s">
        <v>31</v>
      </c>
      <c r="K388" s="31" t="s">
        <v>31</v>
      </c>
    </row>
    <row r="389" customFormat="false" ht="11.25" hidden="false" customHeight="true" outlineLevel="0" collapsed="false">
      <c r="B389" s="20" t="s">
        <v>32</v>
      </c>
      <c r="C389" s="21" t="n">
        <v>0</v>
      </c>
      <c r="D389" s="21" t="n">
        <v>0</v>
      </c>
      <c r="E389" s="22" t="n">
        <v>0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n">
        <v>0</v>
      </c>
      <c r="D390" s="25" t="n">
        <v>0</v>
      </c>
      <c r="E390" s="25" t="n">
        <v>0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n">
        <v>0</v>
      </c>
      <c r="D391" s="25" t="n">
        <v>0</v>
      </c>
      <c r="E391" s="25" t="n">
        <v>0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n">
        <v>0</v>
      </c>
      <c r="D392" s="21" t="n">
        <v>0</v>
      </c>
      <c r="E392" s="22" t="n">
        <v>0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n">
        <v>0</v>
      </c>
      <c r="D393" s="24" t="n">
        <v>0</v>
      </c>
      <c r="E393" s="25" t="n">
        <v>0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n">
        <v>0</v>
      </c>
      <c r="D394" s="24" t="n">
        <v>0</v>
      </c>
      <c r="E394" s="25" t="n">
        <v>0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48909.1</v>
      </c>
      <c r="D395" s="18" t="n">
        <v>48909.1</v>
      </c>
      <c r="E395" s="18" t="n">
        <v>48909.1</v>
      </c>
      <c r="F395" s="17" t="s">
        <v>24</v>
      </c>
      <c r="G395" s="18" t="n">
        <v>0.0345241627427207</v>
      </c>
      <c r="H395" s="18" t="n">
        <v>0.000237353618856205</v>
      </c>
      <c r="I395" s="17" t="s">
        <v>24</v>
      </c>
      <c r="J395" s="18" t="n">
        <v>1.688545728</v>
      </c>
      <c r="K395" s="19" t="n">
        <v>0.01160875188</v>
      </c>
    </row>
    <row r="396" customFormat="false" ht="11.25" hidden="false" customHeight="true" outlineLevel="0" collapsed="false">
      <c r="B396" s="29" t="s">
        <v>35</v>
      </c>
      <c r="C396" s="21" t="n">
        <v>48909.1</v>
      </c>
      <c r="D396" s="21" t="n">
        <v>48909.1</v>
      </c>
      <c r="E396" s="22" t="n">
        <v>48909.1</v>
      </c>
      <c r="F396" s="21" t="s">
        <v>24</v>
      </c>
      <c r="G396" s="21" t="n">
        <v>0.0345241627427207</v>
      </c>
      <c r="H396" s="22" t="n">
        <v>0.000237353618856205</v>
      </c>
      <c r="I396" s="21" t="s">
        <v>24</v>
      </c>
      <c r="J396" s="21" t="n">
        <v>1.688545728</v>
      </c>
      <c r="K396" s="22" t="n">
        <v>0.01160875188</v>
      </c>
    </row>
    <row r="397" customFormat="false" ht="11.25" hidden="false" customHeight="true" outlineLevel="0" collapsed="false">
      <c r="B397" s="23" t="s">
        <v>23</v>
      </c>
      <c r="C397" s="24" t="n">
        <v>0</v>
      </c>
      <c r="D397" s="25" t="n">
        <v>0</v>
      </c>
      <c r="E397" s="25" t="n">
        <v>0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48909.1</v>
      </c>
      <c r="D398" s="25" t="n">
        <v>48909.1</v>
      </c>
      <c r="E398" s="25" t="n">
        <v>48909.1</v>
      </c>
      <c r="F398" s="26" t="s">
        <v>24</v>
      </c>
      <c r="G398" s="21" t="n">
        <v>0.0345241627427207</v>
      </c>
      <c r="H398" s="22" t="n">
        <v>0.000237353618856205</v>
      </c>
      <c r="I398" s="25" t="s">
        <v>24</v>
      </c>
      <c r="J398" s="25" t="n">
        <v>1.688545728</v>
      </c>
      <c r="K398" s="27" t="n">
        <v>0.01160875188</v>
      </c>
    </row>
    <row r="399" customFormat="false" ht="11.25" hidden="false" customHeight="true" outlineLevel="0" collapsed="false">
      <c r="B399" s="20" t="s">
        <v>36</v>
      </c>
      <c r="C399" s="21" t="n">
        <v>0</v>
      </c>
      <c r="D399" s="21" t="n">
        <v>0</v>
      </c>
      <c r="E399" s="22" t="n">
        <v>0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n">
        <v>0</v>
      </c>
      <c r="D400" s="25" t="n">
        <v>0</v>
      </c>
      <c r="E400" s="25" t="n">
        <v>0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n">
        <v>0</v>
      </c>
      <c r="D401" s="25" t="n">
        <v>0</v>
      </c>
      <c r="E401" s="25" t="n">
        <v>0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n">
        <v>0</v>
      </c>
      <c r="D402" s="21" t="n">
        <v>0</v>
      </c>
      <c r="E402" s="22" t="n">
        <v>0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n">
        <v>0</v>
      </c>
      <c r="D403" s="24" t="n">
        <v>0</v>
      </c>
      <c r="E403" s="25" t="n">
        <v>0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n">
        <v>0</v>
      </c>
      <c r="D404" s="24" t="n">
        <v>0</v>
      </c>
      <c r="E404" s="25" t="n">
        <v>0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n">
        <v>0</v>
      </c>
      <c r="D405" s="18" t="n">
        <v>0</v>
      </c>
      <c r="E405" s="18" t="n">
        <v>0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n">
        <v>0</v>
      </c>
      <c r="D406" s="21" t="n">
        <v>0</v>
      </c>
      <c r="E406" s="22" t="n">
        <v>0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n">
        <v>0</v>
      </c>
      <c r="D407" s="25" t="n">
        <v>0</v>
      </c>
      <c r="E407" s="25" t="n">
        <v>0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n">
        <v>0</v>
      </c>
      <c r="D408" s="25" t="n">
        <v>0</v>
      </c>
      <c r="E408" s="25" t="n">
        <v>0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n">
        <v>0</v>
      </c>
      <c r="D409" s="21" t="n">
        <v>0</v>
      </c>
      <c r="E409" s="22" t="n">
        <v>0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n">
        <v>0</v>
      </c>
      <c r="D410" s="25" t="n">
        <v>0</v>
      </c>
      <c r="E410" s="25" t="n">
        <v>0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n">
        <v>0</v>
      </c>
      <c r="D411" s="25" t="n">
        <v>0</v>
      </c>
      <c r="E411" s="25" t="n">
        <v>0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n">
        <v>0</v>
      </c>
      <c r="D412" s="21" t="n">
        <v>0</v>
      </c>
      <c r="E412" s="22" t="n">
        <v>0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n">
        <v>0</v>
      </c>
      <c r="D413" s="24" t="n">
        <v>0</v>
      </c>
      <c r="E413" s="25" t="n">
        <v>0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n">
        <v>0</v>
      </c>
      <c r="D414" s="34" t="n">
        <v>0</v>
      </c>
      <c r="E414" s="35" t="n">
        <v>0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n">
        <v>0</v>
      </c>
      <c r="D415" s="34" t="n">
        <v>0</v>
      </c>
      <c r="E415" s="35" t="n">
        <v>0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n">
        <v>0</v>
      </c>
      <c r="D416" s="34" t="n">
        <v>0</v>
      </c>
      <c r="E416" s="35" t="n">
        <v>0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19</v>
      </c>
      <c r="G423" s="18" t="s">
        <v>31</v>
      </c>
      <c r="H423" s="19" t="s">
        <v>31</v>
      </c>
      <c r="I423" s="17" t="s">
        <v>19</v>
      </c>
      <c r="J423" s="18" t="n">
        <v>0.290076119368757</v>
      </c>
      <c r="K423" s="19" t="n">
        <v>0.0019942733206602</v>
      </c>
    </row>
    <row r="424" customFormat="false" ht="11.25" hidden="false" customHeight="true" outlineLevel="0" collapsed="false">
      <c r="B424" s="16" t="s">
        <v>20</v>
      </c>
      <c r="C424" s="18" t="n">
        <v>1249.01231701064</v>
      </c>
      <c r="D424" s="18" t="n">
        <v>1249.01231701064</v>
      </c>
      <c r="E424" s="18" t="n">
        <v>1249.01231701064</v>
      </c>
      <c r="F424" s="17" t="s">
        <v>21</v>
      </c>
      <c r="G424" s="18" t="n">
        <v>0.0796110831050433</v>
      </c>
      <c r="H424" s="18" t="n">
        <v>0.000547326196347173</v>
      </c>
      <c r="I424" s="17" t="s">
        <v>21</v>
      </c>
      <c r="J424" s="18" t="n">
        <v>0.0994352233687569</v>
      </c>
      <c r="K424" s="19" t="n">
        <v>0.000683617160660204</v>
      </c>
    </row>
    <row r="425" customFormat="false" ht="11.25" hidden="false" customHeight="true" outlineLevel="0" collapsed="false">
      <c r="B425" s="20" t="s">
        <v>22</v>
      </c>
      <c r="C425" s="21" t="n">
        <v>1228.61217400671</v>
      </c>
      <c r="D425" s="21" t="n">
        <v>1228.61217400671</v>
      </c>
      <c r="E425" s="22" t="n">
        <v>1228.61217400671</v>
      </c>
      <c r="F425" s="21" t="s">
        <v>21</v>
      </c>
      <c r="G425" s="21" t="n">
        <v>0.0804411268708746</v>
      </c>
      <c r="H425" s="22" t="n">
        <v>0.000553032747237263</v>
      </c>
      <c r="I425" s="21" t="s">
        <v>21</v>
      </c>
      <c r="J425" s="21" t="n">
        <v>0.0988309477643747</v>
      </c>
      <c r="K425" s="22" t="n">
        <v>0.000679462765880076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1228.61217400671</v>
      </c>
      <c r="D427" s="24" t="n">
        <v>1228.61217400671</v>
      </c>
      <c r="E427" s="25" t="n">
        <v>1228.61217400671</v>
      </c>
      <c r="F427" s="26" t="s">
        <v>26</v>
      </c>
      <c r="G427" s="21" t="n">
        <v>0.0804411268708746</v>
      </c>
      <c r="H427" s="22" t="n">
        <v>0.000553032747237263</v>
      </c>
      <c r="I427" s="25" t="s">
        <v>26</v>
      </c>
      <c r="J427" s="25" t="n">
        <v>0.0988309477643747</v>
      </c>
      <c r="K427" s="27" t="n">
        <v>0.000679462765880076</v>
      </c>
    </row>
    <row r="428" customFormat="false" ht="11.25" hidden="false" customHeight="true" outlineLevel="0" collapsed="false">
      <c r="B428" s="20" t="s">
        <v>27</v>
      </c>
      <c r="C428" s="21" t="n">
        <v>20.4001430039329</v>
      </c>
      <c r="D428" s="21" t="n">
        <v>20.4001430039329</v>
      </c>
      <c r="E428" s="22" t="n">
        <v>20.4001430039329</v>
      </c>
      <c r="F428" s="21" t="s">
        <v>21</v>
      </c>
      <c r="G428" s="21" t="n">
        <v>0.0296211455118582</v>
      </c>
      <c r="H428" s="22" t="n">
        <v>0.000203645375394025</v>
      </c>
      <c r="I428" s="21" t="s">
        <v>21</v>
      </c>
      <c r="J428" s="21" t="n">
        <v>0.000604275604382213</v>
      </c>
      <c r="K428" s="22" t="n">
        <v>4.15439478012771E-006</v>
      </c>
    </row>
    <row r="429" customFormat="false" ht="11.25" hidden="false" customHeight="true" outlineLevel="0" collapsed="false">
      <c r="B429" s="23" t="s">
        <v>23</v>
      </c>
      <c r="C429" s="24" t="n">
        <v>0</v>
      </c>
      <c r="D429" s="24" t="n">
        <v>0</v>
      </c>
      <c r="E429" s="25" t="n">
        <v>0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n">
        <v>20.4001430039329</v>
      </c>
      <c r="D430" s="24" t="n">
        <v>20.4001430039329</v>
      </c>
      <c r="E430" s="25" t="n">
        <v>20.4001430039329</v>
      </c>
      <c r="F430" s="28" t="s">
        <v>26</v>
      </c>
      <c r="G430" s="21" t="n">
        <v>0.0296211455118582</v>
      </c>
      <c r="H430" s="15" t="n">
        <v>0.000203645375394025</v>
      </c>
      <c r="I430" s="25" t="s">
        <v>26</v>
      </c>
      <c r="J430" s="25" t="n">
        <v>0.000604275604382213</v>
      </c>
      <c r="K430" s="27" t="n">
        <v>4.15439478012771E-006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9" t="s">
        <v>29</v>
      </c>
      <c r="C432" s="30" t="s">
        <v>31</v>
      </c>
      <c r="D432" s="30" t="s">
        <v>31</v>
      </c>
      <c r="E432" s="31" t="s">
        <v>31</v>
      </c>
      <c r="F432" s="30" t="s">
        <v>31</v>
      </c>
      <c r="G432" s="30" t="s">
        <v>31</v>
      </c>
      <c r="H432" s="31" t="s">
        <v>31</v>
      </c>
      <c r="I432" s="30" t="s">
        <v>31</v>
      </c>
      <c r="J432" s="30" t="s">
        <v>31</v>
      </c>
      <c r="K432" s="31" t="s">
        <v>31</v>
      </c>
    </row>
    <row r="433" customFormat="false" ht="11.25" hidden="false" customHeight="true" outlineLevel="0" collapsed="false">
      <c r="B433" s="23" t="s">
        <v>23</v>
      </c>
      <c r="C433" s="32" t="s">
        <v>31</v>
      </c>
      <c r="D433" s="30" t="s">
        <v>31</v>
      </c>
      <c r="E433" s="31" t="s">
        <v>31</v>
      </c>
      <c r="F433" s="30" t="s">
        <v>31</v>
      </c>
      <c r="G433" s="30" t="s">
        <v>31</v>
      </c>
      <c r="H433" s="31" t="s">
        <v>31</v>
      </c>
      <c r="I433" s="30" t="s">
        <v>31</v>
      </c>
      <c r="J433" s="30" t="s">
        <v>31</v>
      </c>
      <c r="K433" s="31" t="s">
        <v>31</v>
      </c>
    </row>
    <row r="434" customFormat="false" ht="11.25" hidden="false" customHeight="true" outlineLevel="0" collapsed="false">
      <c r="B434" s="23" t="s">
        <v>25</v>
      </c>
      <c r="C434" s="32" t="s">
        <v>31</v>
      </c>
      <c r="D434" s="30" t="s">
        <v>31</v>
      </c>
      <c r="E434" s="31" t="s">
        <v>31</v>
      </c>
      <c r="F434" s="30" t="s">
        <v>31</v>
      </c>
      <c r="G434" s="30" t="s">
        <v>31</v>
      </c>
      <c r="H434" s="31" t="s">
        <v>31</v>
      </c>
      <c r="I434" s="30" t="s">
        <v>31</v>
      </c>
      <c r="J434" s="30" t="s">
        <v>31</v>
      </c>
      <c r="K434" s="31" t="s">
        <v>31</v>
      </c>
    </row>
    <row r="435" customFormat="false" ht="11.25" hidden="false" customHeight="true" outlineLevel="0" collapsed="false">
      <c r="B435" s="20" t="s">
        <v>32</v>
      </c>
      <c r="C435" s="21" t="n">
        <v>0</v>
      </c>
      <c r="D435" s="21" t="n">
        <v>0</v>
      </c>
      <c r="E435" s="22" t="n">
        <v>0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n">
        <v>0</v>
      </c>
      <c r="D436" s="25" t="n">
        <v>0</v>
      </c>
      <c r="E436" s="25" t="n">
        <v>0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n">
        <v>0</v>
      </c>
      <c r="D437" s="25" t="n">
        <v>0</v>
      </c>
      <c r="E437" s="25" t="n">
        <v>0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n">
        <v>0</v>
      </c>
      <c r="D438" s="21" t="n">
        <v>0</v>
      </c>
      <c r="E438" s="22" t="n">
        <v>0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n">
        <v>0</v>
      </c>
      <c r="D439" s="24" t="n">
        <v>0</v>
      </c>
      <c r="E439" s="25" t="n">
        <v>0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n">
        <v>0</v>
      </c>
      <c r="D440" s="24" t="n">
        <v>0</v>
      </c>
      <c r="E440" s="25" t="n">
        <v>0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5647.7</v>
      </c>
      <c r="D441" s="18" t="n">
        <v>5647.7</v>
      </c>
      <c r="E441" s="18" t="n">
        <v>5647.7</v>
      </c>
      <c r="F441" s="17" t="s">
        <v>24</v>
      </c>
      <c r="G441" s="18" t="n">
        <v>0.0337554926784355</v>
      </c>
      <c r="H441" s="18" t="n">
        <v>0.000232069012164244</v>
      </c>
      <c r="I441" s="17" t="s">
        <v>24</v>
      </c>
      <c r="J441" s="18" t="n">
        <v>0.190640896</v>
      </c>
      <c r="K441" s="19" t="n">
        <v>0.00131065616</v>
      </c>
    </row>
    <row r="442" customFormat="false" ht="11.25" hidden="false" customHeight="true" outlineLevel="0" collapsed="false">
      <c r="B442" s="29" t="s">
        <v>35</v>
      </c>
      <c r="C442" s="21" t="n">
        <v>5647.7</v>
      </c>
      <c r="D442" s="21" t="n">
        <v>5647.7</v>
      </c>
      <c r="E442" s="22" t="n">
        <v>5647.7</v>
      </c>
      <c r="F442" s="21" t="s">
        <v>24</v>
      </c>
      <c r="G442" s="21" t="n">
        <v>0.0337554926784355</v>
      </c>
      <c r="H442" s="22" t="n">
        <v>0.000232069012164244</v>
      </c>
      <c r="I442" s="21" t="s">
        <v>24</v>
      </c>
      <c r="J442" s="21" t="n">
        <v>0.190640896</v>
      </c>
      <c r="K442" s="22" t="n">
        <v>0.00131065616</v>
      </c>
    </row>
    <row r="443" customFormat="false" ht="11.25" hidden="false" customHeight="true" outlineLevel="0" collapsed="false">
      <c r="B443" s="23" t="s">
        <v>23</v>
      </c>
      <c r="C443" s="24" t="n">
        <v>0</v>
      </c>
      <c r="D443" s="25" t="n">
        <v>0</v>
      </c>
      <c r="E443" s="25" t="n">
        <v>0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5647.7</v>
      </c>
      <c r="D444" s="25" t="n">
        <v>5647.7</v>
      </c>
      <c r="E444" s="25" t="n">
        <v>5647.7</v>
      </c>
      <c r="F444" s="26" t="s">
        <v>24</v>
      </c>
      <c r="G444" s="21" t="n">
        <v>0.0337554926784355</v>
      </c>
      <c r="H444" s="22" t="n">
        <v>0.000232069012164244</v>
      </c>
      <c r="I444" s="25" t="s">
        <v>24</v>
      </c>
      <c r="J444" s="25" t="n">
        <v>0.190640896</v>
      </c>
      <c r="K444" s="27" t="n">
        <v>0.00131065616</v>
      </c>
    </row>
    <row r="445" customFormat="false" ht="11.25" hidden="false" customHeight="true" outlineLevel="0" collapsed="false">
      <c r="B445" s="20" t="s">
        <v>36</v>
      </c>
      <c r="C445" s="21" t="n">
        <v>0</v>
      </c>
      <c r="D445" s="21" t="n">
        <v>0</v>
      </c>
      <c r="E445" s="22" t="n">
        <v>0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n">
        <v>0</v>
      </c>
      <c r="D446" s="25" t="n">
        <v>0</v>
      </c>
      <c r="E446" s="25" t="n">
        <v>0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n">
        <v>0</v>
      </c>
      <c r="D447" s="25" t="n">
        <v>0</v>
      </c>
      <c r="E447" s="25" t="n">
        <v>0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n">
        <v>0</v>
      </c>
      <c r="D448" s="21" t="n">
        <v>0</v>
      </c>
      <c r="E448" s="22" t="n">
        <v>0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n">
        <v>0</v>
      </c>
      <c r="D449" s="24" t="n">
        <v>0</v>
      </c>
      <c r="E449" s="25" t="n">
        <v>0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n">
        <v>0</v>
      </c>
      <c r="D450" s="24" t="n">
        <v>0</v>
      </c>
      <c r="E450" s="25" t="n">
        <v>0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n">
        <v>0</v>
      </c>
      <c r="D451" s="18" t="n">
        <v>0</v>
      </c>
      <c r="E451" s="18" t="n">
        <v>0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n">
        <v>0</v>
      </c>
      <c r="D452" s="21" t="n">
        <v>0</v>
      </c>
      <c r="E452" s="22" t="n">
        <v>0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n">
        <v>0</v>
      </c>
      <c r="D453" s="25" t="n">
        <v>0</v>
      </c>
      <c r="E453" s="25" t="n">
        <v>0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n">
        <v>0</v>
      </c>
      <c r="D454" s="25" t="n">
        <v>0</v>
      </c>
      <c r="E454" s="25" t="n">
        <v>0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n">
        <v>0</v>
      </c>
      <c r="D455" s="21" t="n">
        <v>0</v>
      </c>
      <c r="E455" s="22" t="n">
        <v>0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n">
        <v>0</v>
      </c>
      <c r="D456" s="25" t="n">
        <v>0</v>
      </c>
      <c r="E456" s="25" t="n">
        <v>0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n">
        <v>0</v>
      </c>
      <c r="D457" s="25" t="n">
        <v>0</v>
      </c>
      <c r="E457" s="25" t="n">
        <v>0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n">
        <v>0</v>
      </c>
      <c r="D458" s="21" t="n">
        <v>0</v>
      </c>
      <c r="E458" s="22" t="n">
        <v>0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n">
        <v>0</v>
      </c>
      <c r="D459" s="24" t="n">
        <v>0</v>
      </c>
      <c r="E459" s="25" t="n">
        <v>0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n">
        <v>0</v>
      </c>
      <c r="D460" s="34" t="n">
        <v>0</v>
      </c>
      <c r="E460" s="35" t="n">
        <v>0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n">
        <v>0</v>
      </c>
      <c r="D461" s="34" t="n">
        <v>0</v>
      </c>
      <c r="E461" s="35" t="n">
        <v>0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n">
        <v>0</v>
      </c>
      <c r="D462" s="34" t="n">
        <v>0</v>
      </c>
      <c r="E462" s="35" t="n">
        <v>0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19</v>
      </c>
      <c r="G469" s="18" t="s">
        <v>31</v>
      </c>
      <c r="H469" s="19" t="s">
        <v>31</v>
      </c>
      <c r="I469" s="17" t="s">
        <v>19</v>
      </c>
      <c r="J469" s="18" t="n">
        <v>4.57021890797366</v>
      </c>
      <c r="K469" s="19" t="n">
        <v>0.0314202549923189</v>
      </c>
    </row>
    <row r="470" customFormat="false" ht="11.25" hidden="false" customHeight="true" outlineLevel="0" collapsed="false">
      <c r="B470" s="16" t="s">
        <v>20</v>
      </c>
      <c r="C470" s="18" t="n">
        <v>24261.2980239084</v>
      </c>
      <c r="D470" s="18" t="n">
        <v>24261.2980239084</v>
      </c>
      <c r="E470" s="18" t="n">
        <v>24261.2980239084</v>
      </c>
      <c r="F470" s="17" t="s">
        <v>21</v>
      </c>
      <c r="G470" s="18" t="n">
        <v>0.0794597826577085</v>
      </c>
      <c r="H470" s="18" t="n">
        <v>0.000546286005771746</v>
      </c>
      <c r="I470" s="17" t="s">
        <v>21</v>
      </c>
      <c r="J470" s="18" t="n">
        <v>1.92779746797366</v>
      </c>
      <c r="K470" s="19" t="n">
        <v>0.0132536075923189</v>
      </c>
    </row>
    <row r="471" customFormat="false" ht="11.25" hidden="false" customHeight="true" outlineLevel="0" collapsed="false">
      <c r="B471" s="20" t="s">
        <v>22</v>
      </c>
      <c r="C471" s="21" t="n">
        <v>23819.6823814441</v>
      </c>
      <c r="D471" s="21" t="n">
        <v>23819.6823814441</v>
      </c>
      <c r="E471" s="22" t="n">
        <v>23819.6823814441</v>
      </c>
      <c r="F471" s="21" t="s">
        <v>21</v>
      </c>
      <c r="G471" s="21" t="n">
        <v>0.0803837883354608</v>
      </c>
      <c r="H471" s="22" t="n">
        <v>0.000552638544806293</v>
      </c>
      <c r="I471" s="21" t="s">
        <v>21</v>
      </c>
      <c r="J471" s="21" t="n">
        <v>1.91471630676791</v>
      </c>
      <c r="K471" s="22" t="n">
        <v>0.0131636746090294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23819.6823814441</v>
      </c>
      <c r="D473" s="24" t="n">
        <v>23819.6823814441</v>
      </c>
      <c r="E473" s="25" t="n">
        <v>23819.6823814441</v>
      </c>
      <c r="F473" s="26" t="s">
        <v>26</v>
      </c>
      <c r="G473" s="21" t="n">
        <v>0.0803837883354608</v>
      </c>
      <c r="H473" s="22" t="n">
        <v>0.000552638544806293</v>
      </c>
      <c r="I473" s="25" t="s">
        <v>26</v>
      </c>
      <c r="J473" s="25" t="n">
        <v>1.91471630676791</v>
      </c>
      <c r="K473" s="27" t="n">
        <v>0.0131636746090294</v>
      </c>
    </row>
    <row r="474" customFormat="false" ht="11.25" hidden="false" customHeight="true" outlineLevel="0" collapsed="false">
      <c r="B474" s="20" t="s">
        <v>27</v>
      </c>
      <c r="C474" s="21" t="n">
        <v>441.615642464284</v>
      </c>
      <c r="D474" s="21" t="n">
        <v>441.615642464284</v>
      </c>
      <c r="E474" s="22" t="n">
        <v>441.615642464284</v>
      </c>
      <c r="F474" s="21" t="s">
        <v>21</v>
      </c>
      <c r="G474" s="21" t="n">
        <v>0.0296211455118582</v>
      </c>
      <c r="H474" s="22" t="n">
        <v>0.000203645375394025</v>
      </c>
      <c r="I474" s="21" t="s">
        <v>21</v>
      </c>
      <c r="J474" s="21" t="n">
        <v>0.0130811612057473</v>
      </c>
      <c r="K474" s="22" t="n">
        <v>8.99329832895128E-005</v>
      </c>
    </row>
    <row r="475" customFormat="false" ht="11.25" hidden="false" customHeight="true" outlineLevel="0" collapsed="false">
      <c r="B475" s="23" t="s">
        <v>23</v>
      </c>
      <c r="C475" s="24" t="n">
        <v>0</v>
      </c>
      <c r="D475" s="24" t="n">
        <v>0</v>
      </c>
      <c r="E475" s="25" t="n">
        <v>0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n">
        <v>441.615642464284</v>
      </c>
      <c r="D476" s="24" t="n">
        <v>441.615642464284</v>
      </c>
      <c r="E476" s="25" t="n">
        <v>441.615642464284</v>
      </c>
      <c r="F476" s="28" t="s">
        <v>26</v>
      </c>
      <c r="G476" s="21" t="n">
        <v>0.0296211455118582</v>
      </c>
      <c r="H476" s="15" t="n">
        <v>0.000203645375394025</v>
      </c>
      <c r="I476" s="25" t="s">
        <v>26</v>
      </c>
      <c r="J476" s="25" t="n">
        <v>0.0130811612057473</v>
      </c>
      <c r="K476" s="27" t="n">
        <v>8.99329832895128E-005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9" t="s">
        <v>29</v>
      </c>
      <c r="C478" s="30" t="s">
        <v>31</v>
      </c>
      <c r="D478" s="30" t="s">
        <v>31</v>
      </c>
      <c r="E478" s="31" t="s">
        <v>31</v>
      </c>
      <c r="F478" s="30" t="s">
        <v>31</v>
      </c>
      <c r="G478" s="30" t="s">
        <v>31</v>
      </c>
      <c r="H478" s="31" t="s">
        <v>31</v>
      </c>
      <c r="I478" s="30" t="s">
        <v>31</v>
      </c>
      <c r="J478" s="30" t="s">
        <v>31</v>
      </c>
      <c r="K478" s="31" t="s">
        <v>31</v>
      </c>
    </row>
    <row r="479" customFormat="false" ht="11.25" hidden="false" customHeight="true" outlineLevel="0" collapsed="false">
      <c r="B479" s="23" t="s">
        <v>23</v>
      </c>
      <c r="C479" s="32" t="s">
        <v>31</v>
      </c>
      <c r="D479" s="30" t="s">
        <v>31</v>
      </c>
      <c r="E479" s="31" t="s">
        <v>31</v>
      </c>
      <c r="F479" s="30" t="s">
        <v>31</v>
      </c>
      <c r="G479" s="30" t="s">
        <v>31</v>
      </c>
      <c r="H479" s="31" t="s">
        <v>31</v>
      </c>
      <c r="I479" s="30" t="s">
        <v>31</v>
      </c>
      <c r="J479" s="30" t="s">
        <v>31</v>
      </c>
      <c r="K479" s="31" t="s">
        <v>31</v>
      </c>
    </row>
    <row r="480" customFormat="false" ht="11.25" hidden="false" customHeight="true" outlineLevel="0" collapsed="false">
      <c r="B480" s="23" t="s">
        <v>25</v>
      </c>
      <c r="C480" s="32" t="s">
        <v>31</v>
      </c>
      <c r="D480" s="30" t="s">
        <v>31</v>
      </c>
      <c r="E480" s="31" t="s">
        <v>31</v>
      </c>
      <c r="F480" s="30" t="s">
        <v>31</v>
      </c>
      <c r="G480" s="30" t="s">
        <v>31</v>
      </c>
      <c r="H480" s="31" t="s">
        <v>31</v>
      </c>
      <c r="I480" s="30" t="s">
        <v>31</v>
      </c>
      <c r="J480" s="30" t="s">
        <v>31</v>
      </c>
      <c r="K480" s="31" t="s">
        <v>31</v>
      </c>
    </row>
    <row r="481" customFormat="false" ht="11.25" hidden="false" customHeight="true" outlineLevel="0" collapsed="false">
      <c r="B481" s="20" t="s">
        <v>32</v>
      </c>
      <c r="C481" s="21" t="n">
        <v>0</v>
      </c>
      <c r="D481" s="21" t="n">
        <v>0</v>
      </c>
      <c r="E481" s="22" t="n">
        <v>0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n">
        <v>0</v>
      </c>
      <c r="D482" s="25" t="n">
        <v>0</v>
      </c>
      <c r="E482" s="25" t="n">
        <v>0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n">
        <v>0</v>
      </c>
      <c r="D483" s="25" t="n">
        <v>0</v>
      </c>
      <c r="E483" s="25" t="n">
        <v>0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n">
        <v>0</v>
      </c>
      <c r="D484" s="21" t="n">
        <v>0</v>
      </c>
      <c r="E484" s="22" t="n">
        <v>0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n">
        <v>0</v>
      </c>
      <c r="D485" s="24" t="n">
        <v>0</v>
      </c>
      <c r="E485" s="25" t="n">
        <v>0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n">
        <v>0</v>
      </c>
      <c r="D486" s="24" t="n">
        <v>0</v>
      </c>
      <c r="E486" s="25" t="n">
        <v>0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69211.5</v>
      </c>
      <c r="D487" s="18" t="n">
        <v>69211.5</v>
      </c>
      <c r="E487" s="18" t="n">
        <v>69211.5</v>
      </c>
      <c r="F487" s="17" t="s">
        <v>24</v>
      </c>
      <c r="G487" s="18" t="n">
        <v>0.0381789361594533</v>
      </c>
      <c r="H487" s="18" t="n">
        <v>0.000262480186096241</v>
      </c>
      <c r="I487" s="17" t="s">
        <v>24</v>
      </c>
      <c r="J487" s="18" t="n">
        <v>2.64242144</v>
      </c>
      <c r="K487" s="19" t="n">
        <v>0.0181666474</v>
      </c>
    </row>
    <row r="488" customFormat="false" ht="11.25" hidden="false" customHeight="true" outlineLevel="0" collapsed="false">
      <c r="B488" s="29" t="s">
        <v>35</v>
      </c>
      <c r="C488" s="21" t="n">
        <v>69211.5</v>
      </c>
      <c r="D488" s="21" t="n">
        <v>69211.5</v>
      </c>
      <c r="E488" s="22" t="n">
        <v>69211.5</v>
      </c>
      <c r="F488" s="21" t="s">
        <v>24</v>
      </c>
      <c r="G488" s="21" t="n">
        <v>0.0381789361594533</v>
      </c>
      <c r="H488" s="22" t="n">
        <v>0.000262480186096241</v>
      </c>
      <c r="I488" s="21" t="s">
        <v>24</v>
      </c>
      <c r="J488" s="21" t="n">
        <v>2.64242144</v>
      </c>
      <c r="K488" s="22" t="n">
        <v>0.0181666474</v>
      </c>
    </row>
    <row r="489" customFormat="false" ht="11.25" hidden="false" customHeight="true" outlineLevel="0" collapsed="false">
      <c r="B489" s="23" t="s">
        <v>23</v>
      </c>
      <c r="C489" s="24" t="n">
        <v>0</v>
      </c>
      <c r="D489" s="25" t="n">
        <v>0</v>
      </c>
      <c r="E489" s="25" t="n">
        <v>0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69211.5</v>
      </c>
      <c r="D490" s="25" t="n">
        <v>69211.5</v>
      </c>
      <c r="E490" s="25" t="n">
        <v>69211.5</v>
      </c>
      <c r="F490" s="26" t="s">
        <v>24</v>
      </c>
      <c r="G490" s="21" t="n">
        <v>0.0381789361594533</v>
      </c>
      <c r="H490" s="22" t="n">
        <v>0.000262480186096241</v>
      </c>
      <c r="I490" s="25" t="s">
        <v>24</v>
      </c>
      <c r="J490" s="25" t="n">
        <v>2.64242144</v>
      </c>
      <c r="K490" s="27" t="n">
        <v>0.0181666474</v>
      </c>
    </row>
    <row r="491" customFormat="false" ht="11.25" hidden="false" customHeight="true" outlineLevel="0" collapsed="false">
      <c r="B491" s="20" t="s">
        <v>36</v>
      </c>
      <c r="C491" s="21" t="n">
        <v>0</v>
      </c>
      <c r="D491" s="21" t="n">
        <v>0</v>
      </c>
      <c r="E491" s="22" t="n">
        <v>0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n">
        <v>0</v>
      </c>
      <c r="D492" s="25" t="n">
        <v>0</v>
      </c>
      <c r="E492" s="25" t="n">
        <v>0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n">
        <v>0</v>
      </c>
      <c r="D493" s="25" t="n">
        <v>0</v>
      </c>
      <c r="E493" s="25" t="n">
        <v>0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n">
        <v>0</v>
      </c>
      <c r="D494" s="21" t="n">
        <v>0</v>
      </c>
      <c r="E494" s="22" t="n">
        <v>0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n">
        <v>0</v>
      </c>
      <c r="D495" s="24" t="n">
        <v>0</v>
      </c>
      <c r="E495" s="25" t="n">
        <v>0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n">
        <v>0</v>
      </c>
      <c r="D496" s="24" t="n">
        <v>0</v>
      </c>
      <c r="E496" s="25" t="n">
        <v>0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n">
        <v>0</v>
      </c>
      <c r="D497" s="18" t="n">
        <v>0</v>
      </c>
      <c r="E497" s="18" t="n">
        <v>0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n">
        <v>0</v>
      </c>
      <c r="D498" s="21" t="n">
        <v>0</v>
      </c>
      <c r="E498" s="22" t="n">
        <v>0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n">
        <v>0</v>
      </c>
      <c r="D499" s="25" t="n">
        <v>0</v>
      </c>
      <c r="E499" s="25" t="n">
        <v>0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n">
        <v>0</v>
      </c>
      <c r="D500" s="25" t="n">
        <v>0</v>
      </c>
      <c r="E500" s="25" t="n">
        <v>0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n">
        <v>0</v>
      </c>
      <c r="D501" s="21" t="n">
        <v>0</v>
      </c>
      <c r="E501" s="22" t="n">
        <v>0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n">
        <v>0</v>
      </c>
      <c r="D502" s="25" t="n">
        <v>0</v>
      </c>
      <c r="E502" s="25" t="n">
        <v>0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n">
        <v>0</v>
      </c>
      <c r="D503" s="25" t="n">
        <v>0</v>
      </c>
      <c r="E503" s="25" t="n">
        <v>0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n">
        <v>0</v>
      </c>
      <c r="D504" s="21" t="n">
        <v>0</v>
      </c>
      <c r="E504" s="22" t="n">
        <v>0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n">
        <v>0</v>
      </c>
      <c r="D505" s="24" t="n">
        <v>0</v>
      </c>
      <c r="E505" s="25" t="n">
        <v>0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n">
        <v>0</v>
      </c>
      <c r="D506" s="34" t="n">
        <v>0</v>
      </c>
      <c r="E506" s="35" t="n">
        <v>0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n">
        <v>0</v>
      </c>
      <c r="D507" s="34" t="n">
        <v>0</v>
      </c>
      <c r="E507" s="35" t="n">
        <v>0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n">
        <v>0</v>
      </c>
      <c r="D508" s="34" t="n">
        <v>0</v>
      </c>
      <c r="E508" s="35" t="n">
        <v>0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19</v>
      </c>
      <c r="G515" s="18" t="s">
        <v>31</v>
      </c>
      <c r="H515" s="19" t="s">
        <v>31</v>
      </c>
      <c r="I515" s="17" t="s">
        <v>19</v>
      </c>
      <c r="J515" s="18" t="n">
        <v>0.735878458743884</v>
      </c>
      <c r="K515" s="19" t="n">
        <v>0.0050591644038642</v>
      </c>
    </row>
    <row r="516" customFormat="false" ht="11.25" hidden="false" customHeight="true" outlineLevel="0" collapsed="false">
      <c r="B516" s="16" t="s">
        <v>20</v>
      </c>
      <c r="C516" s="18" t="n">
        <v>2570.28525120324</v>
      </c>
      <c r="D516" s="18" t="n">
        <v>2570.28525120324</v>
      </c>
      <c r="E516" s="18" t="n">
        <v>2570.28525120324</v>
      </c>
      <c r="F516" s="17" t="s">
        <v>21</v>
      </c>
      <c r="G516" s="18" t="n">
        <v>0.0793850793986251</v>
      </c>
      <c r="H516" s="18" t="n">
        <v>0.000545772420865547</v>
      </c>
      <c r="I516" s="17" t="s">
        <v>21</v>
      </c>
      <c r="J516" s="18" t="n">
        <v>0.204042298743884</v>
      </c>
      <c r="K516" s="19" t="n">
        <v>0.0014027908038642</v>
      </c>
    </row>
    <row r="517" customFormat="false" ht="11.25" hidden="false" customHeight="true" outlineLevel="0" collapsed="false">
      <c r="B517" s="20" t="s">
        <v>22</v>
      </c>
      <c r="C517" s="21" t="n">
        <v>2521.12726009944</v>
      </c>
      <c r="D517" s="21" t="n">
        <v>2521.12726009944</v>
      </c>
      <c r="E517" s="22" t="n">
        <v>2521.12726009944</v>
      </c>
      <c r="F517" s="21" t="s">
        <v>21</v>
      </c>
      <c r="G517" s="21" t="n">
        <v>0.0803553973425116</v>
      </c>
      <c r="H517" s="22" t="n">
        <v>0.000552443356729767</v>
      </c>
      <c r="I517" s="21" t="s">
        <v>21</v>
      </c>
      <c r="J517" s="21" t="n">
        <v>0.202586182736328</v>
      </c>
      <c r="K517" s="22" t="n">
        <v>0.00139278000631225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521.12726009944</v>
      </c>
      <c r="D519" s="24" t="n">
        <v>2521.12726009944</v>
      </c>
      <c r="E519" s="25" t="n">
        <v>2521.12726009944</v>
      </c>
      <c r="F519" s="26" t="s">
        <v>26</v>
      </c>
      <c r="G519" s="21" t="n">
        <v>0.0803553973425116</v>
      </c>
      <c r="H519" s="22" t="n">
        <v>0.000552443356729767</v>
      </c>
      <c r="I519" s="25" t="s">
        <v>26</v>
      </c>
      <c r="J519" s="25" t="n">
        <v>0.202586182736328</v>
      </c>
      <c r="K519" s="27" t="n">
        <v>0.00139278000631225</v>
      </c>
    </row>
    <row r="520" customFormat="false" ht="11.25" hidden="false" customHeight="true" outlineLevel="0" collapsed="false">
      <c r="B520" s="20" t="s">
        <v>27</v>
      </c>
      <c r="C520" s="21" t="n">
        <v>49.1579911038009</v>
      </c>
      <c r="D520" s="21" t="n">
        <v>49.1579911038009</v>
      </c>
      <c r="E520" s="22" t="n">
        <v>49.1579911038009</v>
      </c>
      <c r="F520" s="21" t="s">
        <v>21</v>
      </c>
      <c r="G520" s="21" t="n">
        <v>0.0296211455118583</v>
      </c>
      <c r="H520" s="22" t="n">
        <v>0.000203645375394026</v>
      </c>
      <c r="I520" s="21" t="s">
        <v>21</v>
      </c>
      <c r="J520" s="21" t="n">
        <v>0.00145611600755632</v>
      </c>
      <c r="K520" s="22" t="n">
        <v>1.00107975519497E-005</v>
      </c>
    </row>
    <row r="521" customFormat="false" ht="11.25" hidden="false" customHeight="true" outlineLevel="0" collapsed="false">
      <c r="B521" s="23" t="s">
        <v>23</v>
      </c>
      <c r="C521" s="24" t="n">
        <v>0</v>
      </c>
      <c r="D521" s="24" t="n">
        <v>0</v>
      </c>
      <c r="E521" s="25" t="n">
        <v>0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n">
        <v>49.1579911038009</v>
      </c>
      <c r="D522" s="24" t="n">
        <v>49.1579911038009</v>
      </c>
      <c r="E522" s="25" t="n">
        <v>49.1579911038009</v>
      </c>
      <c r="F522" s="28" t="s">
        <v>26</v>
      </c>
      <c r="G522" s="21" t="n">
        <v>0.0296211455118583</v>
      </c>
      <c r="H522" s="15" t="n">
        <v>0.000203645375394026</v>
      </c>
      <c r="I522" s="25" t="s">
        <v>26</v>
      </c>
      <c r="J522" s="25" t="n">
        <v>0.00145611600755632</v>
      </c>
      <c r="K522" s="27" t="n">
        <v>1.00107975519497E-005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9" t="s">
        <v>29</v>
      </c>
      <c r="C524" s="30" t="s">
        <v>31</v>
      </c>
      <c r="D524" s="30" t="s">
        <v>31</v>
      </c>
      <c r="E524" s="31" t="s">
        <v>31</v>
      </c>
      <c r="F524" s="30" t="s">
        <v>31</v>
      </c>
      <c r="G524" s="30" t="s">
        <v>31</v>
      </c>
      <c r="H524" s="31" t="s">
        <v>31</v>
      </c>
      <c r="I524" s="30" t="s">
        <v>31</v>
      </c>
      <c r="J524" s="30" t="s">
        <v>31</v>
      </c>
      <c r="K524" s="31" t="s">
        <v>31</v>
      </c>
    </row>
    <row r="525" customFormat="false" ht="11.25" hidden="false" customHeight="true" outlineLevel="0" collapsed="false">
      <c r="B525" s="23" t="s">
        <v>23</v>
      </c>
      <c r="C525" s="32" t="s">
        <v>31</v>
      </c>
      <c r="D525" s="30" t="s">
        <v>31</v>
      </c>
      <c r="E525" s="31" t="s">
        <v>31</v>
      </c>
      <c r="F525" s="30" t="s">
        <v>31</v>
      </c>
      <c r="G525" s="30" t="s">
        <v>31</v>
      </c>
      <c r="H525" s="31" t="s">
        <v>31</v>
      </c>
      <c r="I525" s="30" t="s">
        <v>31</v>
      </c>
      <c r="J525" s="30" t="s">
        <v>31</v>
      </c>
      <c r="K525" s="31" t="s">
        <v>31</v>
      </c>
    </row>
    <row r="526" customFormat="false" ht="11.25" hidden="false" customHeight="true" outlineLevel="0" collapsed="false">
      <c r="B526" s="23" t="s">
        <v>25</v>
      </c>
      <c r="C526" s="32" t="s">
        <v>31</v>
      </c>
      <c r="D526" s="30" t="s">
        <v>31</v>
      </c>
      <c r="E526" s="31" t="s">
        <v>31</v>
      </c>
      <c r="F526" s="30" t="s">
        <v>31</v>
      </c>
      <c r="G526" s="30" t="s">
        <v>31</v>
      </c>
      <c r="H526" s="31" t="s">
        <v>31</v>
      </c>
      <c r="I526" s="30" t="s">
        <v>31</v>
      </c>
      <c r="J526" s="30" t="s">
        <v>31</v>
      </c>
      <c r="K526" s="31" t="s">
        <v>31</v>
      </c>
    </row>
    <row r="527" customFormat="false" ht="11.25" hidden="false" customHeight="true" outlineLevel="0" collapsed="false">
      <c r="B527" s="20" t="s">
        <v>32</v>
      </c>
      <c r="C527" s="21" t="n">
        <v>0</v>
      </c>
      <c r="D527" s="21" t="n">
        <v>0</v>
      </c>
      <c r="E527" s="22" t="n">
        <v>0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n">
        <v>0</v>
      </c>
      <c r="D528" s="25" t="n">
        <v>0</v>
      </c>
      <c r="E528" s="25" t="n">
        <v>0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n">
        <v>0</v>
      </c>
      <c r="D529" s="25" t="n">
        <v>0</v>
      </c>
      <c r="E529" s="25" t="n">
        <v>0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n">
        <v>0</v>
      </c>
      <c r="D530" s="21" t="n">
        <v>0</v>
      </c>
      <c r="E530" s="22" t="n">
        <v>0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n">
        <v>0</v>
      </c>
      <c r="D531" s="24" t="n">
        <v>0</v>
      </c>
      <c r="E531" s="25" t="n">
        <v>0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n">
        <v>0</v>
      </c>
      <c r="D532" s="24" t="n">
        <v>0</v>
      </c>
      <c r="E532" s="25" t="n">
        <v>0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14957.7</v>
      </c>
      <c r="D533" s="18" t="n">
        <v>14957.7</v>
      </c>
      <c r="E533" s="18" t="n">
        <v>14957.7</v>
      </c>
      <c r="F533" s="17" t="s">
        <v>24</v>
      </c>
      <c r="G533" s="18" t="n">
        <v>0.0355560119537095</v>
      </c>
      <c r="H533" s="18" t="n">
        <v>0.000244447582181753</v>
      </c>
      <c r="I533" s="17" t="s">
        <v>24</v>
      </c>
      <c r="J533" s="18" t="n">
        <v>0.53183616</v>
      </c>
      <c r="K533" s="19" t="n">
        <v>0.0036563736</v>
      </c>
    </row>
    <row r="534" customFormat="false" ht="11.25" hidden="false" customHeight="true" outlineLevel="0" collapsed="false">
      <c r="B534" s="29" t="s">
        <v>35</v>
      </c>
      <c r="C534" s="21" t="n">
        <v>14957.7</v>
      </c>
      <c r="D534" s="21" t="n">
        <v>14957.7</v>
      </c>
      <c r="E534" s="22" t="n">
        <v>14957.7</v>
      </c>
      <c r="F534" s="21" t="s">
        <v>24</v>
      </c>
      <c r="G534" s="21" t="n">
        <v>0.0355560119537095</v>
      </c>
      <c r="H534" s="22" t="n">
        <v>0.000244447582181753</v>
      </c>
      <c r="I534" s="21" t="s">
        <v>24</v>
      </c>
      <c r="J534" s="21" t="n">
        <v>0.53183616</v>
      </c>
      <c r="K534" s="22" t="n">
        <v>0.0036563736</v>
      </c>
    </row>
    <row r="535" customFormat="false" ht="11.25" hidden="false" customHeight="true" outlineLevel="0" collapsed="false">
      <c r="B535" s="23" t="s">
        <v>23</v>
      </c>
      <c r="C535" s="24" t="n">
        <v>0</v>
      </c>
      <c r="D535" s="25" t="n">
        <v>0</v>
      </c>
      <c r="E535" s="25" t="n">
        <v>0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14957.7</v>
      </c>
      <c r="D536" s="25" t="n">
        <v>14957.7</v>
      </c>
      <c r="E536" s="25" t="n">
        <v>14957.7</v>
      </c>
      <c r="F536" s="26" t="s">
        <v>24</v>
      </c>
      <c r="G536" s="21" t="n">
        <v>0.0355560119537095</v>
      </c>
      <c r="H536" s="22" t="n">
        <v>0.000244447582181753</v>
      </c>
      <c r="I536" s="25" t="s">
        <v>24</v>
      </c>
      <c r="J536" s="25" t="n">
        <v>0.53183616</v>
      </c>
      <c r="K536" s="27" t="n">
        <v>0.0036563736</v>
      </c>
    </row>
    <row r="537" customFormat="false" ht="11.25" hidden="false" customHeight="true" outlineLevel="0" collapsed="false">
      <c r="B537" s="20" t="s">
        <v>36</v>
      </c>
      <c r="C537" s="21" t="n">
        <v>0</v>
      </c>
      <c r="D537" s="21" t="n">
        <v>0</v>
      </c>
      <c r="E537" s="22" t="n">
        <v>0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n">
        <v>0</v>
      </c>
      <c r="D538" s="25" t="n">
        <v>0</v>
      </c>
      <c r="E538" s="25" t="n">
        <v>0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n">
        <v>0</v>
      </c>
      <c r="D539" s="25" t="n">
        <v>0</v>
      </c>
      <c r="E539" s="25" t="n">
        <v>0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n">
        <v>0</v>
      </c>
      <c r="D540" s="21" t="n">
        <v>0</v>
      </c>
      <c r="E540" s="22" t="n">
        <v>0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n">
        <v>0</v>
      </c>
      <c r="D541" s="24" t="n">
        <v>0</v>
      </c>
      <c r="E541" s="25" t="n">
        <v>0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n">
        <v>0</v>
      </c>
      <c r="D542" s="24" t="n">
        <v>0</v>
      </c>
      <c r="E542" s="25" t="n">
        <v>0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n">
        <v>0</v>
      </c>
      <c r="D543" s="18" t="n">
        <v>0</v>
      </c>
      <c r="E543" s="18" t="n">
        <v>0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n">
        <v>0</v>
      </c>
      <c r="D544" s="21" t="n">
        <v>0</v>
      </c>
      <c r="E544" s="22" t="n">
        <v>0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n">
        <v>0</v>
      </c>
      <c r="D545" s="25" t="n">
        <v>0</v>
      </c>
      <c r="E545" s="25" t="n">
        <v>0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n">
        <v>0</v>
      </c>
      <c r="D546" s="25" t="n">
        <v>0</v>
      </c>
      <c r="E546" s="25" t="n">
        <v>0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n">
        <v>0</v>
      </c>
      <c r="D547" s="21" t="n">
        <v>0</v>
      </c>
      <c r="E547" s="22" t="n">
        <v>0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n">
        <v>0</v>
      </c>
      <c r="D548" s="25" t="n">
        <v>0</v>
      </c>
      <c r="E548" s="25" t="n">
        <v>0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n">
        <v>0</v>
      </c>
      <c r="D549" s="25" t="n">
        <v>0</v>
      </c>
      <c r="E549" s="25" t="n">
        <v>0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n">
        <v>0</v>
      </c>
      <c r="D550" s="21" t="n">
        <v>0</v>
      </c>
      <c r="E550" s="22" t="n">
        <v>0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n">
        <v>0</v>
      </c>
      <c r="D551" s="24" t="n">
        <v>0</v>
      </c>
      <c r="E551" s="25" t="n">
        <v>0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n">
        <v>0</v>
      </c>
      <c r="D552" s="34" t="n">
        <v>0</v>
      </c>
      <c r="E552" s="35" t="n">
        <v>0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n">
        <v>0</v>
      </c>
      <c r="D553" s="34" t="n">
        <v>0</v>
      </c>
      <c r="E553" s="35" t="n">
        <v>0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n">
        <v>0</v>
      </c>
      <c r="D554" s="34" t="n">
        <v>0</v>
      </c>
      <c r="E554" s="35" t="n">
        <v>0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19</v>
      </c>
      <c r="G561" s="18" t="s">
        <v>31</v>
      </c>
      <c r="H561" s="19" t="s">
        <v>31</v>
      </c>
      <c r="I561" s="17" t="s">
        <v>19</v>
      </c>
      <c r="J561" s="18" t="n">
        <v>0.118931121852062</v>
      </c>
      <c r="K561" s="19" t="n">
        <v>0.000817651462732929</v>
      </c>
    </row>
    <row r="562" customFormat="false" ht="11.25" hidden="false" customHeight="true" outlineLevel="0" collapsed="false">
      <c r="B562" s="16" t="s">
        <v>20</v>
      </c>
      <c r="C562" s="18" t="n">
        <v>244.701581626424</v>
      </c>
      <c r="D562" s="18" t="n">
        <v>244.701581626424</v>
      </c>
      <c r="E562" s="18" t="n">
        <v>244.701581626424</v>
      </c>
      <c r="F562" s="17" t="s">
        <v>21</v>
      </c>
      <c r="G562" s="18" t="n">
        <v>0.0792393809765576</v>
      </c>
      <c r="H562" s="18" t="n">
        <v>0.000544770744213835</v>
      </c>
      <c r="I562" s="17" t="s">
        <v>21</v>
      </c>
      <c r="J562" s="18" t="n">
        <v>0.0193900018520624</v>
      </c>
      <c r="K562" s="19" t="n">
        <v>0.000133306262732929</v>
      </c>
    </row>
    <row r="563" customFormat="false" ht="11.25" hidden="false" customHeight="true" outlineLevel="0" collapsed="false">
      <c r="B563" s="20" t="s">
        <v>22</v>
      </c>
      <c r="C563" s="21" t="n">
        <v>239.581020913578</v>
      </c>
      <c r="D563" s="21" t="n">
        <v>239.581020913578</v>
      </c>
      <c r="E563" s="22" t="n">
        <v>239.581020913578</v>
      </c>
      <c r="F563" s="21" t="s">
        <v>21</v>
      </c>
      <c r="G563" s="21" t="n">
        <v>0.0802998706021232</v>
      </c>
      <c r="H563" s="22" t="n">
        <v>0.000552061610389598</v>
      </c>
      <c r="I563" s="21" t="s">
        <v>21</v>
      </c>
      <c r="J563" s="21" t="n">
        <v>0.0192383249780849</v>
      </c>
      <c r="K563" s="22" t="n">
        <v>0.00013226348422433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239.581020913578</v>
      </c>
      <c r="D565" s="24" t="n">
        <v>239.581020913578</v>
      </c>
      <c r="E565" s="25" t="n">
        <v>239.581020913578</v>
      </c>
      <c r="F565" s="26" t="s">
        <v>26</v>
      </c>
      <c r="G565" s="21" t="n">
        <v>0.0802998706021232</v>
      </c>
      <c r="H565" s="22" t="n">
        <v>0.000552061610389598</v>
      </c>
      <c r="I565" s="25" t="s">
        <v>26</v>
      </c>
      <c r="J565" s="25" t="n">
        <v>0.0192383249780849</v>
      </c>
      <c r="K565" s="27" t="n">
        <v>0.000132263484224334</v>
      </c>
    </row>
    <row r="566" customFormat="false" ht="11.25" hidden="false" customHeight="true" outlineLevel="0" collapsed="false">
      <c r="B566" s="20" t="s">
        <v>27</v>
      </c>
      <c r="C566" s="21" t="n">
        <v>5.12056071284558</v>
      </c>
      <c r="D566" s="21" t="n">
        <v>5.12056071284558</v>
      </c>
      <c r="E566" s="22" t="n">
        <v>5.12056071284558</v>
      </c>
      <c r="F566" s="21" t="s">
        <v>21</v>
      </c>
      <c r="G566" s="21" t="n">
        <v>0.0296211455118583</v>
      </c>
      <c r="H566" s="22" t="n">
        <v>0.000203645375394026</v>
      </c>
      <c r="I566" s="21" t="s">
        <v>21</v>
      </c>
      <c r="J566" s="21" t="n">
        <v>0.000151676873977504</v>
      </c>
      <c r="K566" s="22" t="n">
        <v>1.04277850859534E-006</v>
      </c>
    </row>
    <row r="567" customFormat="false" ht="11.25" hidden="false" customHeight="true" outlineLevel="0" collapsed="false">
      <c r="B567" s="23" t="s">
        <v>23</v>
      </c>
      <c r="C567" s="24" t="n">
        <v>0</v>
      </c>
      <c r="D567" s="24" t="n">
        <v>0</v>
      </c>
      <c r="E567" s="25" t="n">
        <v>0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n">
        <v>5.12056071284558</v>
      </c>
      <c r="D568" s="24" t="n">
        <v>5.12056071284558</v>
      </c>
      <c r="E568" s="25" t="n">
        <v>5.12056071284558</v>
      </c>
      <c r="F568" s="28" t="s">
        <v>26</v>
      </c>
      <c r="G568" s="21" t="n">
        <v>0.0296211455118583</v>
      </c>
      <c r="H568" s="15" t="n">
        <v>0.000203645375394026</v>
      </c>
      <c r="I568" s="25" t="s">
        <v>26</v>
      </c>
      <c r="J568" s="25" t="n">
        <v>0.000151676873977504</v>
      </c>
      <c r="K568" s="27" t="n">
        <v>1.04277850859534E-006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9" t="s">
        <v>29</v>
      </c>
      <c r="C570" s="30" t="s">
        <v>31</v>
      </c>
      <c r="D570" s="30" t="s">
        <v>31</v>
      </c>
      <c r="E570" s="31" t="s">
        <v>31</v>
      </c>
      <c r="F570" s="30" t="s">
        <v>31</v>
      </c>
      <c r="G570" s="30" t="s">
        <v>31</v>
      </c>
      <c r="H570" s="31" t="s">
        <v>31</v>
      </c>
      <c r="I570" s="30" t="s">
        <v>31</v>
      </c>
      <c r="J570" s="30" t="s">
        <v>31</v>
      </c>
      <c r="K570" s="31" t="s">
        <v>31</v>
      </c>
    </row>
    <row r="571" customFormat="false" ht="11.25" hidden="false" customHeight="true" outlineLevel="0" collapsed="false">
      <c r="B571" s="23" t="s">
        <v>23</v>
      </c>
      <c r="C571" s="32" t="s">
        <v>31</v>
      </c>
      <c r="D571" s="30" t="s">
        <v>31</v>
      </c>
      <c r="E571" s="31" t="s">
        <v>31</v>
      </c>
      <c r="F571" s="30" t="s">
        <v>31</v>
      </c>
      <c r="G571" s="30" t="s">
        <v>31</v>
      </c>
      <c r="H571" s="31" t="s">
        <v>31</v>
      </c>
      <c r="I571" s="30" t="s">
        <v>31</v>
      </c>
      <c r="J571" s="30" t="s">
        <v>31</v>
      </c>
      <c r="K571" s="31" t="s">
        <v>31</v>
      </c>
    </row>
    <row r="572" customFormat="false" ht="11.25" hidden="false" customHeight="true" outlineLevel="0" collapsed="false">
      <c r="B572" s="23" t="s">
        <v>25</v>
      </c>
      <c r="C572" s="32" t="s">
        <v>31</v>
      </c>
      <c r="D572" s="30" t="s">
        <v>31</v>
      </c>
      <c r="E572" s="31" t="s">
        <v>31</v>
      </c>
      <c r="F572" s="30" t="s">
        <v>31</v>
      </c>
      <c r="G572" s="30" t="s">
        <v>31</v>
      </c>
      <c r="H572" s="31" t="s">
        <v>31</v>
      </c>
      <c r="I572" s="30" t="s">
        <v>31</v>
      </c>
      <c r="J572" s="30" t="s">
        <v>31</v>
      </c>
      <c r="K572" s="31" t="s">
        <v>31</v>
      </c>
    </row>
    <row r="573" customFormat="false" ht="11.25" hidden="false" customHeight="true" outlineLevel="0" collapsed="false">
      <c r="B573" s="20" t="s">
        <v>32</v>
      </c>
      <c r="C573" s="21" t="n">
        <v>0</v>
      </c>
      <c r="D573" s="21" t="n">
        <v>0</v>
      </c>
      <c r="E573" s="22" t="n">
        <v>0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n">
        <v>0</v>
      </c>
      <c r="D574" s="25" t="n">
        <v>0</v>
      </c>
      <c r="E574" s="25" t="n">
        <v>0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n">
        <v>0</v>
      </c>
      <c r="D575" s="25" t="n">
        <v>0</v>
      </c>
      <c r="E575" s="25" t="n">
        <v>0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n">
        <v>0</v>
      </c>
      <c r="D576" s="21" t="n">
        <v>0</v>
      </c>
      <c r="E576" s="22" t="n">
        <v>0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n">
        <v>0</v>
      </c>
      <c r="D577" s="24" t="n">
        <v>0</v>
      </c>
      <c r="E577" s="25" t="n">
        <v>0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n">
        <v>0</v>
      </c>
      <c r="D578" s="24" t="n">
        <v>0</v>
      </c>
      <c r="E578" s="25" t="n">
        <v>0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2554.5</v>
      </c>
      <c r="D579" s="18" t="n">
        <v>2554.5</v>
      </c>
      <c r="E579" s="18" t="n">
        <v>2554.5</v>
      </c>
      <c r="F579" s="17" t="s">
        <v>24</v>
      </c>
      <c r="G579" s="18" t="n">
        <v>0.0389669680955177</v>
      </c>
      <c r="H579" s="18" t="n">
        <v>0.000267897905656684</v>
      </c>
      <c r="I579" s="17" t="s">
        <v>24</v>
      </c>
      <c r="J579" s="18" t="n">
        <v>0.09954112</v>
      </c>
      <c r="K579" s="19" t="n">
        <v>0.0006843452</v>
      </c>
    </row>
    <row r="580" customFormat="false" ht="11.25" hidden="false" customHeight="true" outlineLevel="0" collapsed="false">
      <c r="B580" s="29" t="s">
        <v>35</v>
      </c>
      <c r="C580" s="21" t="n">
        <v>2554.5</v>
      </c>
      <c r="D580" s="21" t="n">
        <v>2554.5</v>
      </c>
      <c r="E580" s="22" t="n">
        <v>2554.5</v>
      </c>
      <c r="F580" s="21" t="s">
        <v>24</v>
      </c>
      <c r="G580" s="21" t="n">
        <v>0.0389669680955177</v>
      </c>
      <c r="H580" s="22" t="n">
        <v>0.000267897905656684</v>
      </c>
      <c r="I580" s="21" t="s">
        <v>24</v>
      </c>
      <c r="J580" s="21" t="n">
        <v>0.09954112</v>
      </c>
      <c r="K580" s="22" t="n">
        <v>0.0006843452</v>
      </c>
    </row>
    <row r="581" customFormat="false" ht="11.25" hidden="false" customHeight="true" outlineLevel="0" collapsed="false">
      <c r="B581" s="23" t="s">
        <v>23</v>
      </c>
      <c r="C581" s="24" t="n">
        <v>0</v>
      </c>
      <c r="D581" s="25" t="n">
        <v>0</v>
      </c>
      <c r="E581" s="25" t="n">
        <v>0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2554.5</v>
      </c>
      <c r="D582" s="25" t="n">
        <v>2554.5</v>
      </c>
      <c r="E582" s="25" t="n">
        <v>2554.5</v>
      </c>
      <c r="F582" s="26" t="s">
        <v>24</v>
      </c>
      <c r="G582" s="21" t="n">
        <v>0.0389669680955177</v>
      </c>
      <c r="H582" s="22" t="n">
        <v>0.000267897905656684</v>
      </c>
      <c r="I582" s="25" t="s">
        <v>24</v>
      </c>
      <c r="J582" s="25" t="n">
        <v>0.09954112</v>
      </c>
      <c r="K582" s="27" t="n">
        <v>0.0006843452</v>
      </c>
    </row>
    <row r="583" customFormat="false" ht="11.25" hidden="false" customHeight="true" outlineLevel="0" collapsed="false">
      <c r="B583" s="20" t="s">
        <v>36</v>
      </c>
      <c r="C583" s="21" t="n">
        <v>0</v>
      </c>
      <c r="D583" s="21" t="n">
        <v>0</v>
      </c>
      <c r="E583" s="22" t="n">
        <v>0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n">
        <v>0</v>
      </c>
      <c r="D584" s="25" t="n">
        <v>0</v>
      </c>
      <c r="E584" s="25" t="n">
        <v>0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n">
        <v>0</v>
      </c>
      <c r="D585" s="25" t="n">
        <v>0</v>
      </c>
      <c r="E585" s="25" t="n">
        <v>0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n">
        <v>0</v>
      </c>
      <c r="D586" s="21" t="n">
        <v>0</v>
      </c>
      <c r="E586" s="22" t="n">
        <v>0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n">
        <v>0</v>
      </c>
      <c r="D587" s="24" t="n">
        <v>0</v>
      </c>
      <c r="E587" s="25" t="n">
        <v>0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n">
        <v>0</v>
      </c>
      <c r="D588" s="24" t="n">
        <v>0</v>
      </c>
      <c r="E588" s="25" t="n">
        <v>0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n">
        <v>0</v>
      </c>
      <c r="D589" s="18" t="n">
        <v>0</v>
      </c>
      <c r="E589" s="18" t="n">
        <v>0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n">
        <v>0</v>
      </c>
      <c r="D590" s="21" t="n">
        <v>0</v>
      </c>
      <c r="E590" s="22" t="n">
        <v>0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n">
        <v>0</v>
      </c>
      <c r="D591" s="25" t="n">
        <v>0</v>
      </c>
      <c r="E591" s="25" t="n">
        <v>0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n">
        <v>0</v>
      </c>
      <c r="D592" s="25" t="n">
        <v>0</v>
      </c>
      <c r="E592" s="25" t="n">
        <v>0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n">
        <v>0</v>
      </c>
      <c r="D593" s="21" t="n">
        <v>0</v>
      </c>
      <c r="E593" s="22" t="n">
        <v>0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n">
        <v>0</v>
      </c>
      <c r="D594" s="25" t="n">
        <v>0</v>
      </c>
      <c r="E594" s="25" t="n">
        <v>0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n">
        <v>0</v>
      </c>
      <c r="D595" s="25" t="n">
        <v>0</v>
      </c>
      <c r="E595" s="25" t="n">
        <v>0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n">
        <v>0</v>
      </c>
      <c r="D596" s="21" t="n">
        <v>0</v>
      </c>
      <c r="E596" s="22" t="n">
        <v>0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n">
        <v>0</v>
      </c>
      <c r="D597" s="24" t="n">
        <v>0</v>
      </c>
      <c r="E597" s="25" t="n">
        <v>0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n">
        <v>0</v>
      </c>
      <c r="D598" s="34" t="n">
        <v>0</v>
      </c>
      <c r="E598" s="35" t="n">
        <v>0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n">
        <v>0</v>
      </c>
      <c r="D599" s="34" t="n">
        <v>0</v>
      </c>
      <c r="E599" s="35" t="n">
        <v>0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n">
        <v>0</v>
      </c>
      <c r="D600" s="34" t="n">
        <v>0</v>
      </c>
      <c r="E600" s="35" t="n">
        <v>0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19</v>
      </c>
      <c r="G607" s="18" t="s">
        <v>31</v>
      </c>
      <c r="H607" s="19" t="s">
        <v>31</v>
      </c>
      <c r="I607" s="17" t="s">
        <v>19</v>
      </c>
      <c r="J607" s="18" t="n">
        <v>0.162573249500402</v>
      </c>
      <c r="K607" s="19" t="n">
        <v>0.00111769109031526</v>
      </c>
    </row>
    <row r="608" customFormat="false" ht="11.25" hidden="false" customHeight="true" outlineLevel="0" collapsed="false">
      <c r="B608" s="16" t="s">
        <v>20</v>
      </c>
      <c r="C608" s="18" t="n">
        <v>369.183622968579</v>
      </c>
      <c r="D608" s="18" t="n">
        <v>369.183622968579</v>
      </c>
      <c r="E608" s="18" t="n">
        <v>369.183622968579</v>
      </c>
      <c r="F608" s="17" t="s">
        <v>21</v>
      </c>
      <c r="G608" s="18" t="n">
        <v>0.0791418404572304</v>
      </c>
      <c r="H608" s="18" t="n">
        <v>0.000544100153143459</v>
      </c>
      <c r="I608" s="17" t="s">
        <v>21</v>
      </c>
      <c r="J608" s="18" t="n">
        <v>0.0292178713884016</v>
      </c>
      <c r="K608" s="19" t="n">
        <v>0.000200872865795261</v>
      </c>
    </row>
    <row r="609" customFormat="false" ht="11.25" hidden="false" customHeight="true" outlineLevel="0" collapsed="false">
      <c r="B609" s="20" t="s">
        <v>22</v>
      </c>
      <c r="C609" s="21" t="n">
        <v>361.013243297361</v>
      </c>
      <c r="D609" s="21" t="n">
        <v>361.013243297361</v>
      </c>
      <c r="E609" s="22" t="n">
        <v>361.013243297361</v>
      </c>
      <c r="F609" s="21" t="s">
        <v>21</v>
      </c>
      <c r="G609" s="21" t="n">
        <v>0.0802625829418849</v>
      </c>
      <c r="H609" s="22" t="n">
        <v>0.000551805257725459</v>
      </c>
      <c r="I609" s="21" t="s">
        <v>21</v>
      </c>
      <c r="J609" s="21" t="n">
        <v>0.0289758553832733</v>
      </c>
      <c r="K609" s="22" t="n">
        <v>0.00019920900576000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361.013243297361</v>
      </c>
      <c r="D611" s="24" t="n">
        <v>361.013243297361</v>
      </c>
      <c r="E611" s="25" t="n">
        <v>361.013243297361</v>
      </c>
      <c r="F611" s="26" t="s">
        <v>26</v>
      </c>
      <c r="G611" s="21" t="n">
        <v>0.0802625829418849</v>
      </c>
      <c r="H611" s="22" t="n">
        <v>0.000551805257725459</v>
      </c>
      <c r="I611" s="25" t="s">
        <v>26</v>
      </c>
      <c r="J611" s="25" t="n">
        <v>0.0289758553832733</v>
      </c>
      <c r="K611" s="27" t="n">
        <v>0.000199209005760004</v>
      </c>
    </row>
    <row r="612" customFormat="false" ht="11.25" hidden="false" customHeight="true" outlineLevel="0" collapsed="false">
      <c r="B612" s="20" t="s">
        <v>27</v>
      </c>
      <c r="C612" s="21" t="n">
        <v>8.17037967121815</v>
      </c>
      <c r="D612" s="21" t="n">
        <v>8.17037967121815</v>
      </c>
      <c r="E612" s="22" t="n">
        <v>8.17037967121815</v>
      </c>
      <c r="F612" s="21" t="s">
        <v>21</v>
      </c>
      <c r="G612" s="21" t="n">
        <v>0.0296211455118582</v>
      </c>
      <c r="H612" s="22" t="n">
        <v>0.000203645375394025</v>
      </c>
      <c r="I612" s="21" t="s">
        <v>21</v>
      </c>
      <c r="J612" s="21" t="n">
        <v>0.000242016005128281</v>
      </c>
      <c r="K612" s="22" t="n">
        <v>1.66386003525693E-006</v>
      </c>
    </row>
    <row r="613" customFormat="false" ht="11.25" hidden="false" customHeight="true" outlineLevel="0" collapsed="false">
      <c r="B613" s="23" t="s">
        <v>23</v>
      </c>
      <c r="C613" s="24" t="n">
        <v>0</v>
      </c>
      <c r="D613" s="24" t="n">
        <v>0</v>
      </c>
      <c r="E613" s="25" t="n">
        <v>0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n">
        <v>8.17037967121815</v>
      </c>
      <c r="D614" s="24" t="n">
        <v>8.17037967121815</v>
      </c>
      <c r="E614" s="25" t="n">
        <v>8.17037967121815</v>
      </c>
      <c r="F614" s="28" t="s">
        <v>26</v>
      </c>
      <c r="G614" s="21" t="n">
        <v>0.0296211455118582</v>
      </c>
      <c r="H614" s="15" t="n">
        <v>0.000203645375394025</v>
      </c>
      <c r="I614" s="25" t="s">
        <v>26</v>
      </c>
      <c r="J614" s="25" t="n">
        <v>0.000242016005128281</v>
      </c>
      <c r="K614" s="27" t="n">
        <v>1.66386003525693E-006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9" t="s">
        <v>29</v>
      </c>
      <c r="C616" s="30" t="s">
        <v>31</v>
      </c>
      <c r="D616" s="30" t="s">
        <v>31</v>
      </c>
      <c r="E616" s="31" t="s">
        <v>31</v>
      </c>
      <c r="F616" s="30" t="s">
        <v>31</v>
      </c>
      <c r="G616" s="30" t="s">
        <v>31</v>
      </c>
      <c r="H616" s="31" t="s">
        <v>31</v>
      </c>
      <c r="I616" s="30" t="s">
        <v>31</v>
      </c>
      <c r="J616" s="30" t="s">
        <v>31</v>
      </c>
      <c r="K616" s="31" t="s">
        <v>31</v>
      </c>
    </row>
    <row r="617" customFormat="false" ht="11.25" hidden="false" customHeight="true" outlineLevel="0" collapsed="false">
      <c r="B617" s="23" t="s">
        <v>23</v>
      </c>
      <c r="C617" s="32" t="s">
        <v>31</v>
      </c>
      <c r="D617" s="30" t="s">
        <v>31</v>
      </c>
      <c r="E617" s="31" t="s">
        <v>31</v>
      </c>
      <c r="F617" s="30" t="s">
        <v>31</v>
      </c>
      <c r="G617" s="30" t="s">
        <v>31</v>
      </c>
      <c r="H617" s="31" t="s">
        <v>31</v>
      </c>
      <c r="I617" s="30" t="s">
        <v>31</v>
      </c>
      <c r="J617" s="30" t="s">
        <v>31</v>
      </c>
      <c r="K617" s="31" t="s">
        <v>31</v>
      </c>
    </row>
    <row r="618" customFormat="false" ht="11.25" hidden="false" customHeight="true" outlineLevel="0" collapsed="false">
      <c r="B618" s="23" t="s">
        <v>25</v>
      </c>
      <c r="C618" s="32" t="s">
        <v>31</v>
      </c>
      <c r="D618" s="30" t="s">
        <v>31</v>
      </c>
      <c r="E618" s="31" t="s">
        <v>31</v>
      </c>
      <c r="F618" s="30" t="s">
        <v>31</v>
      </c>
      <c r="G618" s="30" t="s">
        <v>31</v>
      </c>
      <c r="H618" s="31" t="s">
        <v>31</v>
      </c>
      <c r="I618" s="30" t="s">
        <v>31</v>
      </c>
      <c r="J618" s="30" t="s">
        <v>31</v>
      </c>
      <c r="K618" s="31" t="s">
        <v>31</v>
      </c>
    </row>
    <row r="619" customFormat="false" ht="11.25" hidden="false" customHeight="true" outlineLevel="0" collapsed="false">
      <c r="B619" s="20" t="s">
        <v>32</v>
      </c>
      <c r="C619" s="21" t="n">
        <v>0</v>
      </c>
      <c r="D619" s="21" t="n">
        <v>0</v>
      </c>
      <c r="E619" s="22" t="n">
        <v>0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n">
        <v>0</v>
      </c>
      <c r="D620" s="25" t="n">
        <v>0</v>
      </c>
      <c r="E620" s="25" t="n">
        <v>0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n">
        <v>0</v>
      </c>
      <c r="D621" s="25" t="n">
        <v>0</v>
      </c>
      <c r="E621" s="25" t="n">
        <v>0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n">
        <v>0</v>
      </c>
      <c r="D622" s="21" t="n">
        <v>0</v>
      </c>
      <c r="E622" s="22" t="n">
        <v>0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n">
        <v>0</v>
      </c>
      <c r="D623" s="24" t="n">
        <v>0</v>
      </c>
      <c r="E623" s="25" t="n">
        <v>0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n">
        <v>0</v>
      </c>
      <c r="D624" s="24" t="n">
        <v>0</v>
      </c>
      <c r="E624" s="25" t="n">
        <v>0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3856.981</v>
      </c>
      <c r="D625" s="18" t="n">
        <v>3856.981</v>
      </c>
      <c r="E625" s="18" t="n">
        <v>3856.981</v>
      </c>
      <c r="F625" s="17" t="s">
        <v>24</v>
      </c>
      <c r="G625" s="18" t="n">
        <v>0.0345750674198291</v>
      </c>
      <c r="H625" s="18" t="n">
        <v>0.000237703588511325</v>
      </c>
      <c r="I625" s="17" t="s">
        <v>24</v>
      </c>
      <c r="J625" s="18" t="n">
        <v>0.133355378112</v>
      </c>
      <c r="K625" s="19" t="n">
        <v>0.00091681822452</v>
      </c>
    </row>
    <row r="626" customFormat="false" ht="11.25" hidden="false" customHeight="true" outlineLevel="0" collapsed="false">
      <c r="B626" s="29" t="s">
        <v>35</v>
      </c>
      <c r="C626" s="21" t="n">
        <v>3856.981</v>
      </c>
      <c r="D626" s="21" t="n">
        <v>3856.981</v>
      </c>
      <c r="E626" s="22" t="n">
        <v>3856.981</v>
      </c>
      <c r="F626" s="21" t="s">
        <v>24</v>
      </c>
      <c r="G626" s="21" t="n">
        <v>0.0345750674198291</v>
      </c>
      <c r="H626" s="22" t="n">
        <v>0.000237703588511325</v>
      </c>
      <c r="I626" s="21" t="s">
        <v>24</v>
      </c>
      <c r="J626" s="21" t="n">
        <v>0.133355378112</v>
      </c>
      <c r="K626" s="22" t="n">
        <v>0.00091681822452</v>
      </c>
    </row>
    <row r="627" customFormat="false" ht="11.25" hidden="false" customHeight="true" outlineLevel="0" collapsed="false">
      <c r="B627" s="23" t="s">
        <v>23</v>
      </c>
      <c r="C627" s="24" t="n">
        <v>0</v>
      </c>
      <c r="D627" s="25" t="n">
        <v>0</v>
      </c>
      <c r="E627" s="25" t="n">
        <v>0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3856.981</v>
      </c>
      <c r="D628" s="25" t="n">
        <v>3856.981</v>
      </c>
      <c r="E628" s="25" t="n">
        <v>3856.981</v>
      </c>
      <c r="F628" s="26" t="s">
        <v>24</v>
      </c>
      <c r="G628" s="21" t="n">
        <v>0.0345750674198291</v>
      </c>
      <c r="H628" s="22" t="n">
        <v>0.000237703588511325</v>
      </c>
      <c r="I628" s="25" t="s">
        <v>24</v>
      </c>
      <c r="J628" s="25" t="n">
        <v>0.133355378112</v>
      </c>
      <c r="K628" s="27" t="n">
        <v>0.00091681822452</v>
      </c>
    </row>
    <row r="629" customFormat="false" ht="11.25" hidden="false" customHeight="true" outlineLevel="0" collapsed="false">
      <c r="B629" s="20" t="s">
        <v>36</v>
      </c>
      <c r="C629" s="21" t="n">
        <v>0</v>
      </c>
      <c r="D629" s="21" t="n">
        <v>0</v>
      </c>
      <c r="E629" s="22" t="n">
        <v>0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n">
        <v>0</v>
      </c>
      <c r="D630" s="25" t="n">
        <v>0</v>
      </c>
      <c r="E630" s="25" t="n">
        <v>0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n">
        <v>0</v>
      </c>
      <c r="D631" s="25" t="n">
        <v>0</v>
      </c>
      <c r="E631" s="25" t="n">
        <v>0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n">
        <v>0</v>
      </c>
      <c r="D632" s="21" t="n">
        <v>0</v>
      </c>
      <c r="E632" s="22" t="n">
        <v>0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n">
        <v>0</v>
      </c>
      <c r="D633" s="24" t="n">
        <v>0</v>
      </c>
      <c r="E633" s="25" t="n">
        <v>0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n">
        <v>0</v>
      </c>
      <c r="D634" s="24" t="n">
        <v>0</v>
      </c>
      <c r="E634" s="25" t="n">
        <v>0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n">
        <v>0</v>
      </c>
      <c r="D635" s="18" t="n">
        <v>0</v>
      </c>
      <c r="E635" s="18" t="n">
        <v>0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n">
        <v>0</v>
      </c>
      <c r="D636" s="21" t="n">
        <v>0</v>
      </c>
      <c r="E636" s="22" t="n">
        <v>0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n">
        <v>0</v>
      </c>
      <c r="D637" s="25" t="n">
        <v>0</v>
      </c>
      <c r="E637" s="25" t="n">
        <v>0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n">
        <v>0</v>
      </c>
      <c r="D638" s="25" t="n">
        <v>0</v>
      </c>
      <c r="E638" s="25" t="n">
        <v>0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n">
        <v>0</v>
      </c>
      <c r="D639" s="21" t="n">
        <v>0</v>
      </c>
      <c r="E639" s="22" t="n">
        <v>0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n">
        <v>0</v>
      </c>
      <c r="D640" s="25" t="n">
        <v>0</v>
      </c>
      <c r="E640" s="25" t="n">
        <v>0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n">
        <v>0</v>
      </c>
      <c r="D641" s="25" t="n">
        <v>0</v>
      </c>
      <c r="E641" s="25" t="n">
        <v>0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n">
        <v>0</v>
      </c>
      <c r="D642" s="21" t="n">
        <v>0</v>
      </c>
      <c r="E642" s="22" t="n">
        <v>0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n">
        <v>0</v>
      </c>
      <c r="D643" s="24" t="n">
        <v>0</v>
      </c>
      <c r="E643" s="25" t="n">
        <v>0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n">
        <v>0</v>
      </c>
      <c r="D644" s="34" t="n">
        <v>0</v>
      </c>
      <c r="E644" s="35" t="n">
        <v>0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n">
        <v>0</v>
      </c>
      <c r="D645" s="34" t="n">
        <v>0</v>
      </c>
      <c r="E645" s="35" t="n">
        <v>0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n">
        <v>0</v>
      </c>
      <c r="D646" s="34" t="n">
        <v>0</v>
      </c>
      <c r="E646" s="35" t="n">
        <v>0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19</v>
      </c>
      <c r="G653" s="18" t="s">
        <v>31</v>
      </c>
      <c r="H653" s="19" t="s">
        <v>31</v>
      </c>
      <c r="I653" s="17" t="s">
        <v>19</v>
      </c>
      <c r="J653" s="18" t="n">
        <v>0.407456058293665</v>
      </c>
      <c r="K653" s="19" t="n">
        <v>0.00280126040076895</v>
      </c>
    </row>
    <row r="654" customFormat="false" ht="11.25" hidden="false" customHeight="true" outlineLevel="0" collapsed="false">
      <c r="B654" s="16" t="s">
        <v>20</v>
      </c>
      <c r="C654" s="18" t="n">
        <v>969.297117283206</v>
      </c>
      <c r="D654" s="18" t="n">
        <v>969.297117283206</v>
      </c>
      <c r="E654" s="18" t="n">
        <v>969.297117283206</v>
      </c>
      <c r="F654" s="17" t="s">
        <v>21</v>
      </c>
      <c r="G654" s="18" t="n">
        <v>0.0790266275714969</v>
      </c>
      <c r="H654" s="18" t="n">
        <v>0.000543308064554041</v>
      </c>
      <c r="I654" s="17" t="s">
        <v>21</v>
      </c>
      <c r="J654" s="18" t="n">
        <v>0.0766002822936654</v>
      </c>
      <c r="K654" s="19" t="n">
        <v>0.000526626940768949</v>
      </c>
    </row>
    <row r="655" customFormat="false" ht="11.25" hidden="false" customHeight="true" outlineLevel="0" collapsed="false">
      <c r="B655" s="20" t="s">
        <v>22</v>
      </c>
      <c r="C655" s="21" t="n">
        <v>946.465811308453</v>
      </c>
      <c r="D655" s="21" t="n">
        <v>946.465811308453</v>
      </c>
      <c r="E655" s="22" t="n">
        <v>946.465811308453</v>
      </c>
      <c r="F655" s="21" t="s">
        <v>21</v>
      </c>
      <c r="G655" s="21" t="n">
        <v>0.0802184209403184</v>
      </c>
      <c r="H655" s="22" t="n">
        <v>0.000551501643964689</v>
      </c>
      <c r="I655" s="21" t="s">
        <v>21</v>
      </c>
      <c r="J655" s="21" t="n">
        <v>0.0759239928571615</v>
      </c>
      <c r="K655" s="22" t="n">
        <v>0.000521977450892985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946.465811308453</v>
      </c>
      <c r="D657" s="24" t="n">
        <v>946.465811308453</v>
      </c>
      <c r="E657" s="25" t="n">
        <v>946.465811308453</v>
      </c>
      <c r="F657" s="26" t="s">
        <v>26</v>
      </c>
      <c r="G657" s="21" t="n">
        <v>0.0802184209403184</v>
      </c>
      <c r="H657" s="22" t="n">
        <v>0.000551501643964689</v>
      </c>
      <c r="I657" s="25" t="s">
        <v>26</v>
      </c>
      <c r="J657" s="25" t="n">
        <v>0.0759239928571615</v>
      </c>
      <c r="K657" s="27" t="n">
        <v>0.000521977450892985</v>
      </c>
    </row>
    <row r="658" customFormat="false" ht="11.25" hidden="false" customHeight="true" outlineLevel="0" collapsed="false">
      <c r="B658" s="20" t="s">
        <v>27</v>
      </c>
      <c r="C658" s="21" t="n">
        <v>22.8313059747523</v>
      </c>
      <c r="D658" s="21" t="n">
        <v>22.8313059747523</v>
      </c>
      <c r="E658" s="22" t="n">
        <v>22.8313059747523</v>
      </c>
      <c r="F658" s="21" t="s">
        <v>21</v>
      </c>
      <c r="G658" s="21" t="n">
        <v>0.0296211455118583</v>
      </c>
      <c r="H658" s="22" t="n">
        <v>0.000203645375394025</v>
      </c>
      <c r="I658" s="21" t="s">
        <v>21</v>
      </c>
      <c r="J658" s="21" t="n">
        <v>0.000676289436503896</v>
      </c>
      <c r="K658" s="22" t="n">
        <v>4.64948987596428E-006</v>
      </c>
    </row>
    <row r="659" customFormat="false" ht="11.25" hidden="false" customHeight="true" outlineLevel="0" collapsed="false">
      <c r="B659" s="23" t="s">
        <v>23</v>
      </c>
      <c r="C659" s="24" t="n">
        <v>0</v>
      </c>
      <c r="D659" s="24" t="n">
        <v>0</v>
      </c>
      <c r="E659" s="25" t="n">
        <v>0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n">
        <v>22.8313059747523</v>
      </c>
      <c r="D660" s="24" t="n">
        <v>22.8313059747523</v>
      </c>
      <c r="E660" s="25" t="n">
        <v>22.8313059747523</v>
      </c>
      <c r="F660" s="28" t="s">
        <v>26</v>
      </c>
      <c r="G660" s="21" t="n">
        <v>0.0296211455118583</v>
      </c>
      <c r="H660" s="15" t="n">
        <v>0.000203645375394025</v>
      </c>
      <c r="I660" s="25" t="s">
        <v>26</v>
      </c>
      <c r="J660" s="25" t="n">
        <v>0.000676289436503896</v>
      </c>
      <c r="K660" s="27" t="n">
        <v>4.64948987596428E-006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9" t="s">
        <v>29</v>
      </c>
      <c r="C662" s="30" t="s">
        <v>31</v>
      </c>
      <c r="D662" s="30" t="s">
        <v>31</v>
      </c>
      <c r="E662" s="31" t="s">
        <v>31</v>
      </c>
      <c r="F662" s="30" t="s">
        <v>31</v>
      </c>
      <c r="G662" s="30" t="s">
        <v>31</v>
      </c>
      <c r="H662" s="31" t="s">
        <v>31</v>
      </c>
      <c r="I662" s="30" t="s">
        <v>31</v>
      </c>
      <c r="J662" s="30" t="s">
        <v>31</v>
      </c>
      <c r="K662" s="31" t="s">
        <v>31</v>
      </c>
    </row>
    <row r="663" customFormat="false" ht="11.25" hidden="false" customHeight="true" outlineLevel="0" collapsed="false">
      <c r="B663" s="23" t="s">
        <v>23</v>
      </c>
      <c r="C663" s="32" t="s">
        <v>31</v>
      </c>
      <c r="D663" s="30" t="s">
        <v>31</v>
      </c>
      <c r="E663" s="31" t="s">
        <v>31</v>
      </c>
      <c r="F663" s="30" t="s">
        <v>31</v>
      </c>
      <c r="G663" s="30" t="s">
        <v>31</v>
      </c>
      <c r="H663" s="31" t="s">
        <v>31</v>
      </c>
      <c r="I663" s="30" t="s">
        <v>31</v>
      </c>
      <c r="J663" s="30" t="s">
        <v>31</v>
      </c>
      <c r="K663" s="31" t="s">
        <v>31</v>
      </c>
    </row>
    <row r="664" customFormat="false" ht="11.25" hidden="false" customHeight="true" outlineLevel="0" collapsed="false">
      <c r="B664" s="23" t="s">
        <v>25</v>
      </c>
      <c r="C664" s="32" t="s">
        <v>31</v>
      </c>
      <c r="D664" s="30" t="s">
        <v>31</v>
      </c>
      <c r="E664" s="31" t="s">
        <v>31</v>
      </c>
      <c r="F664" s="30" t="s">
        <v>31</v>
      </c>
      <c r="G664" s="30" t="s">
        <v>31</v>
      </c>
      <c r="H664" s="31" t="s">
        <v>31</v>
      </c>
      <c r="I664" s="30" t="s">
        <v>31</v>
      </c>
      <c r="J664" s="30" t="s">
        <v>31</v>
      </c>
      <c r="K664" s="31" t="s">
        <v>31</v>
      </c>
    </row>
    <row r="665" customFormat="false" ht="11.25" hidden="false" customHeight="true" outlineLevel="0" collapsed="false">
      <c r="B665" s="20" t="s">
        <v>32</v>
      </c>
      <c r="C665" s="21" t="n">
        <v>0</v>
      </c>
      <c r="D665" s="21" t="n">
        <v>0</v>
      </c>
      <c r="E665" s="22" t="n">
        <v>0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n">
        <v>0</v>
      </c>
      <c r="D666" s="25" t="n">
        <v>0</v>
      </c>
      <c r="E666" s="25" t="n">
        <v>0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n">
        <v>0</v>
      </c>
      <c r="D667" s="25" t="n">
        <v>0</v>
      </c>
      <c r="E667" s="25" t="n">
        <v>0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n">
        <v>0</v>
      </c>
      <c r="D668" s="21" t="n">
        <v>0</v>
      </c>
      <c r="E668" s="22" t="n">
        <v>0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n">
        <v>0</v>
      </c>
      <c r="D669" s="24" t="n">
        <v>0</v>
      </c>
      <c r="E669" s="25" t="n">
        <v>0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n">
        <v>0</v>
      </c>
      <c r="D670" s="24" t="n">
        <v>0</v>
      </c>
      <c r="E670" s="25" t="n">
        <v>0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8136.1</v>
      </c>
      <c r="D671" s="18" t="n">
        <v>8136.1</v>
      </c>
      <c r="E671" s="18" t="n">
        <v>8136.1</v>
      </c>
      <c r="F671" s="17" t="s">
        <v>24</v>
      </c>
      <c r="G671" s="18" t="n">
        <v>0.0406651560329888</v>
      </c>
      <c r="H671" s="18" t="n">
        <v>0.000279572947726798</v>
      </c>
      <c r="I671" s="17" t="s">
        <v>24</v>
      </c>
      <c r="J671" s="18" t="n">
        <v>0.330855776</v>
      </c>
      <c r="K671" s="19" t="n">
        <v>0.00227463346</v>
      </c>
    </row>
    <row r="672" customFormat="false" ht="11.25" hidden="false" customHeight="true" outlineLevel="0" collapsed="false">
      <c r="B672" s="29" t="s">
        <v>35</v>
      </c>
      <c r="C672" s="21" t="n">
        <v>8136.1</v>
      </c>
      <c r="D672" s="21" t="n">
        <v>8136.1</v>
      </c>
      <c r="E672" s="22" t="n">
        <v>8136.1</v>
      </c>
      <c r="F672" s="21" t="s">
        <v>24</v>
      </c>
      <c r="G672" s="21" t="n">
        <v>0.0406651560329888</v>
      </c>
      <c r="H672" s="22" t="n">
        <v>0.000279572947726798</v>
      </c>
      <c r="I672" s="21" t="s">
        <v>24</v>
      </c>
      <c r="J672" s="21" t="n">
        <v>0.330855776</v>
      </c>
      <c r="K672" s="22" t="n">
        <v>0.00227463346</v>
      </c>
    </row>
    <row r="673" customFormat="false" ht="11.25" hidden="false" customHeight="true" outlineLevel="0" collapsed="false">
      <c r="B673" s="23" t="s">
        <v>23</v>
      </c>
      <c r="C673" s="24" t="n">
        <v>0</v>
      </c>
      <c r="D673" s="25" t="n">
        <v>0</v>
      </c>
      <c r="E673" s="25" t="n">
        <v>0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8136.1</v>
      </c>
      <c r="D674" s="25" t="n">
        <v>8136.1</v>
      </c>
      <c r="E674" s="25" t="n">
        <v>8136.1</v>
      </c>
      <c r="F674" s="26" t="s">
        <v>24</v>
      </c>
      <c r="G674" s="21" t="n">
        <v>0.0406651560329888</v>
      </c>
      <c r="H674" s="22" t="n">
        <v>0.000279572947726798</v>
      </c>
      <c r="I674" s="25" t="s">
        <v>24</v>
      </c>
      <c r="J674" s="25" t="n">
        <v>0.330855776</v>
      </c>
      <c r="K674" s="27" t="n">
        <v>0.00227463346</v>
      </c>
    </row>
    <row r="675" customFormat="false" ht="11.25" hidden="false" customHeight="true" outlineLevel="0" collapsed="false">
      <c r="B675" s="20" t="s">
        <v>36</v>
      </c>
      <c r="C675" s="21" t="n">
        <v>0</v>
      </c>
      <c r="D675" s="21" t="n">
        <v>0</v>
      </c>
      <c r="E675" s="22" t="n">
        <v>0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n">
        <v>0</v>
      </c>
      <c r="D676" s="25" t="n">
        <v>0</v>
      </c>
      <c r="E676" s="25" t="n">
        <v>0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n">
        <v>0</v>
      </c>
      <c r="D677" s="25" t="n">
        <v>0</v>
      </c>
      <c r="E677" s="25" t="n">
        <v>0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n">
        <v>0</v>
      </c>
      <c r="D678" s="21" t="n">
        <v>0</v>
      </c>
      <c r="E678" s="22" t="n">
        <v>0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n">
        <v>0</v>
      </c>
      <c r="D679" s="24" t="n">
        <v>0</v>
      </c>
      <c r="E679" s="25" t="n">
        <v>0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n">
        <v>0</v>
      </c>
      <c r="D680" s="24" t="n">
        <v>0</v>
      </c>
      <c r="E680" s="25" t="n">
        <v>0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n">
        <v>0</v>
      </c>
      <c r="D681" s="18" t="n">
        <v>0</v>
      </c>
      <c r="E681" s="18" t="n">
        <v>0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n">
        <v>0</v>
      </c>
      <c r="D682" s="21" t="n">
        <v>0</v>
      </c>
      <c r="E682" s="22" t="n">
        <v>0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n">
        <v>0</v>
      </c>
      <c r="D683" s="25" t="n">
        <v>0</v>
      </c>
      <c r="E683" s="25" t="n">
        <v>0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n">
        <v>0</v>
      </c>
      <c r="D684" s="25" t="n">
        <v>0</v>
      </c>
      <c r="E684" s="25" t="n">
        <v>0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n">
        <v>0</v>
      </c>
      <c r="D685" s="21" t="n">
        <v>0</v>
      </c>
      <c r="E685" s="22" t="n">
        <v>0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n">
        <v>0</v>
      </c>
      <c r="D686" s="25" t="n">
        <v>0</v>
      </c>
      <c r="E686" s="25" t="n">
        <v>0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n">
        <v>0</v>
      </c>
      <c r="D687" s="25" t="n">
        <v>0</v>
      </c>
      <c r="E687" s="25" t="n">
        <v>0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n">
        <v>0</v>
      </c>
      <c r="D688" s="21" t="n">
        <v>0</v>
      </c>
      <c r="E688" s="22" t="n">
        <v>0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n">
        <v>0</v>
      </c>
      <c r="D689" s="24" t="n">
        <v>0</v>
      </c>
      <c r="E689" s="25" t="n">
        <v>0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n">
        <v>0</v>
      </c>
      <c r="D690" s="34" t="n">
        <v>0</v>
      </c>
      <c r="E690" s="35" t="n">
        <v>0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n">
        <v>0</v>
      </c>
      <c r="D691" s="34" t="n">
        <v>0</v>
      </c>
      <c r="E691" s="35" t="n">
        <v>0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n">
        <v>0</v>
      </c>
      <c r="D692" s="34" t="n">
        <v>0</v>
      </c>
      <c r="E692" s="35" t="n">
        <v>0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19</v>
      </c>
      <c r="G699" s="18" t="s">
        <v>31</v>
      </c>
      <c r="H699" s="19" t="s">
        <v>31</v>
      </c>
      <c r="I699" s="17" t="s">
        <v>19</v>
      </c>
      <c r="J699" s="18" t="n">
        <v>0.234555893444953</v>
      </c>
      <c r="K699" s="19" t="n">
        <v>0.00161257176743405</v>
      </c>
    </row>
    <row r="700" customFormat="false" ht="11.25" hidden="false" customHeight="true" outlineLevel="0" collapsed="false">
      <c r="B700" s="16" t="s">
        <v>20</v>
      </c>
      <c r="C700" s="18" t="n">
        <v>818.704472255072</v>
      </c>
      <c r="D700" s="18" t="n">
        <v>818.704472255072</v>
      </c>
      <c r="E700" s="18" t="n">
        <v>818.704472255072</v>
      </c>
      <c r="F700" s="17" t="s">
        <v>21</v>
      </c>
      <c r="G700" s="18" t="n">
        <v>0.0788807483450915</v>
      </c>
      <c r="H700" s="18" t="n">
        <v>0.000542305144872504</v>
      </c>
      <c r="I700" s="17" t="s">
        <v>21</v>
      </c>
      <c r="J700" s="18" t="n">
        <v>0.0645800214449533</v>
      </c>
      <c r="K700" s="19" t="n">
        <v>0.000443987647434054</v>
      </c>
    </row>
    <row r="701" customFormat="false" ht="11.25" hidden="false" customHeight="true" outlineLevel="0" collapsed="false">
      <c r="B701" s="20" t="s">
        <v>22</v>
      </c>
      <c r="C701" s="21" t="n">
        <v>797.944610137158</v>
      </c>
      <c r="D701" s="21" t="n">
        <v>797.944610137158</v>
      </c>
      <c r="E701" s="22" t="n">
        <v>797.944610137158</v>
      </c>
      <c r="F701" s="21" t="s">
        <v>21</v>
      </c>
      <c r="G701" s="21" t="n">
        <v>0.0801623192082939</v>
      </c>
      <c r="H701" s="22" t="n">
        <v>0.00055111594455702</v>
      </c>
      <c r="I701" s="21" t="s">
        <v>21</v>
      </c>
      <c r="J701" s="21" t="n">
        <v>0.0639650905483524</v>
      </c>
      <c r="K701" s="22" t="n">
        <v>0.000439759997519923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797.944610137158</v>
      </c>
      <c r="D703" s="24" t="n">
        <v>797.944610137158</v>
      </c>
      <c r="E703" s="25" t="n">
        <v>797.944610137158</v>
      </c>
      <c r="F703" s="26" t="s">
        <v>26</v>
      </c>
      <c r="G703" s="21" t="n">
        <v>0.0801623192082939</v>
      </c>
      <c r="H703" s="22" t="n">
        <v>0.00055111594455702</v>
      </c>
      <c r="I703" s="25" t="s">
        <v>26</v>
      </c>
      <c r="J703" s="25" t="n">
        <v>0.0639650905483524</v>
      </c>
      <c r="K703" s="27" t="n">
        <v>0.000439759997519923</v>
      </c>
    </row>
    <row r="704" customFormat="false" ht="11.25" hidden="false" customHeight="true" outlineLevel="0" collapsed="false">
      <c r="B704" s="20" t="s">
        <v>27</v>
      </c>
      <c r="C704" s="21" t="n">
        <v>20.7598621179147</v>
      </c>
      <c r="D704" s="21" t="n">
        <v>20.7598621179147</v>
      </c>
      <c r="E704" s="22" t="n">
        <v>20.7598621179147</v>
      </c>
      <c r="F704" s="21" t="s">
        <v>21</v>
      </c>
      <c r="G704" s="21" t="n">
        <v>0.0296211455118582</v>
      </c>
      <c r="H704" s="22" t="n">
        <v>0.000203645375394025</v>
      </c>
      <c r="I704" s="21" t="s">
        <v>21</v>
      </c>
      <c r="J704" s="21" t="n">
        <v>0.000614930896600864</v>
      </c>
      <c r="K704" s="22" t="n">
        <v>4.22764991413094E-006</v>
      </c>
    </row>
    <row r="705" customFormat="false" ht="11.25" hidden="false" customHeight="true" outlineLevel="0" collapsed="false">
      <c r="B705" s="23" t="s">
        <v>23</v>
      </c>
      <c r="C705" s="24" t="n">
        <v>0</v>
      </c>
      <c r="D705" s="24" t="n">
        <v>0</v>
      </c>
      <c r="E705" s="25" t="n">
        <v>0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n">
        <v>20.7598621179147</v>
      </c>
      <c r="D706" s="24" t="n">
        <v>20.7598621179147</v>
      </c>
      <c r="E706" s="25" t="n">
        <v>20.7598621179147</v>
      </c>
      <c r="F706" s="28" t="s">
        <v>26</v>
      </c>
      <c r="G706" s="21" t="n">
        <v>0.0296211455118582</v>
      </c>
      <c r="H706" s="15" t="n">
        <v>0.000203645375394025</v>
      </c>
      <c r="I706" s="25" t="s">
        <v>26</v>
      </c>
      <c r="J706" s="25" t="n">
        <v>0.000614930896600864</v>
      </c>
      <c r="K706" s="27" t="n">
        <v>4.22764991413094E-006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9" t="s">
        <v>29</v>
      </c>
      <c r="C708" s="30" t="s">
        <v>31</v>
      </c>
      <c r="D708" s="30" t="s">
        <v>31</v>
      </c>
      <c r="E708" s="31" t="s">
        <v>31</v>
      </c>
      <c r="F708" s="30" t="s">
        <v>31</v>
      </c>
      <c r="G708" s="30" t="s">
        <v>31</v>
      </c>
      <c r="H708" s="31" t="s">
        <v>31</v>
      </c>
      <c r="I708" s="30" t="s">
        <v>31</v>
      </c>
      <c r="J708" s="30" t="s">
        <v>31</v>
      </c>
      <c r="K708" s="31" t="s">
        <v>31</v>
      </c>
    </row>
    <row r="709" customFormat="false" ht="11.25" hidden="false" customHeight="true" outlineLevel="0" collapsed="false">
      <c r="B709" s="23" t="s">
        <v>23</v>
      </c>
      <c r="C709" s="32" t="s">
        <v>31</v>
      </c>
      <c r="D709" s="30" t="s">
        <v>31</v>
      </c>
      <c r="E709" s="31" t="s">
        <v>31</v>
      </c>
      <c r="F709" s="30" t="s">
        <v>31</v>
      </c>
      <c r="G709" s="30" t="s">
        <v>31</v>
      </c>
      <c r="H709" s="31" t="s">
        <v>31</v>
      </c>
      <c r="I709" s="30" t="s">
        <v>31</v>
      </c>
      <c r="J709" s="30" t="s">
        <v>31</v>
      </c>
      <c r="K709" s="31" t="s">
        <v>31</v>
      </c>
    </row>
    <row r="710" customFormat="false" ht="11.25" hidden="false" customHeight="true" outlineLevel="0" collapsed="false">
      <c r="B710" s="23" t="s">
        <v>25</v>
      </c>
      <c r="C710" s="32" t="s">
        <v>31</v>
      </c>
      <c r="D710" s="30" t="s">
        <v>31</v>
      </c>
      <c r="E710" s="31" t="s">
        <v>31</v>
      </c>
      <c r="F710" s="30" t="s">
        <v>31</v>
      </c>
      <c r="G710" s="30" t="s">
        <v>31</v>
      </c>
      <c r="H710" s="31" t="s">
        <v>31</v>
      </c>
      <c r="I710" s="30" t="s">
        <v>31</v>
      </c>
      <c r="J710" s="30" t="s">
        <v>31</v>
      </c>
      <c r="K710" s="31" t="s">
        <v>31</v>
      </c>
    </row>
    <row r="711" customFormat="false" ht="11.25" hidden="false" customHeight="true" outlineLevel="0" collapsed="false">
      <c r="B711" s="20" t="s">
        <v>32</v>
      </c>
      <c r="C711" s="21" t="n">
        <v>0</v>
      </c>
      <c r="D711" s="21" t="n">
        <v>0</v>
      </c>
      <c r="E711" s="22" t="n">
        <v>0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n">
        <v>0</v>
      </c>
      <c r="D712" s="25" t="n">
        <v>0</v>
      </c>
      <c r="E712" s="25" t="n">
        <v>0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n">
        <v>0</v>
      </c>
      <c r="D713" s="25" t="n">
        <v>0</v>
      </c>
      <c r="E713" s="25" t="n">
        <v>0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n">
        <v>0</v>
      </c>
      <c r="D714" s="21" t="n">
        <v>0</v>
      </c>
      <c r="E714" s="22" t="n">
        <v>0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n">
        <v>0</v>
      </c>
      <c r="D715" s="24" t="n">
        <v>0</v>
      </c>
      <c r="E715" s="25" t="n">
        <v>0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n">
        <v>0</v>
      </c>
      <c r="D716" s="24" t="n">
        <v>0</v>
      </c>
      <c r="E716" s="25" t="n">
        <v>0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4257.2</v>
      </c>
      <c r="D717" s="18" t="n">
        <v>4257.2</v>
      </c>
      <c r="E717" s="18" t="n">
        <v>4257.2</v>
      </c>
      <c r="F717" s="17" t="s">
        <v>24</v>
      </c>
      <c r="G717" s="18" t="n">
        <v>0.0399266823264117</v>
      </c>
      <c r="H717" s="18" t="n">
        <v>0.000274495940994081</v>
      </c>
      <c r="I717" s="17" t="s">
        <v>24</v>
      </c>
      <c r="J717" s="18" t="n">
        <v>0.169975872</v>
      </c>
      <c r="K717" s="19" t="n">
        <v>0.00116858412</v>
      </c>
    </row>
    <row r="718" customFormat="false" ht="11.25" hidden="false" customHeight="true" outlineLevel="0" collapsed="false">
      <c r="B718" s="29" t="s">
        <v>35</v>
      </c>
      <c r="C718" s="21" t="n">
        <v>4257.2</v>
      </c>
      <c r="D718" s="21" t="n">
        <v>4257.2</v>
      </c>
      <c r="E718" s="22" t="n">
        <v>4257.2</v>
      </c>
      <c r="F718" s="21" t="s">
        <v>24</v>
      </c>
      <c r="G718" s="21" t="n">
        <v>0.0399266823264117</v>
      </c>
      <c r="H718" s="22" t="n">
        <v>0.000274495940994081</v>
      </c>
      <c r="I718" s="21" t="s">
        <v>24</v>
      </c>
      <c r="J718" s="21" t="n">
        <v>0.169975872</v>
      </c>
      <c r="K718" s="22" t="n">
        <v>0.00116858412</v>
      </c>
    </row>
    <row r="719" customFormat="false" ht="11.25" hidden="false" customHeight="true" outlineLevel="0" collapsed="false">
      <c r="B719" s="23" t="s">
        <v>23</v>
      </c>
      <c r="C719" s="24" t="n">
        <v>0</v>
      </c>
      <c r="D719" s="25" t="n">
        <v>0</v>
      </c>
      <c r="E719" s="25" t="n">
        <v>0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4257.2</v>
      </c>
      <c r="D720" s="25" t="n">
        <v>4257.2</v>
      </c>
      <c r="E720" s="25" t="n">
        <v>4257.2</v>
      </c>
      <c r="F720" s="26" t="s">
        <v>24</v>
      </c>
      <c r="G720" s="21" t="n">
        <v>0.0399266823264117</v>
      </c>
      <c r="H720" s="22" t="n">
        <v>0.000274495940994081</v>
      </c>
      <c r="I720" s="25" t="s">
        <v>24</v>
      </c>
      <c r="J720" s="25" t="n">
        <v>0.169975872</v>
      </c>
      <c r="K720" s="27" t="n">
        <v>0.00116858412</v>
      </c>
    </row>
    <row r="721" customFormat="false" ht="11.25" hidden="false" customHeight="true" outlineLevel="0" collapsed="false">
      <c r="B721" s="20" t="s">
        <v>36</v>
      </c>
      <c r="C721" s="21" t="n">
        <v>0</v>
      </c>
      <c r="D721" s="21" t="n">
        <v>0</v>
      </c>
      <c r="E721" s="22" t="n">
        <v>0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n">
        <v>0</v>
      </c>
      <c r="D722" s="25" t="n">
        <v>0</v>
      </c>
      <c r="E722" s="25" t="n">
        <v>0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n">
        <v>0</v>
      </c>
      <c r="D723" s="25" t="n">
        <v>0</v>
      </c>
      <c r="E723" s="25" t="n">
        <v>0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n">
        <v>0</v>
      </c>
      <c r="D724" s="21" t="n">
        <v>0</v>
      </c>
      <c r="E724" s="22" t="n">
        <v>0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n">
        <v>0</v>
      </c>
      <c r="D725" s="24" t="n">
        <v>0</v>
      </c>
      <c r="E725" s="25" t="n">
        <v>0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n">
        <v>0</v>
      </c>
      <c r="D726" s="24" t="n">
        <v>0</v>
      </c>
      <c r="E726" s="25" t="n">
        <v>0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n">
        <v>0</v>
      </c>
      <c r="D727" s="18" t="n">
        <v>0</v>
      </c>
      <c r="E727" s="18" t="n">
        <v>0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n">
        <v>0</v>
      </c>
      <c r="D728" s="21" t="n">
        <v>0</v>
      </c>
      <c r="E728" s="22" t="n">
        <v>0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n">
        <v>0</v>
      </c>
      <c r="D729" s="25" t="n">
        <v>0</v>
      </c>
      <c r="E729" s="25" t="n">
        <v>0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n">
        <v>0</v>
      </c>
      <c r="D730" s="25" t="n">
        <v>0</v>
      </c>
      <c r="E730" s="25" t="n">
        <v>0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n">
        <v>0</v>
      </c>
      <c r="D731" s="21" t="n">
        <v>0</v>
      </c>
      <c r="E731" s="22" t="n">
        <v>0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n">
        <v>0</v>
      </c>
      <c r="D732" s="25" t="n">
        <v>0</v>
      </c>
      <c r="E732" s="25" t="n">
        <v>0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n">
        <v>0</v>
      </c>
      <c r="D733" s="25" t="n">
        <v>0</v>
      </c>
      <c r="E733" s="25" t="n">
        <v>0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n">
        <v>0</v>
      </c>
      <c r="D734" s="21" t="n">
        <v>0</v>
      </c>
      <c r="E734" s="22" t="n">
        <v>0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n">
        <v>0</v>
      </c>
      <c r="D735" s="24" t="n">
        <v>0</v>
      </c>
      <c r="E735" s="25" t="n">
        <v>0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n">
        <v>0</v>
      </c>
      <c r="D736" s="34" t="n">
        <v>0</v>
      </c>
      <c r="E736" s="35" t="n">
        <v>0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n">
        <v>0</v>
      </c>
      <c r="D737" s="34" t="n">
        <v>0</v>
      </c>
      <c r="E737" s="35" t="n">
        <v>0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n">
        <v>0</v>
      </c>
      <c r="D738" s="34" t="n">
        <v>0</v>
      </c>
      <c r="E738" s="35" t="n">
        <v>0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19</v>
      </c>
      <c r="G745" s="18" t="s">
        <v>31</v>
      </c>
      <c r="H745" s="19" t="s">
        <v>31</v>
      </c>
      <c r="I745" s="17" t="s">
        <v>19</v>
      </c>
      <c r="J745" s="18" t="n">
        <v>0.462601162833284</v>
      </c>
      <c r="K745" s="19" t="n">
        <v>0.00318038299447883</v>
      </c>
    </row>
    <row r="746" customFormat="false" ht="11.25" hidden="false" customHeight="true" outlineLevel="0" collapsed="false">
      <c r="B746" s="16" t="s">
        <v>20</v>
      </c>
      <c r="C746" s="18" t="n">
        <v>2448.3050421483</v>
      </c>
      <c r="D746" s="18" t="n">
        <v>2448.3050421483</v>
      </c>
      <c r="E746" s="18" t="n">
        <v>2448.3050421483</v>
      </c>
      <c r="F746" s="17" t="s">
        <v>21</v>
      </c>
      <c r="G746" s="18" t="n">
        <v>0.0787996101433499</v>
      </c>
      <c r="H746" s="18" t="n">
        <v>0.000541747319735532</v>
      </c>
      <c r="I746" s="17" t="s">
        <v>21</v>
      </c>
      <c r="J746" s="18" t="n">
        <v>0.192925482833284</v>
      </c>
      <c r="K746" s="19" t="n">
        <v>0.00132636269447883</v>
      </c>
    </row>
    <row r="747" customFormat="false" ht="11.25" hidden="false" customHeight="true" outlineLevel="0" collapsed="false">
      <c r="B747" s="20" t="s">
        <v>22</v>
      </c>
      <c r="C747" s="21" t="n">
        <v>2383.7689387599</v>
      </c>
      <c r="D747" s="21" t="n">
        <v>2383.7689387599</v>
      </c>
      <c r="E747" s="22" t="n">
        <v>2383.7689387599</v>
      </c>
      <c r="F747" s="21" t="s">
        <v>21</v>
      </c>
      <c r="G747" s="21" t="n">
        <v>0.0801310254606382</v>
      </c>
      <c r="H747" s="22" t="n">
        <v>0.000550900800041889</v>
      </c>
      <c r="I747" s="21" t="s">
        <v>21</v>
      </c>
      <c r="J747" s="21" t="n">
        <v>0.191013849524048</v>
      </c>
      <c r="K747" s="22" t="n">
        <v>0.00131322021547783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2383.7689387599</v>
      </c>
      <c r="D749" s="24" t="n">
        <v>2383.7689387599</v>
      </c>
      <c r="E749" s="25" t="n">
        <v>2383.7689387599</v>
      </c>
      <c r="F749" s="26" t="s">
        <v>26</v>
      </c>
      <c r="G749" s="21" t="n">
        <v>0.0801310254606382</v>
      </c>
      <c r="H749" s="22" t="n">
        <v>0.000550900800041889</v>
      </c>
      <c r="I749" s="25" t="s">
        <v>26</v>
      </c>
      <c r="J749" s="25" t="n">
        <v>0.191013849524048</v>
      </c>
      <c r="K749" s="27" t="n">
        <v>0.00131322021547783</v>
      </c>
    </row>
    <row r="750" customFormat="false" ht="11.25" hidden="false" customHeight="true" outlineLevel="0" collapsed="false">
      <c r="B750" s="20" t="s">
        <v>27</v>
      </c>
      <c r="C750" s="21" t="n">
        <v>64.536103388406</v>
      </c>
      <c r="D750" s="21" t="n">
        <v>64.536103388406</v>
      </c>
      <c r="E750" s="22" t="n">
        <v>64.536103388406</v>
      </c>
      <c r="F750" s="21" t="s">
        <v>21</v>
      </c>
      <c r="G750" s="21" t="n">
        <v>0.0296211455118582</v>
      </c>
      <c r="H750" s="22" t="n">
        <v>0.000203645375394026</v>
      </c>
      <c r="I750" s="21" t="s">
        <v>21</v>
      </c>
      <c r="J750" s="21" t="n">
        <v>0.0019116333092363</v>
      </c>
      <c r="K750" s="22" t="n">
        <v>1.31424790009996E-005</v>
      </c>
    </row>
    <row r="751" customFormat="false" ht="11.25" hidden="false" customHeight="true" outlineLevel="0" collapsed="false">
      <c r="B751" s="23" t="s">
        <v>23</v>
      </c>
      <c r="C751" s="24" t="n">
        <v>0</v>
      </c>
      <c r="D751" s="24" t="n">
        <v>0</v>
      </c>
      <c r="E751" s="25" t="n">
        <v>0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n">
        <v>64.536103388406</v>
      </c>
      <c r="D752" s="24" t="n">
        <v>64.536103388406</v>
      </c>
      <c r="E752" s="25" t="n">
        <v>64.536103388406</v>
      </c>
      <c r="F752" s="28" t="s">
        <v>26</v>
      </c>
      <c r="G752" s="21" t="n">
        <v>0.0296211455118582</v>
      </c>
      <c r="H752" s="15" t="n">
        <v>0.000203645375394026</v>
      </c>
      <c r="I752" s="25" t="s">
        <v>26</v>
      </c>
      <c r="J752" s="25" t="n">
        <v>0.0019116333092363</v>
      </c>
      <c r="K752" s="27" t="n">
        <v>1.31424790009996E-005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9" t="s">
        <v>29</v>
      </c>
      <c r="C754" s="30" t="s">
        <v>31</v>
      </c>
      <c r="D754" s="30" t="s">
        <v>31</v>
      </c>
      <c r="E754" s="31" t="s">
        <v>31</v>
      </c>
      <c r="F754" s="30" t="s">
        <v>31</v>
      </c>
      <c r="G754" s="30" t="s">
        <v>31</v>
      </c>
      <c r="H754" s="31" t="s">
        <v>31</v>
      </c>
      <c r="I754" s="30" t="s">
        <v>31</v>
      </c>
      <c r="J754" s="30" t="s">
        <v>31</v>
      </c>
      <c r="K754" s="31" t="s">
        <v>31</v>
      </c>
    </row>
    <row r="755" customFormat="false" ht="11.25" hidden="false" customHeight="true" outlineLevel="0" collapsed="false">
      <c r="B755" s="23" t="s">
        <v>23</v>
      </c>
      <c r="C755" s="32" t="s">
        <v>31</v>
      </c>
      <c r="D755" s="30" t="s">
        <v>31</v>
      </c>
      <c r="E755" s="31" t="s">
        <v>31</v>
      </c>
      <c r="F755" s="30" t="s">
        <v>31</v>
      </c>
      <c r="G755" s="30" t="s">
        <v>31</v>
      </c>
      <c r="H755" s="31" t="s">
        <v>31</v>
      </c>
      <c r="I755" s="30" t="s">
        <v>31</v>
      </c>
      <c r="J755" s="30" t="s">
        <v>31</v>
      </c>
      <c r="K755" s="31" t="s">
        <v>31</v>
      </c>
    </row>
    <row r="756" customFormat="false" ht="11.25" hidden="false" customHeight="true" outlineLevel="0" collapsed="false">
      <c r="B756" s="23" t="s">
        <v>25</v>
      </c>
      <c r="C756" s="32" t="s">
        <v>31</v>
      </c>
      <c r="D756" s="30" t="s">
        <v>31</v>
      </c>
      <c r="E756" s="31" t="s">
        <v>31</v>
      </c>
      <c r="F756" s="30" t="s">
        <v>31</v>
      </c>
      <c r="G756" s="30" t="s">
        <v>31</v>
      </c>
      <c r="H756" s="31" t="s">
        <v>31</v>
      </c>
      <c r="I756" s="30" t="s">
        <v>31</v>
      </c>
      <c r="J756" s="30" t="s">
        <v>31</v>
      </c>
      <c r="K756" s="31" t="s">
        <v>31</v>
      </c>
    </row>
    <row r="757" customFormat="false" ht="11.25" hidden="false" customHeight="true" outlineLevel="0" collapsed="false">
      <c r="B757" s="20" t="s">
        <v>32</v>
      </c>
      <c r="C757" s="21" t="n">
        <v>0</v>
      </c>
      <c r="D757" s="21" t="n">
        <v>0</v>
      </c>
      <c r="E757" s="22" t="n">
        <v>0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n">
        <v>0</v>
      </c>
      <c r="D758" s="25" t="n">
        <v>0</v>
      </c>
      <c r="E758" s="25" t="n">
        <v>0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n">
        <v>0</v>
      </c>
      <c r="D759" s="25" t="n">
        <v>0</v>
      </c>
      <c r="E759" s="25" t="n">
        <v>0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n">
        <v>0</v>
      </c>
      <c r="D760" s="21" t="n">
        <v>0</v>
      </c>
      <c r="E760" s="22" t="n">
        <v>0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n">
        <v>0</v>
      </c>
      <c r="D761" s="24" t="n">
        <v>0</v>
      </c>
      <c r="E761" s="25" t="n">
        <v>0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n">
        <v>0</v>
      </c>
      <c r="D762" s="24" t="n">
        <v>0</v>
      </c>
      <c r="E762" s="25" t="n">
        <v>0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6148.2</v>
      </c>
      <c r="D763" s="18" t="n">
        <v>6148.2</v>
      </c>
      <c r="E763" s="18" t="n">
        <v>6148.2</v>
      </c>
      <c r="F763" s="17" t="s">
        <v>24</v>
      </c>
      <c r="G763" s="18" t="n">
        <v>0.0438625418821769</v>
      </c>
      <c r="H763" s="18" t="n">
        <v>0.000301554975439966</v>
      </c>
      <c r="I763" s="17" t="s">
        <v>24</v>
      </c>
      <c r="J763" s="18" t="n">
        <v>0.26967568</v>
      </c>
      <c r="K763" s="19" t="n">
        <v>0.0018540203</v>
      </c>
    </row>
    <row r="764" customFormat="false" ht="11.25" hidden="false" customHeight="true" outlineLevel="0" collapsed="false">
      <c r="B764" s="29" t="s">
        <v>35</v>
      </c>
      <c r="C764" s="21" t="n">
        <v>6148.2</v>
      </c>
      <c r="D764" s="21" t="n">
        <v>6148.2</v>
      </c>
      <c r="E764" s="22" t="n">
        <v>6148.2</v>
      </c>
      <c r="F764" s="21" t="s">
        <v>24</v>
      </c>
      <c r="G764" s="21" t="n">
        <v>0.0438625418821769</v>
      </c>
      <c r="H764" s="22" t="n">
        <v>0.000301554975439966</v>
      </c>
      <c r="I764" s="21" t="s">
        <v>24</v>
      </c>
      <c r="J764" s="21" t="n">
        <v>0.26967568</v>
      </c>
      <c r="K764" s="22" t="n">
        <v>0.0018540203</v>
      </c>
    </row>
    <row r="765" customFormat="false" ht="11.25" hidden="false" customHeight="true" outlineLevel="0" collapsed="false">
      <c r="B765" s="23" t="s">
        <v>23</v>
      </c>
      <c r="C765" s="24" t="n">
        <v>0</v>
      </c>
      <c r="D765" s="25" t="n">
        <v>0</v>
      </c>
      <c r="E765" s="25" t="n">
        <v>0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6148.2</v>
      </c>
      <c r="D766" s="25" t="n">
        <v>6148.2</v>
      </c>
      <c r="E766" s="25" t="n">
        <v>6148.2</v>
      </c>
      <c r="F766" s="26" t="s">
        <v>24</v>
      </c>
      <c r="G766" s="21" t="n">
        <v>0.0438625418821769</v>
      </c>
      <c r="H766" s="22" t="n">
        <v>0.000301554975439966</v>
      </c>
      <c r="I766" s="25" t="s">
        <v>24</v>
      </c>
      <c r="J766" s="25" t="n">
        <v>0.26967568</v>
      </c>
      <c r="K766" s="27" t="n">
        <v>0.0018540203</v>
      </c>
    </row>
    <row r="767" customFormat="false" ht="11.25" hidden="false" customHeight="true" outlineLevel="0" collapsed="false">
      <c r="B767" s="20" t="s">
        <v>36</v>
      </c>
      <c r="C767" s="21" t="n">
        <v>0</v>
      </c>
      <c r="D767" s="21" t="n">
        <v>0</v>
      </c>
      <c r="E767" s="22" t="n">
        <v>0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n">
        <v>0</v>
      </c>
      <c r="D768" s="25" t="n">
        <v>0</v>
      </c>
      <c r="E768" s="25" t="n">
        <v>0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n">
        <v>0</v>
      </c>
      <c r="D769" s="25" t="n">
        <v>0</v>
      </c>
      <c r="E769" s="25" t="n">
        <v>0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n">
        <v>0</v>
      </c>
      <c r="D770" s="21" t="n">
        <v>0</v>
      </c>
      <c r="E770" s="22" t="n">
        <v>0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n">
        <v>0</v>
      </c>
      <c r="D771" s="24" t="n">
        <v>0</v>
      </c>
      <c r="E771" s="25" t="n">
        <v>0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n">
        <v>0</v>
      </c>
      <c r="D772" s="24" t="n">
        <v>0</v>
      </c>
      <c r="E772" s="25" t="n">
        <v>0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n">
        <v>0</v>
      </c>
      <c r="D773" s="18" t="n">
        <v>0</v>
      </c>
      <c r="E773" s="18" t="n">
        <v>0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n">
        <v>0</v>
      </c>
      <c r="D774" s="21" t="n">
        <v>0</v>
      </c>
      <c r="E774" s="22" t="n">
        <v>0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n">
        <v>0</v>
      </c>
      <c r="D775" s="25" t="n">
        <v>0</v>
      </c>
      <c r="E775" s="25" t="n">
        <v>0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n">
        <v>0</v>
      </c>
      <c r="D776" s="25" t="n">
        <v>0</v>
      </c>
      <c r="E776" s="25" t="n">
        <v>0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n">
        <v>0</v>
      </c>
      <c r="D777" s="21" t="n">
        <v>0</v>
      </c>
      <c r="E777" s="22" t="n">
        <v>0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n">
        <v>0</v>
      </c>
      <c r="D778" s="25" t="n">
        <v>0</v>
      </c>
      <c r="E778" s="25" t="n">
        <v>0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n">
        <v>0</v>
      </c>
      <c r="D779" s="25" t="n">
        <v>0</v>
      </c>
      <c r="E779" s="25" t="n">
        <v>0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n">
        <v>0</v>
      </c>
      <c r="D780" s="21" t="n">
        <v>0</v>
      </c>
      <c r="E780" s="22" t="n">
        <v>0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n">
        <v>0</v>
      </c>
      <c r="D781" s="24" t="n">
        <v>0</v>
      </c>
      <c r="E781" s="25" t="n">
        <v>0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n">
        <v>0</v>
      </c>
      <c r="D782" s="34" t="n">
        <v>0</v>
      </c>
      <c r="E782" s="35" t="n">
        <v>0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n">
        <v>0</v>
      </c>
      <c r="D783" s="34" t="n">
        <v>0</v>
      </c>
      <c r="E783" s="35" t="n">
        <v>0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n">
        <v>0</v>
      </c>
      <c r="D784" s="34" t="n">
        <v>0</v>
      </c>
      <c r="E784" s="35" t="n">
        <v>0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19</v>
      </c>
      <c r="G791" s="18" t="s">
        <v>31</v>
      </c>
      <c r="H791" s="19" t="s">
        <v>31</v>
      </c>
      <c r="I791" s="17" t="s">
        <v>19</v>
      </c>
      <c r="J791" s="18" t="n">
        <v>8.01222944434176</v>
      </c>
      <c r="K791" s="19" t="n">
        <v>0.0550840774298496</v>
      </c>
    </row>
    <row r="792" customFormat="false" ht="12" hidden="false" customHeight="true" outlineLevel="0" collapsed="false">
      <c r="B792" s="16" t="s">
        <v>20</v>
      </c>
      <c r="C792" s="18" t="n">
        <v>32316.8774437992</v>
      </c>
      <c r="D792" s="18" t="n">
        <v>32316.8774437992</v>
      </c>
      <c r="E792" s="18" t="n">
        <v>32316.8774437992</v>
      </c>
      <c r="F792" s="17" t="s">
        <v>21</v>
      </c>
      <c r="G792" s="18" t="n">
        <v>0.0787993102604156</v>
      </c>
      <c r="H792" s="18" t="n">
        <v>0.000541745258040358</v>
      </c>
      <c r="I792" s="17" t="s">
        <v>21</v>
      </c>
      <c r="J792" s="18" t="n">
        <v>2.54654765234176</v>
      </c>
      <c r="K792" s="19" t="n">
        <v>0.0175075151098496</v>
      </c>
    </row>
    <row r="793" customFormat="false" ht="12" hidden="false" customHeight="true" outlineLevel="0" collapsed="false">
      <c r="B793" s="20" t="s">
        <v>22</v>
      </c>
      <c r="C793" s="21" t="n">
        <v>31464.9008807713</v>
      </c>
      <c r="D793" s="21" t="n">
        <v>31464.9008807713</v>
      </c>
      <c r="E793" s="22" t="n">
        <v>31464.9008807713</v>
      </c>
      <c r="F793" s="21" t="s">
        <v>21</v>
      </c>
      <c r="G793" s="21" t="n">
        <v>0.080130909680902</v>
      </c>
      <c r="H793" s="22" t="n">
        <v>0.000550900004056201</v>
      </c>
      <c r="I793" s="21" t="s">
        <v>21</v>
      </c>
      <c r="J793" s="21" t="n">
        <v>2.52131113059562</v>
      </c>
      <c r="K793" s="22" t="n">
        <v>0.0173340140228449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31464.9008807713</v>
      </c>
      <c r="D795" s="24" t="n">
        <v>31464.9008807713</v>
      </c>
      <c r="E795" s="25" t="n">
        <v>31464.9008807713</v>
      </c>
      <c r="F795" s="26" t="s">
        <v>26</v>
      </c>
      <c r="G795" s="21" t="n">
        <v>0.080130909680902</v>
      </c>
      <c r="H795" s="22" t="n">
        <v>0.000550900004056201</v>
      </c>
      <c r="I795" s="25" t="s">
        <v>26</v>
      </c>
      <c r="J795" s="25" t="n">
        <v>2.52131113059562</v>
      </c>
      <c r="K795" s="27" t="n">
        <v>0.0173340140228449</v>
      </c>
    </row>
    <row r="796" customFormat="false" ht="12" hidden="false" customHeight="true" outlineLevel="0" collapsed="false">
      <c r="B796" s="20" t="s">
        <v>27</v>
      </c>
      <c r="C796" s="21" t="n">
        <v>851.976563027902</v>
      </c>
      <c r="D796" s="21" t="n">
        <v>851.976563027902</v>
      </c>
      <c r="E796" s="22" t="n">
        <v>851.976563027902</v>
      </c>
      <c r="F796" s="21" t="s">
        <v>21</v>
      </c>
      <c r="G796" s="21" t="n">
        <v>0.0296211455118582</v>
      </c>
      <c r="H796" s="22" t="n">
        <v>0.000203645375394026</v>
      </c>
      <c r="I796" s="21" t="s">
        <v>21</v>
      </c>
      <c r="J796" s="21" t="n">
        <v>0.0252365217461423</v>
      </c>
      <c r="K796" s="22" t="n">
        <v>0.000173501087004729</v>
      </c>
    </row>
    <row r="797" customFormat="false" ht="12" hidden="false" customHeight="true" outlineLevel="0" collapsed="false">
      <c r="B797" s="23" t="s">
        <v>23</v>
      </c>
      <c r="C797" s="24" t="n">
        <v>0</v>
      </c>
      <c r="D797" s="24" t="n">
        <v>0</v>
      </c>
      <c r="E797" s="25" t="n">
        <v>0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n">
        <v>851.976563027902</v>
      </c>
      <c r="D798" s="24" t="n">
        <v>851.976563027902</v>
      </c>
      <c r="E798" s="25" t="n">
        <v>851.976563027902</v>
      </c>
      <c r="F798" s="28" t="s">
        <v>26</v>
      </c>
      <c r="G798" s="21" t="n">
        <v>0.0296211455118582</v>
      </c>
      <c r="H798" s="15" t="n">
        <v>0.000203645375394026</v>
      </c>
      <c r="I798" s="25" t="s">
        <v>26</v>
      </c>
      <c r="J798" s="25" t="n">
        <v>0.0252365217461423</v>
      </c>
      <c r="K798" s="27" t="n">
        <v>0.000173501087004729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9" t="s">
        <v>29</v>
      </c>
      <c r="C800" s="30" t="s">
        <v>31</v>
      </c>
      <c r="D800" s="30" t="s">
        <v>31</v>
      </c>
      <c r="E800" s="31" t="s">
        <v>31</v>
      </c>
      <c r="F800" s="30" t="s">
        <v>31</v>
      </c>
      <c r="G800" s="30" t="s">
        <v>31</v>
      </c>
      <c r="H800" s="31" t="s">
        <v>31</v>
      </c>
      <c r="I800" s="30" t="s">
        <v>31</v>
      </c>
      <c r="J800" s="30" t="s">
        <v>31</v>
      </c>
      <c r="K800" s="31" t="s">
        <v>31</v>
      </c>
    </row>
    <row r="801" customFormat="false" ht="12" hidden="false" customHeight="true" outlineLevel="0" collapsed="false">
      <c r="B801" s="23" t="s">
        <v>23</v>
      </c>
      <c r="C801" s="32" t="s">
        <v>31</v>
      </c>
      <c r="D801" s="30" t="s">
        <v>31</v>
      </c>
      <c r="E801" s="31" t="s">
        <v>31</v>
      </c>
      <c r="F801" s="30" t="s">
        <v>31</v>
      </c>
      <c r="G801" s="30" t="s">
        <v>31</v>
      </c>
      <c r="H801" s="31" t="s">
        <v>31</v>
      </c>
      <c r="I801" s="30" t="s">
        <v>31</v>
      </c>
      <c r="J801" s="30" t="s">
        <v>31</v>
      </c>
      <c r="K801" s="31" t="s">
        <v>31</v>
      </c>
    </row>
    <row r="802" customFormat="false" ht="12" hidden="false" customHeight="true" outlineLevel="0" collapsed="false">
      <c r="B802" s="23" t="s">
        <v>25</v>
      </c>
      <c r="C802" s="32" t="s">
        <v>31</v>
      </c>
      <c r="D802" s="30" t="s">
        <v>31</v>
      </c>
      <c r="E802" s="31" t="s">
        <v>31</v>
      </c>
      <c r="F802" s="30" t="s">
        <v>31</v>
      </c>
      <c r="G802" s="30" t="s">
        <v>31</v>
      </c>
      <c r="H802" s="31" t="s">
        <v>31</v>
      </c>
      <c r="I802" s="30" t="s">
        <v>31</v>
      </c>
      <c r="J802" s="30" t="s">
        <v>31</v>
      </c>
      <c r="K802" s="31" t="s">
        <v>31</v>
      </c>
    </row>
    <row r="803" customFormat="false" ht="12" hidden="false" customHeight="true" outlineLevel="0" collapsed="false">
      <c r="B803" s="20" t="s">
        <v>32</v>
      </c>
      <c r="C803" s="21" t="n">
        <v>0</v>
      </c>
      <c r="D803" s="21" t="n">
        <v>0</v>
      </c>
      <c r="E803" s="22" t="n">
        <v>0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n">
        <v>0</v>
      </c>
      <c r="D804" s="25" t="n">
        <v>0</v>
      </c>
      <c r="E804" s="25" t="n">
        <v>0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n">
        <v>0</v>
      </c>
      <c r="D805" s="25" t="n">
        <v>0</v>
      </c>
      <c r="E805" s="25" t="n">
        <v>0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n">
        <v>0</v>
      </c>
      <c r="D806" s="21" t="n">
        <v>0</v>
      </c>
      <c r="E806" s="22" t="n">
        <v>0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n">
        <v>0</v>
      </c>
      <c r="D807" s="24" t="n">
        <v>0</v>
      </c>
      <c r="E807" s="25" t="n">
        <v>0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n">
        <v>0</v>
      </c>
      <c r="D808" s="24" t="n">
        <v>0</v>
      </c>
      <c r="E808" s="25" t="n">
        <v>0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136923.4</v>
      </c>
      <c r="D809" s="18" t="n">
        <v>136923.4</v>
      </c>
      <c r="E809" s="18" t="n">
        <v>136923.4</v>
      </c>
      <c r="F809" s="17" t="s">
        <v>24</v>
      </c>
      <c r="G809" s="18" t="n">
        <v>0.039917806540007</v>
      </c>
      <c r="H809" s="18" t="n">
        <v>0.000274434919962548</v>
      </c>
      <c r="I809" s="17" t="s">
        <v>24</v>
      </c>
      <c r="J809" s="18" t="n">
        <v>5.465681792</v>
      </c>
      <c r="K809" s="19" t="n">
        <v>0.03757656232</v>
      </c>
    </row>
    <row r="810" customFormat="false" ht="12" hidden="false" customHeight="true" outlineLevel="0" collapsed="false">
      <c r="B810" s="29" t="s">
        <v>35</v>
      </c>
      <c r="C810" s="21" t="n">
        <v>136923.4</v>
      </c>
      <c r="D810" s="21" t="n">
        <v>136923.4</v>
      </c>
      <c r="E810" s="22" t="n">
        <v>136923.4</v>
      </c>
      <c r="F810" s="21" t="s">
        <v>24</v>
      </c>
      <c r="G810" s="21" t="n">
        <v>0.039917806540007</v>
      </c>
      <c r="H810" s="22" t="n">
        <v>0.000274434919962548</v>
      </c>
      <c r="I810" s="21" t="s">
        <v>24</v>
      </c>
      <c r="J810" s="21" t="n">
        <v>5.465681792</v>
      </c>
      <c r="K810" s="22" t="n">
        <v>0.03757656232</v>
      </c>
    </row>
    <row r="811" customFormat="false" ht="12" hidden="false" customHeight="true" outlineLevel="0" collapsed="false">
      <c r="B811" s="23" t="s">
        <v>23</v>
      </c>
      <c r="C811" s="24" t="n">
        <v>0</v>
      </c>
      <c r="D811" s="25" t="n">
        <v>0</v>
      </c>
      <c r="E811" s="25" t="n">
        <v>0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136923.4</v>
      </c>
      <c r="D812" s="25" t="n">
        <v>136923.4</v>
      </c>
      <c r="E812" s="25" t="n">
        <v>136923.4</v>
      </c>
      <c r="F812" s="26" t="s">
        <v>24</v>
      </c>
      <c r="G812" s="21" t="n">
        <v>0.039917806540007</v>
      </c>
      <c r="H812" s="22" t="n">
        <v>0.000274434919962548</v>
      </c>
      <c r="I812" s="25" t="s">
        <v>24</v>
      </c>
      <c r="J812" s="25" t="n">
        <v>5.465681792</v>
      </c>
      <c r="K812" s="27" t="n">
        <v>0.03757656232</v>
      </c>
    </row>
    <row r="813" customFormat="false" ht="12" hidden="false" customHeight="true" outlineLevel="0" collapsed="false">
      <c r="B813" s="20" t="s">
        <v>36</v>
      </c>
      <c r="C813" s="21" t="n">
        <v>0</v>
      </c>
      <c r="D813" s="21" t="n">
        <v>0</v>
      </c>
      <c r="E813" s="22" t="n">
        <v>0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n">
        <v>0</v>
      </c>
      <c r="D814" s="25" t="n">
        <v>0</v>
      </c>
      <c r="E814" s="25" t="n">
        <v>0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n">
        <v>0</v>
      </c>
      <c r="D815" s="25" t="n">
        <v>0</v>
      </c>
      <c r="E815" s="25" t="n">
        <v>0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n">
        <v>0</v>
      </c>
      <c r="D816" s="21" t="n">
        <v>0</v>
      </c>
      <c r="E816" s="22" t="n">
        <v>0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n">
        <v>0</v>
      </c>
      <c r="D817" s="24" t="n">
        <v>0</v>
      </c>
      <c r="E817" s="25" t="n">
        <v>0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n">
        <v>0</v>
      </c>
      <c r="D818" s="24" t="n">
        <v>0</v>
      </c>
      <c r="E818" s="25" t="n">
        <v>0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n">
        <v>0</v>
      </c>
      <c r="D819" s="18" t="n">
        <v>0</v>
      </c>
      <c r="E819" s="18" t="n">
        <v>0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n">
        <v>0</v>
      </c>
      <c r="D820" s="21" t="n">
        <v>0</v>
      </c>
      <c r="E820" s="22" t="n">
        <v>0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n">
        <v>0</v>
      </c>
      <c r="D821" s="25" t="n">
        <v>0</v>
      </c>
      <c r="E821" s="25" t="n">
        <v>0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n">
        <v>0</v>
      </c>
      <c r="D822" s="25" t="n">
        <v>0</v>
      </c>
      <c r="E822" s="25" t="n">
        <v>0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n">
        <v>0</v>
      </c>
      <c r="D823" s="21" t="n">
        <v>0</v>
      </c>
      <c r="E823" s="22" t="n">
        <v>0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n">
        <v>0</v>
      </c>
      <c r="D824" s="25" t="n">
        <v>0</v>
      </c>
      <c r="E824" s="25" t="n">
        <v>0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n">
        <v>0</v>
      </c>
      <c r="D825" s="25" t="n">
        <v>0</v>
      </c>
      <c r="E825" s="25" t="n">
        <v>0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n">
        <v>0</v>
      </c>
      <c r="D826" s="21" t="n">
        <v>0</v>
      </c>
      <c r="E826" s="22" t="n">
        <v>0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n">
        <v>0</v>
      </c>
      <c r="D827" s="24" t="n">
        <v>0</v>
      </c>
      <c r="E827" s="25" t="n">
        <v>0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n">
        <v>0</v>
      </c>
      <c r="D828" s="34" t="n">
        <v>0</v>
      </c>
      <c r="E828" s="35" t="n">
        <v>0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n">
        <v>0</v>
      </c>
      <c r="D829" s="34" t="n">
        <v>0</v>
      </c>
      <c r="E829" s="35" t="n">
        <v>0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n">
        <v>0</v>
      </c>
      <c r="D830" s="34" t="n">
        <v>0</v>
      </c>
      <c r="E830" s="35" t="n">
        <v>0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19</v>
      </c>
      <c r="G837" s="18" t="s">
        <v>31</v>
      </c>
      <c r="H837" s="19" t="s">
        <v>31</v>
      </c>
      <c r="I837" s="17" t="s">
        <v>19</v>
      </c>
      <c r="J837" s="18" t="n">
        <v>0.972567418651467</v>
      </c>
      <c r="K837" s="19" t="n">
        <v>0.00668640100322884</v>
      </c>
    </row>
    <row r="838" customFormat="false" ht="12" hidden="false" customHeight="true" outlineLevel="0" collapsed="false">
      <c r="B838" s="16" t="s">
        <v>20</v>
      </c>
      <c r="C838" s="18" t="n">
        <v>5036.09615379129</v>
      </c>
      <c r="D838" s="18" t="n">
        <v>5036.09615379129</v>
      </c>
      <c r="E838" s="18" t="n">
        <v>5036.09615379129</v>
      </c>
      <c r="F838" s="17" t="s">
        <v>21</v>
      </c>
      <c r="G838" s="18" t="n">
        <v>0.0787992124321766</v>
      </c>
      <c r="H838" s="18" t="n">
        <v>0.000541744585471214</v>
      </c>
      <c r="I838" s="17" t="s">
        <v>21</v>
      </c>
      <c r="J838" s="18" t="n">
        <v>0.396840410651467</v>
      </c>
      <c r="K838" s="19" t="n">
        <v>0.00272827782322884</v>
      </c>
    </row>
    <row r="839" customFormat="false" ht="12" hidden="false" customHeight="true" outlineLevel="0" collapsed="false">
      <c r="B839" s="20" t="s">
        <v>22</v>
      </c>
      <c r="C839" s="21" t="n">
        <v>4903.32241580109</v>
      </c>
      <c r="D839" s="21" t="n">
        <v>4903.32241580109</v>
      </c>
      <c r="E839" s="22" t="n">
        <v>4903.32241580109</v>
      </c>
      <c r="F839" s="21" t="s">
        <v>21</v>
      </c>
      <c r="G839" s="21" t="n">
        <v>0.0801308719108805</v>
      </c>
      <c r="H839" s="22" t="n">
        <v>0.000550899744387303</v>
      </c>
      <c r="I839" s="21" t="s">
        <v>21</v>
      </c>
      <c r="J839" s="21" t="n">
        <v>0.392907500438306</v>
      </c>
      <c r="K839" s="22" t="n">
        <v>0.00270123906551335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4903.32241580109</v>
      </c>
      <c r="D841" s="24" t="n">
        <v>4903.32241580109</v>
      </c>
      <c r="E841" s="25" t="n">
        <v>4903.32241580109</v>
      </c>
      <c r="F841" s="26" t="s">
        <v>26</v>
      </c>
      <c r="G841" s="21" t="n">
        <v>0.0801308719108805</v>
      </c>
      <c r="H841" s="22" t="n">
        <v>0.000550899744387303</v>
      </c>
      <c r="I841" s="25" t="s">
        <v>26</v>
      </c>
      <c r="J841" s="25" t="n">
        <v>0.392907500438306</v>
      </c>
      <c r="K841" s="27" t="n">
        <v>0.00270123906551335</v>
      </c>
    </row>
    <row r="842" customFormat="false" ht="12" hidden="false" customHeight="true" outlineLevel="0" collapsed="false">
      <c r="B842" s="20" t="s">
        <v>27</v>
      </c>
      <c r="C842" s="21" t="n">
        <v>132.773737990199</v>
      </c>
      <c r="D842" s="21" t="n">
        <v>132.773737990199</v>
      </c>
      <c r="E842" s="22" t="n">
        <v>132.773737990199</v>
      </c>
      <c r="F842" s="21" t="s">
        <v>21</v>
      </c>
      <c r="G842" s="21" t="n">
        <v>0.0296211455118582</v>
      </c>
      <c r="H842" s="22" t="n">
        <v>0.000203645375394026</v>
      </c>
      <c r="I842" s="21" t="s">
        <v>21</v>
      </c>
      <c r="J842" s="21" t="n">
        <v>0.00393291021316102</v>
      </c>
      <c r="K842" s="22" t="n">
        <v>2.70387577154821E-005</v>
      </c>
    </row>
    <row r="843" customFormat="false" ht="12" hidden="false" customHeight="true" outlineLevel="0" collapsed="false">
      <c r="B843" s="23" t="s">
        <v>23</v>
      </c>
      <c r="C843" s="24" t="n">
        <v>0</v>
      </c>
      <c r="D843" s="24" t="n">
        <v>0</v>
      </c>
      <c r="E843" s="25" t="n">
        <v>0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132.773737990199</v>
      </c>
      <c r="D844" s="24" t="n">
        <v>132.773737990199</v>
      </c>
      <c r="E844" s="25" t="n">
        <v>132.773737990199</v>
      </c>
      <c r="F844" s="28" t="s">
        <v>26</v>
      </c>
      <c r="G844" s="21" t="n">
        <v>0.0296211455118582</v>
      </c>
      <c r="H844" s="15" t="n">
        <v>0.000203645375394026</v>
      </c>
      <c r="I844" s="25" t="s">
        <v>26</v>
      </c>
      <c r="J844" s="25" t="n">
        <v>0.00393291021316102</v>
      </c>
      <c r="K844" s="27" t="n">
        <v>2.70387577154821E-005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47</v>
      </c>
      <c r="G845" s="18" t="s">
        <v>47</v>
      </c>
      <c r="H845" s="18" t="s">
        <v>47</v>
      </c>
      <c r="I845" s="17" t="s">
        <v>47</v>
      </c>
      <c r="J845" s="18" t="s">
        <v>47</v>
      </c>
      <c r="K845" s="19" t="s">
        <v>47</v>
      </c>
    </row>
    <row r="846" customFormat="false" ht="12" hidden="false" customHeight="true" outlineLevel="0" collapsed="false">
      <c r="B846" s="29" t="s">
        <v>29</v>
      </c>
      <c r="C846" s="30" t="s">
        <v>31</v>
      </c>
      <c r="D846" s="30" t="s">
        <v>31</v>
      </c>
      <c r="E846" s="31" t="s">
        <v>31</v>
      </c>
      <c r="F846" s="30" t="s">
        <v>31</v>
      </c>
      <c r="G846" s="30" t="s">
        <v>31</v>
      </c>
      <c r="H846" s="31" t="s">
        <v>31</v>
      </c>
      <c r="I846" s="30" t="s">
        <v>31</v>
      </c>
      <c r="J846" s="30" t="s">
        <v>31</v>
      </c>
      <c r="K846" s="31" t="s">
        <v>31</v>
      </c>
    </row>
    <row r="847" customFormat="false" ht="12" hidden="false" customHeight="true" outlineLevel="0" collapsed="false">
      <c r="B847" s="23" t="s">
        <v>23</v>
      </c>
      <c r="C847" s="32" t="s">
        <v>31</v>
      </c>
      <c r="D847" s="30" t="s">
        <v>31</v>
      </c>
      <c r="E847" s="31" t="s">
        <v>31</v>
      </c>
      <c r="F847" s="30" t="s">
        <v>31</v>
      </c>
      <c r="G847" s="30" t="s">
        <v>31</v>
      </c>
      <c r="H847" s="31" t="s">
        <v>31</v>
      </c>
      <c r="I847" s="30" t="s">
        <v>31</v>
      </c>
      <c r="J847" s="30" t="s">
        <v>31</v>
      </c>
      <c r="K847" s="31" t="s">
        <v>31</v>
      </c>
    </row>
    <row r="848" customFormat="false" ht="12" hidden="false" customHeight="true" outlineLevel="0" collapsed="false">
      <c r="B848" s="23" t="s">
        <v>25</v>
      </c>
      <c r="C848" s="32" t="s">
        <v>31</v>
      </c>
      <c r="D848" s="30" t="s">
        <v>31</v>
      </c>
      <c r="E848" s="31" t="s">
        <v>31</v>
      </c>
      <c r="F848" s="30" t="s">
        <v>31</v>
      </c>
      <c r="G848" s="30" t="s">
        <v>31</v>
      </c>
      <c r="H848" s="31" t="s">
        <v>31</v>
      </c>
      <c r="I848" s="30" t="s">
        <v>31</v>
      </c>
      <c r="J848" s="30" t="s">
        <v>31</v>
      </c>
      <c r="K848" s="31" t="s">
        <v>31</v>
      </c>
    </row>
    <row r="849" customFormat="false" ht="12" hidden="false" customHeight="true" outlineLevel="0" collapsed="false">
      <c r="B849" s="20" t="s">
        <v>32</v>
      </c>
      <c r="C849" s="21" t="n">
        <v>0</v>
      </c>
      <c r="D849" s="21" t="n">
        <v>0</v>
      </c>
      <c r="E849" s="22" t="n">
        <v>0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n">
        <v>0</v>
      </c>
      <c r="D850" s="25" t="n">
        <v>0</v>
      </c>
      <c r="E850" s="25" t="n">
        <v>0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n">
        <v>0</v>
      </c>
      <c r="D851" s="25" t="n">
        <v>0</v>
      </c>
      <c r="E851" s="25" t="n">
        <v>0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n">
        <v>0</v>
      </c>
      <c r="D852" s="21" t="n">
        <v>0</v>
      </c>
      <c r="E852" s="22" t="n">
        <v>0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n">
        <v>0</v>
      </c>
      <c r="D853" s="24" t="n">
        <v>0</v>
      </c>
      <c r="E853" s="25" t="n">
        <v>0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n">
        <v>0</v>
      </c>
      <c r="D854" s="24" t="n">
        <v>0</v>
      </c>
      <c r="E854" s="25" t="n">
        <v>0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15774.9</v>
      </c>
      <c r="D855" s="18" t="n">
        <v>15774.9</v>
      </c>
      <c r="E855" s="18" t="n">
        <v>15774.9</v>
      </c>
      <c r="F855" s="17" t="s">
        <v>24</v>
      </c>
      <c r="G855" s="18" t="n">
        <v>0.036496396680803</v>
      </c>
      <c r="H855" s="18" t="n">
        <v>0.000250912727180521</v>
      </c>
      <c r="I855" s="17" t="s">
        <v>24</v>
      </c>
      <c r="J855" s="18" t="n">
        <v>0.575727008</v>
      </c>
      <c r="K855" s="19" t="n">
        <v>0.00395812318</v>
      </c>
    </row>
    <row r="856" customFormat="false" ht="12" hidden="false" customHeight="true" outlineLevel="0" collapsed="false">
      <c r="B856" s="29" t="s">
        <v>35</v>
      </c>
      <c r="C856" s="21" t="n">
        <v>15774.9</v>
      </c>
      <c r="D856" s="21" t="n">
        <v>15774.9</v>
      </c>
      <c r="E856" s="22" t="n">
        <v>15774.9</v>
      </c>
      <c r="F856" s="21" t="s">
        <v>24</v>
      </c>
      <c r="G856" s="21" t="n">
        <v>0.036496396680803</v>
      </c>
      <c r="H856" s="22" t="n">
        <v>0.000250912727180521</v>
      </c>
      <c r="I856" s="21" t="s">
        <v>24</v>
      </c>
      <c r="J856" s="21" t="n">
        <v>0.575727008</v>
      </c>
      <c r="K856" s="22" t="n">
        <v>0.00395812318</v>
      </c>
    </row>
    <row r="857" customFormat="false" ht="12" hidden="false" customHeight="true" outlineLevel="0" collapsed="false">
      <c r="B857" s="23" t="s">
        <v>23</v>
      </c>
      <c r="C857" s="24" t="n">
        <v>0</v>
      </c>
      <c r="D857" s="25" t="n">
        <v>0</v>
      </c>
      <c r="E857" s="25" t="n">
        <v>0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15774.9</v>
      </c>
      <c r="D858" s="25" t="n">
        <v>15774.9</v>
      </c>
      <c r="E858" s="25" t="n">
        <v>15774.9</v>
      </c>
      <c r="F858" s="26" t="s">
        <v>24</v>
      </c>
      <c r="G858" s="21" t="n">
        <v>0.036496396680803</v>
      </c>
      <c r="H858" s="22" t="n">
        <v>0.000250912727180521</v>
      </c>
      <c r="I858" s="25" t="s">
        <v>24</v>
      </c>
      <c r="J858" s="25" t="n">
        <v>0.575727008</v>
      </c>
      <c r="K858" s="27" t="n">
        <v>0.00395812318</v>
      </c>
    </row>
    <row r="859" customFormat="false" ht="12" hidden="false" customHeight="true" outlineLevel="0" collapsed="false">
      <c r="B859" s="20" t="s">
        <v>36</v>
      </c>
      <c r="C859" s="21" t="n">
        <v>0</v>
      </c>
      <c r="D859" s="21" t="n">
        <v>0</v>
      </c>
      <c r="E859" s="22" t="n">
        <v>0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n">
        <v>0</v>
      </c>
      <c r="D860" s="25" t="n">
        <v>0</v>
      </c>
      <c r="E860" s="25" t="n">
        <v>0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n">
        <v>0</v>
      </c>
      <c r="D861" s="25" t="n">
        <v>0</v>
      </c>
      <c r="E861" s="25" t="n">
        <v>0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n">
        <v>0</v>
      </c>
      <c r="D862" s="21" t="n">
        <v>0</v>
      </c>
      <c r="E862" s="22" t="n">
        <v>0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n">
        <v>0</v>
      </c>
      <c r="D863" s="24" t="n">
        <v>0</v>
      </c>
      <c r="E863" s="25" t="n">
        <v>0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n">
        <v>0</v>
      </c>
      <c r="D864" s="24" t="n">
        <v>0</v>
      </c>
      <c r="E864" s="25" t="n">
        <v>0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n">
        <v>0</v>
      </c>
      <c r="D865" s="18" t="n">
        <v>0</v>
      </c>
      <c r="E865" s="18" t="n">
        <v>0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n">
        <v>0</v>
      </c>
      <c r="D866" s="21" t="n">
        <v>0</v>
      </c>
      <c r="E866" s="22" t="n">
        <v>0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n">
        <v>0</v>
      </c>
      <c r="D867" s="25" t="n">
        <v>0</v>
      </c>
      <c r="E867" s="25" t="n">
        <v>0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n">
        <v>0</v>
      </c>
      <c r="D868" s="25" t="n">
        <v>0</v>
      </c>
      <c r="E868" s="25" t="n">
        <v>0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n">
        <v>0</v>
      </c>
      <c r="D869" s="21" t="n">
        <v>0</v>
      </c>
      <c r="E869" s="22" t="n">
        <v>0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n">
        <v>0</v>
      </c>
      <c r="D870" s="25" t="n">
        <v>0</v>
      </c>
      <c r="E870" s="25" t="n">
        <v>0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n">
        <v>0</v>
      </c>
      <c r="D871" s="25" t="n">
        <v>0</v>
      </c>
      <c r="E871" s="25" t="n">
        <v>0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n">
        <v>0</v>
      </c>
      <c r="D872" s="21" t="n">
        <v>0</v>
      </c>
      <c r="E872" s="22" t="n">
        <v>0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n">
        <v>0</v>
      </c>
      <c r="D873" s="24" t="n">
        <v>0</v>
      </c>
      <c r="E873" s="25" t="n">
        <v>0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n">
        <v>0</v>
      </c>
      <c r="D874" s="34" t="n">
        <v>0</v>
      </c>
      <c r="E874" s="35" t="n">
        <v>0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n">
        <v>0</v>
      </c>
      <c r="D875" s="34" t="n">
        <v>0</v>
      </c>
      <c r="E875" s="35" t="n">
        <v>0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n">
        <v>0</v>
      </c>
      <c r="D876" s="34" t="n">
        <v>0</v>
      </c>
      <c r="E876" s="35" t="n">
        <v>0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19</v>
      </c>
      <c r="G883" s="18" t="s">
        <v>31</v>
      </c>
      <c r="H883" s="19" t="s">
        <v>31</v>
      </c>
      <c r="I883" s="17" t="s">
        <v>19</v>
      </c>
      <c r="J883" s="18" t="n">
        <v>1.00557356311198</v>
      </c>
      <c r="K883" s="19" t="n">
        <v>0.00691331824639485</v>
      </c>
    </row>
    <row r="884" customFormat="false" ht="11.25" hidden="false" customHeight="true" outlineLevel="0" collapsed="false">
      <c r="B884" s="16" t="s">
        <v>20</v>
      </c>
      <c r="C884" s="18" t="n">
        <v>5490.42032379664</v>
      </c>
      <c r="D884" s="18" t="n">
        <v>5490.42032379664</v>
      </c>
      <c r="E884" s="18" t="n">
        <v>5490.42032379664</v>
      </c>
      <c r="F884" s="17" t="s">
        <v>21</v>
      </c>
      <c r="G884" s="18" t="n">
        <v>0.0787991631973865</v>
      </c>
      <c r="H884" s="18" t="n">
        <v>0.000541744246982032</v>
      </c>
      <c r="I884" s="17" t="s">
        <v>21</v>
      </c>
      <c r="J884" s="18" t="n">
        <v>0.432640527117099</v>
      </c>
      <c r="K884" s="19" t="n">
        <v>0.00297440362393006</v>
      </c>
    </row>
    <row r="885" customFormat="false" ht="11.25" hidden="false" customHeight="true" outlineLevel="0" collapsed="false">
      <c r="B885" s="20" t="s">
        <v>22</v>
      </c>
      <c r="C885" s="21" t="n">
        <v>5345.66525398647</v>
      </c>
      <c r="D885" s="21" t="n">
        <v>5345.66525398647</v>
      </c>
      <c r="E885" s="22" t="n">
        <v>5345.66525398647</v>
      </c>
      <c r="F885" s="21" t="s">
        <v>21</v>
      </c>
      <c r="G885" s="21" t="n">
        <v>0.0801308529020282</v>
      </c>
      <c r="H885" s="22" t="n">
        <v>0.000550899613701444</v>
      </c>
      <c r="I885" s="21" t="s">
        <v>21</v>
      </c>
      <c r="J885" s="21" t="n">
        <v>0.428352716130673</v>
      </c>
      <c r="K885" s="22" t="n">
        <v>0.00294492492339837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5345.66525398647</v>
      </c>
      <c r="D887" s="24" t="n">
        <v>5345.66525398647</v>
      </c>
      <c r="E887" s="25" t="n">
        <v>5345.66525398647</v>
      </c>
      <c r="F887" s="26" t="s">
        <v>26</v>
      </c>
      <c r="G887" s="21" t="n">
        <v>0.0801308529020282</v>
      </c>
      <c r="H887" s="22" t="n">
        <v>0.000550899613701444</v>
      </c>
      <c r="I887" s="25" t="s">
        <v>26</v>
      </c>
      <c r="J887" s="25" t="n">
        <v>0.428352716130673</v>
      </c>
      <c r="K887" s="27" t="n">
        <v>0.00294492492339837</v>
      </c>
    </row>
    <row r="888" customFormat="false" ht="11.25" hidden="false" customHeight="true" outlineLevel="0" collapsed="false">
      <c r="B888" s="20" t="s">
        <v>27</v>
      </c>
      <c r="C888" s="21" t="n">
        <v>144.755069810172</v>
      </c>
      <c r="D888" s="21" t="n">
        <v>144.755069810172</v>
      </c>
      <c r="E888" s="22" t="n">
        <v>144.755069810172</v>
      </c>
      <c r="F888" s="21" t="s">
        <v>21</v>
      </c>
      <c r="G888" s="21" t="n">
        <v>0.0296211455118582</v>
      </c>
      <c r="H888" s="22" t="n">
        <v>0.000203645375394025</v>
      </c>
      <c r="I888" s="21" t="s">
        <v>21</v>
      </c>
      <c r="J888" s="21" t="n">
        <v>0.0042878109864263</v>
      </c>
      <c r="K888" s="22" t="n">
        <v>2.94787005316808E-005</v>
      </c>
    </row>
    <row r="889" customFormat="false" ht="11.25" hidden="false" customHeight="true" outlineLevel="0" collapsed="false">
      <c r="B889" s="23" t="s">
        <v>23</v>
      </c>
      <c r="C889" s="24" t="n">
        <v>0</v>
      </c>
      <c r="D889" s="24" t="n">
        <v>0</v>
      </c>
      <c r="E889" s="25" t="n">
        <v>0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n">
        <v>144.755069810172</v>
      </c>
      <c r="D890" s="24" t="n">
        <v>144.755069810172</v>
      </c>
      <c r="E890" s="25" t="n">
        <v>144.755069810172</v>
      </c>
      <c r="F890" s="28" t="s">
        <v>26</v>
      </c>
      <c r="G890" s="21" t="n">
        <v>0.0296211455118582</v>
      </c>
      <c r="H890" s="15" t="n">
        <v>0.000203645375394025</v>
      </c>
      <c r="I890" s="25" t="s">
        <v>26</v>
      </c>
      <c r="J890" s="25" t="n">
        <v>0.0042878109864263</v>
      </c>
      <c r="K890" s="27" t="n">
        <v>2.94787005316808E-005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47</v>
      </c>
      <c r="G891" s="18" t="s">
        <v>47</v>
      </c>
      <c r="H891" s="18" t="s">
        <v>47</v>
      </c>
      <c r="I891" s="17" t="s">
        <v>47</v>
      </c>
      <c r="J891" s="18" t="s">
        <v>47</v>
      </c>
      <c r="K891" s="19" t="s">
        <v>47</v>
      </c>
    </row>
    <row r="892" customFormat="false" ht="11.25" hidden="false" customHeight="true" outlineLevel="0" collapsed="false">
      <c r="B892" s="29" t="s">
        <v>29</v>
      </c>
      <c r="C892" s="30" t="s">
        <v>31</v>
      </c>
      <c r="D892" s="30" t="s">
        <v>31</v>
      </c>
      <c r="E892" s="31" t="s">
        <v>31</v>
      </c>
      <c r="F892" s="30" t="s">
        <v>31</v>
      </c>
      <c r="G892" s="30" t="s">
        <v>31</v>
      </c>
      <c r="H892" s="31" t="s">
        <v>31</v>
      </c>
      <c r="I892" s="30" t="s">
        <v>31</v>
      </c>
      <c r="J892" s="30" t="s">
        <v>31</v>
      </c>
      <c r="K892" s="31" t="s">
        <v>31</v>
      </c>
    </row>
    <row r="893" customFormat="false" ht="11.25" hidden="false" customHeight="true" outlineLevel="0" collapsed="false">
      <c r="B893" s="23" t="s">
        <v>23</v>
      </c>
      <c r="C893" s="32" t="s">
        <v>31</v>
      </c>
      <c r="D893" s="30" t="s">
        <v>31</v>
      </c>
      <c r="E893" s="31" t="s">
        <v>31</v>
      </c>
      <c r="F893" s="30" t="s">
        <v>31</v>
      </c>
      <c r="G893" s="30" t="s">
        <v>31</v>
      </c>
      <c r="H893" s="31" t="s">
        <v>31</v>
      </c>
      <c r="I893" s="30" t="s">
        <v>31</v>
      </c>
      <c r="J893" s="30" t="s">
        <v>31</v>
      </c>
      <c r="K893" s="31" t="s">
        <v>31</v>
      </c>
    </row>
    <row r="894" customFormat="false" ht="11.25" hidden="false" customHeight="true" outlineLevel="0" collapsed="false">
      <c r="B894" s="23" t="s">
        <v>25</v>
      </c>
      <c r="C894" s="32" t="s">
        <v>31</v>
      </c>
      <c r="D894" s="30" t="s">
        <v>31</v>
      </c>
      <c r="E894" s="31" t="s">
        <v>31</v>
      </c>
      <c r="F894" s="30" t="s">
        <v>31</v>
      </c>
      <c r="G894" s="30" t="s">
        <v>31</v>
      </c>
      <c r="H894" s="31" t="s">
        <v>31</v>
      </c>
      <c r="I894" s="30" t="s">
        <v>31</v>
      </c>
      <c r="J894" s="30" t="s">
        <v>31</v>
      </c>
      <c r="K894" s="31" t="s">
        <v>31</v>
      </c>
    </row>
    <row r="895" customFormat="false" ht="11.25" hidden="false" customHeight="true" outlineLevel="0" collapsed="false">
      <c r="B895" s="20" t="s">
        <v>32</v>
      </c>
      <c r="C895" s="21" t="n">
        <v>0</v>
      </c>
      <c r="D895" s="21" t="n">
        <v>0</v>
      </c>
      <c r="E895" s="22" t="n">
        <v>0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n">
        <v>0</v>
      </c>
      <c r="D896" s="25" t="n">
        <v>0</v>
      </c>
      <c r="E896" s="25" t="n">
        <v>0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n">
        <v>0</v>
      </c>
      <c r="D897" s="25" t="n">
        <v>0</v>
      </c>
      <c r="E897" s="25" t="n">
        <v>0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n">
        <v>0</v>
      </c>
      <c r="D898" s="21" t="n">
        <v>0</v>
      </c>
      <c r="E898" s="22" t="n">
        <v>0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n">
        <v>0</v>
      </c>
      <c r="D899" s="24" t="n">
        <v>0</v>
      </c>
      <c r="E899" s="25" t="n">
        <v>0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n">
        <v>0</v>
      </c>
      <c r="D900" s="24" t="n">
        <v>0</v>
      </c>
      <c r="E900" s="25" t="n">
        <v>0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n">
        <v>20736.6</v>
      </c>
      <c r="D901" s="18" t="n">
        <v>20736.6</v>
      </c>
      <c r="E901" s="18" t="n">
        <v>20736.6</v>
      </c>
      <c r="F901" s="17" t="s">
        <v>24</v>
      </c>
      <c r="G901" s="18" t="n">
        <v>0.0276290730396921</v>
      </c>
      <c r="H901" s="18" t="n">
        <v>0.000189949877147883</v>
      </c>
      <c r="I901" s="17" t="s">
        <v>24</v>
      </c>
      <c r="J901" s="18" t="n">
        <v>0.572933035994879</v>
      </c>
      <c r="K901" s="19" t="n">
        <v>0.00393891462246479</v>
      </c>
    </row>
    <row r="902" customFormat="false" ht="11.25" hidden="false" customHeight="true" outlineLevel="0" collapsed="false">
      <c r="B902" s="29" t="s">
        <v>35</v>
      </c>
      <c r="C902" s="21" t="n">
        <v>20736.6</v>
      </c>
      <c r="D902" s="21" t="n">
        <v>20736.6</v>
      </c>
      <c r="E902" s="22" t="n">
        <v>20736.6</v>
      </c>
      <c r="F902" s="21" t="s">
        <v>24</v>
      </c>
      <c r="G902" s="21" t="n">
        <v>0.0276290730396921</v>
      </c>
      <c r="H902" s="22" t="n">
        <v>0.000189949877147883</v>
      </c>
      <c r="I902" s="21" t="s">
        <v>24</v>
      </c>
      <c r="J902" s="21" t="n">
        <v>0.572933035994879</v>
      </c>
      <c r="K902" s="22" t="n">
        <v>0.00393891462246479</v>
      </c>
    </row>
    <row r="903" customFormat="false" ht="11.25" hidden="false" customHeight="true" outlineLevel="0" collapsed="false">
      <c r="B903" s="23" t="s">
        <v>23</v>
      </c>
      <c r="C903" s="24" t="n">
        <v>0</v>
      </c>
      <c r="D903" s="25" t="n">
        <v>0</v>
      </c>
      <c r="E903" s="25" t="n">
        <v>0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n">
        <v>20736.6</v>
      </c>
      <c r="D904" s="25" t="n">
        <v>20736.6</v>
      </c>
      <c r="E904" s="25" t="n">
        <v>20736.6</v>
      </c>
      <c r="F904" s="26" t="s">
        <v>24</v>
      </c>
      <c r="G904" s="21" t="n">
        <v>0.0276290730396921</v>
      </c>
      <c r="H904" s="22" t="n">
        <v>0.000189949877147883</v>
      </c>
      <c r="I904" s="25" t="s">
        <v>24</v>
      </c>
      <c r="J904" s="25" t="n">
        <v>0.572933035994879</v>
      </c>
      <c r="K904" s="27" t="n">
        <v>0.00393891462246479</v>
      </c>
    </row>
    <row r="905" customFormat="false" ht="11.25" hidden="false" customHeight="true" outlineLevel="0" collapsed="false">
      <c r="B905" s="20" t="s">
        <v>36</v>
      </c>
      <c r="C905" s="21" t="n">
        <v>0</v>
      </c>
      <c r="D905" s="21" t="n">
        <v>0</v>
      </c>
      <c r="E905" s="22" t="n">
        <v>0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n">
        <v>0</v>
      </c>
      <c r="D906" s="25" t="n">
        <v>0</v>
      </c>
      <c r="E906" s="25" t="n">
        <v>0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n">
        <v>0</v>
      </c>
      <c r="D907" s="25" t="n">
        <v>0</v>
      </c>
      <c r="E907" s="25" t="n">
        <v>0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n">
        <v>0</v>
      </c>
      <c r="D908" s="21" t="n">
        <v>0</v>
      </c>
      <c r="E908" s="22" t="n">
        <v>0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n">
        <v>0</v>
      </c>
      <c r="D909" s="24" t="n">
        <v>0</v>
      </c>
      <c r="E909" s="25" t="n">
        <v>0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n">
        <v>0</v>
      </c>
      <c r="D910" s="24" t="n">
        <v>0</v>
      </c>
      <c r="E910" s="25" t="n">
        <v>0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n">
        <v>0</v>
      </c>
      <c r="D911" s="18" t="n">
        <v>0</v>
      </c>
      <c r="E911" s="18" t="n">
        <v>0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n">
        <v>0</v>
      </c>
      <c r="D912" s="21" t="n">
        <v>0</v>
      </c>
      <c r="E912" s="22" t="n">
        <v>0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n">
        <v>0</v>
      </c>
      <c r="D913" s="25" t="n">
        <v>0</v>
      </c>
      <c r="E913" s="25" t="n">
        <v>0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n">
        <v>0</v>
      </c>
      <c r="D914" s="25" t="n">
        <v>0</v>
      </c>
      <c r="E914" s="25" t="n">
        <v>0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n">
        <v>0</v>
      </c>
      <c r="D915" s="21" t="n">
        <v>0</v>
      </c>
      <c r="E915" s="22" t="n">
        <v>0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n">
        <v>0</v>
      </c>
      <c r="D916" s="25" t="n">
        <v>0</v>
      </c>
      <c r="E916" s="25" t="n">
        <v>0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n">
        <v>0</v>
      </c>
      <c r="D917" s="25" t="n">
        <v>0</v>
      </c>
      <c r="E917" s="25" t="n">
        <v>0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n">
        <v>0</v>
      </c>
      <c r="D918" s="21" t="n">
        <v>0</v>
      </c>
      <c r="E918" s="22" t="n">
        <v>0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n">
        <v>0</v>
      </c>
      <c r="D919" s="24" t="n">
        <v>0</v>
      </c>
      <c r="E919" s="25" t="n">
        <v>0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n">
        <v>0</v>
      </c>
      <c r="D920" s="34" t="n">
        <v>0</v>
      </c>
      <c r="E920" s="35" t="n">
        <v>0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n">
        <v>0</v>
      </c>
      <c r="D921" s="34" t="n">
        <v>0</v>
      </c>
      <c r="E921" s="35" t="n">
        <v>0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n">
        <v>0</v>
      </c>
      <c r="D922" s="34" t="n">
        <v>0</v>
      </c>
      <c r="E922" s="35" t="n">
        <v>0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19</v>
      </c>
      <c r="G929" s="18" t="s">
        <v>31</v>
      </c>
      <c r="H929" s="19" t="s">
        <v>31</v>
      </c>
      <c r="I929" s="17" t="s">
        <v>19</v>
      </c>
      <c r="J929" s="18" t="n">
        <v>0.292235009109648</v>
      </c>
      <c r="K929" s="19" t="n">
        <v>0.00200911568762883</v>
      </c>
    </row>
    <row r="930" customFormat="false" ht="11.25" hidden="false" customHeight="true" outlineLevel="0" collapsed="false">
      <c r="B930" s="16" t="s">
        <v>20</v>
      </c>
      <c r="C930" s="18" t="n">
        <v>2330.32241711455</v>
      </c>
      <c r="D930" s="18" t="n">
        <v>2330.32241711455</v>
      </c>
      <c r="E930" s="18" t="n">
        <v>2330.32241711455</v>
      </c>
      <c r="F930" s="17" t="s">
        <v>21</v>
      </c>
      <c r="G930" s="18" t="n">
        <v>0.0787991412297713</v>
      </c>
      <c r="H930" s="18" t="n">
        <v>0.000541744095954678</v>
      </c>
      <c r="I930" s="17" t="s">
        <v>21</v>
      </c>
      <c r="J930" s="18" t="n">
        <v>0.183627405257112</v>
      </c>
      <c r="K930" s="19" t="n">
        <v>0.00126243841114264</v>
      </c>
    </row>
    <row r="931" customFormat="false" ht="11.25" hidden="false" customHeight="true" outlineLevel="0" collapsed="false">
      <c r="B931" s="20" t="s">
        <v>22</v>
      </c>
      <c r="C931" s="21" t="n">
        <v>2268.88277550787</v>
      </c>
      <c r="D931" s="21" t="n">
        <v>2268.88277550787</v>
      </c>
      <c r="E931" s="22" t="n">
        <v>2268.88277550787</v>
      </c>
      <c r="F931" s="21" t="s">
        <v>21</v>
      </c>
      <c r="G931" s="21" t="n">
        <v>0.0801308444206367</v>
      </c>
      <c r="H931" s="22" t="n">
        <v>0.000550899555391877</v>
      </c>
      <c r="I931" s="21" t="s">
        <v>21</v>
      </c>
      <c r="J931" s="21" t="n">
        <v>0.181807492692884</v>
      </c>
      <c r="K931" s="22" t="n">
        <v>0.00124992651226358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2268.88277550787</v>
      </c>
      <c r="D933" s="24" t="n">
        <v>2268.88277550787</v>
      </c>
      <c r="E933" s="25" t="n">
        <v>2268.88277550787</v>
      </c>
      <c r="F933" s="26" t="s">
        <v>26</v>
      </c>
      <c r="G933" s="21" t="n">
        <v>0.0801308444206367</v>
      </c>
      <c r="H933" s="22" t="n">
        <v>0.000550899555391877</v>
      </c>
      <c r="I933" s="25" t="s">
        <v>26</v>
      </c>
      <c r="J933" s="25" t="n">
        <v>0.181807492692884</v>
      </c>
      <c r="K933" s="27" t="n">
        <v>0.00124992651226358</v>
      </c>
    </row>
    <row r="934" customFormat="false" ht="11.25" hidden="false" customHeight="true" outlineLevel="0" collapsed="false">
      <c r="B934" s="20" t="s">
        <v>27</v>
      </c>
      <c r="C934" s="21" t="n">
        <v>61.4396416066762</v>
      </c>
      <c r="D934" s="21" t="n">
        <v>61.4396416066762</v>
      </c>
      <c r="E934" s="22" t="n">
        <v>61.4396416066762</v>
      </c>
      <c r="F934" s="21" t="s">
        <v>21</v>
      </c>
      <c r="G934" s="21" t="n">
        <v>0.0296211455118583</v>
      </c>
      <c r="H934" s="22" t="n">
        <v>0.000203645375394026</v>
      </c>
      <c r="I934" s="21" t="s">
        <v>21</v>
      </c>
      <c r="J934" s="21" t="n">
        <v>0.00181991256422778</v>
      </c>
      <c r="K934" s="22" t="n">
        <v>1.2511898879066E-005</v>
      </c>
    </row>
    <row r="935" customFormat="false" ht="11.25" hidden="false" customHeight="true" outlineLevel="0" collapsed="false">
      <c r="B935" s="23" t="s">
        <v>23</v>
      </c>
      <c r="C935" s="24" t="n">
        <v>0</v>
      </c>
      <c r="D935" s="24" t="n">
        <v>0</v>
      </c>
      <c r="E935" s="25" t="n">
        <v>0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n">
        <v>61.4396416066762</v>
      </c>
      <c r="D936" s="24" t="n">
        <v>61.4396416066762</v>
      </c>
      <c r="E936" s="25" t="n">
        <v>61.4396416066762</v>
      </c>
      <c r="F936" s="28" t="s">
        <v>26</v>
      </c>
      <c r="G936" s="21" t="n">
        <v>0.0296211455118583</v>
      </c>
      <c r="H936" s="15" t="n">
        <v>0.000203645375394026</v>
      </c>
      <c r="I936" s="25" t="s">
        <v>26</v>
      </c>
      <c r="J936" s="25" t="n">
        <v>0.00181991256422778</v>
      </c>
      <c r="K936" s="27" t="n">
        <v>1.2511898879066E-005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47</v>
      </c>
      <c r="G937" s="18" t="s">
        <v>47</v>
      </c>
      <c r="H937" s="18" t="s">
        <v>47</v>
      </c>
      <c r="I937" s="17" t="s">
        <v>47</v>
      </c>
      <c r="J937" s="18" t="s">
        <v>47</v>
      </c>
      <c r="K937" s="19" t="s">
        <v>47</v>
      </c>
    </row>
    <row r="938" customFormat="false" ht="11.25" hidden="false" customHeight="true" outlineLevel="0" collapsed="false">
      <c r="B938" s="29" t="s">
        <v>29</v>
      </c>
      <c r="C938" s="30" t="s">
        <v>31</v>
      </c>
      <c r="D938" s="30" t="s">
        <v>31</v>
      </c>
      <c r="E938" s="31" t="s">
        <v>31</v>
      </c>
      <c r="F938" s="30" t="s">
        <v>31</v>
      </c>
      <c r="G938" s="30" t="s">
        <v>31</v>
      </c>
      <c r="H938" s="31" t="s">
        <v>31</v>
      </c>
      <c r="I938" s="30" t="s">
        <v>31</v>
      </c>
      <c r="J938" s="30" t="s">
        <v>31</v>
      </c>
      <c r="K938" s="31" t="s">
        <v>31</v>
      </c>
    </row>
    <row r="939" customFormat="false" ht="11.25" hidden="false" customHeight="true" outlineLevel="0" collapsed="false">
      <c r="B939" s="23" t="s">
        <v>23</v>
      </c>
      <c r="C939" s="32" t="s">
        <v>31</v>
      </c>
      <c r="D939" s="30" t="s">
        <v>31</v>
      </c>
      <c r="E939" s="31" t="s">
        <v>31</v>
      </c>
      <c r="F939" s="30" t="s">
        <v>31</v>
      </c>
      <c r="G939" s="30" t="s">
        <v>31</v>
      </c>
      <c r="H939" s="31" t="s">
        <v>31</v>
      </c>
      <c r="I939" s="30" t="s">
        <v>31</v>
      </c>
      <c r="J939" s="30" t="s">
        <v>31</v>
      </c>
      <c r="K939" s="31" t="s">
        <v>31</v>
      </c>
    </row>
    <row r="940" customFormat="false" ht="11.25" hidden="false" customHeight="true" outlineLevel="0" collapsed="false">
      <c r="B940" s="23" t="s">
        <v>25</v>
      </c>
      <c r="C940" s="32" t="s">
        <v>31</v>
      </c>
      <c r="D940" s="30" t="s">
        <v>31</v>
      </c>
      <c r="E940" s="31" t="s">
        <v>31</v>
      </c>
      <c r="F940" s="30" t="s">
        <v>31</v>
      </c>
      <c r="G940" s="30" t="s">
        <v>31</v>
      </c>
      <c r="H940" s="31" t="s">
        <v>31</v>
      </c>
      <c r="I940" s="30" t="s">
        <v>31</v>
      </c>
      <c r="J940" s="30" t="s">
        <v>31</v>
      </c>
      <c r="K940" s="31" t="s">
        <v>31</v>
      </c>
    </row>
    <row r="941" customFormat="false" ht="11.25" hidden="false" customHeight="true" outlineLevel="0" collapsed="false">
      <c r="B941" s="20" t="s">
        <v>32</v>
      </c>
      <c r="C941" s="21" t="n">
        <v>0</v>
      </c>
      <c r="D941" s="21" t="n">
        <v>0</v>
      </c>
      <c r="E941" s="22" t="n">
        <v>0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n">
        <v>0</v>
      </c>
      <c r="D942" s="25" t="n">
        <v>0</v>
      </c>
      <c r="E942" s="25" t="n">
        <v>0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n">
        <v>0</v>
      </c>
      <c r="D943" s="25" t="n">
        <v>0</v>
      </c>
      <c r="E943" s="25" t="n">
        <v>0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n">
        <v>0</v>
      </c>
      <c r="D944" s="21" t="n">
        <v>0</v>
      </c>
      <c r="E944" s="22" t="n">
        <v>0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n">
        <v>0</v>
      </c>
      <c r="D945" s="24" t="n">
        <v>0</v>
      </c>
      <c r="E945" s="25" t="n">
        <v>0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n">
        <v>0</v>
      </c>
      <c r="D946" s="24" t="n">
        <v>0</v>
      </c>
      <c r="E946" s="25" t="n">
        <v>0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n">
        <v>2768.1</v>
      </c>
      <c r="D947" s="18" t="n">
        <v>2768.1</v>
      </c>
      <c r="E947" s="18" t="n">
        <v>2768.1</v>
      </c>
      <c r="F947" s="17" t="s">
        <v>24</v>
      </c>
      <c r="G947" s="18" t="n">
        <v>0.039235433637707</v>
      </c>
      <c r="H947" s="18" t="n">
        <v>0.000269743606259235</v>
      </c>
      <c r="I947" s="17" t="s">
        <v>24</v>
      </c>
      <c r="J947" s="18" t="n">
        <v>0.108607603852537</v>
      </c>
      <c r="K947" s="19" t="n">
        <v>0.00074667727648619</v>
      </c>
    </row>
    <row r="948" customFormat="false" ht="11.25" hidden="false" customHeight="true" outlineLevel="0" collapsed="false">
      <c r="B948" s="29" t="s">
        <v>35</v>
      </c>
      <c r="C948" s="21" t="n">
        <v>2768.1</v>
      </c>
      <c r="D948" s="21" t="n">
        <v>2768.1</v>
      </c>
      <c r="E948" s="22" t="n">
        <v>2768.1</v>
      </c>
      <c r="F948" s="21" t="s">
        <v>24</v>
      </c>
      <c r="G948" s="21" t="n">
        <v>0.039235433637707</v>
      </c>
      <c r="H948" s="22" t="n">
        <v>0.000269743606259235</v>
      </c>
      <c r="I948" s="21" t="s">
        <v>24</v>
      </c>
      <c r="J948" s="21" t="n">
        <v>0.108607603852537</v>
      </c>
      <c r="K948" s="22" t="n">
        <v>0.00074667727648619</v>
      </c>
    </row>
    <row r="949" customFormat="false" ht="11.25" hidden="false" customHeight="true" outlineLevel="0" collapsed="false">
      <c r="B949" s="23" t="s">
        <v>23</v>
      </c>
      <c r="C949" s="24" t="n">
        <v>0</v>
      </c>
      <c r="D949" s="25" t="n">
        <v>0</v>
      </c>
      <c r="E949" s="25" t="n">
        <v>0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n">
        <v>2768.1</v>
      </c>
      <c r="D950" s="25" t="n">
        <v>2768.1</v>
      </c>
      <c r="E950" s="25" t="n">
        <v>2768.1</v>
      </c>
      <c r="F950" s="26" t="s">
        <v>24</v>
      </c>
      <c r="G950" s="21" t="n">
        <v>0.039235433637707</v>
      </c>
      <c r="H950" s="22" t="n">
        <v>0.000269743606259235</v>
      </c>
      <c r="I950" s="25" t="s">
        <v>24</v>
      </c>
      <c r="J950" s="25" t="n">
        <v>0.108607603852537</v>
      </c>
      <c r="K950" s="27" t="n">
        <v>0.00074667727648619</v>
      </c>
    </row>
    <row r="951" customFormat="false" ht="11.25" hidden="false" customHeight="true" outlineLevel="0" collapsed="false">
      <c r="B951" s="20" t="s">
        <v>36</v>
      </c>
      <c r="C951" s="21" t="n">
        <v>0</v>
      </c>
      <c r="D951" s="21" t="n">
        <v>0</v>
      </c>
      <c r="E951" s="22" t="n">
        <v>0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n">
        <v>0</v>
      </c>
      <c r="D952" s="25" t="n">
        <v>0</v>
      </c>
      <c r="E952" s="25" t="n">
        <v>0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n">
        <v>0</v>
      </c>
      <c r="D953" s="25" t="n">
        <v>0</v>
      </c>
      <c r="E953" s="25" t="n">
        <v>0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n">
        <v>0</v>
      </c>
      <c r="D954" s="21" t="n">
        <v>0</v>
      </c>
      <c r="E954" s="22" t="n">
        <v>0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n">
        <v>0</v>
      </c>
      <c r="D955" s="24" t="n">
        <v>0</v>
      </c>
      <c r="E955" s="25" t="n">
        <v>0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n">
        <v>0</v>
      </c>
      <c r="D956" s="24" t="n">
        <v>0</v>
      </c>
      <c r="E956" s="25" t="n">
        <v>0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n">
        <v>0</v>
      </c>
      <c r="D957" s="18" t="n">
        <v>0</v>
      </c>
      <c r="E957" s="18" t="n">
        <v>0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n">
        <v>0</v>
      </c>
      <c r="D958" s="21" t="n">
        <v>0</v>
      </c>
      <c r="E958" s="22" t="n">
        <v>0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n">
        <v>0</v>
      </c>
      <c r="D959" s="25" t="n">
        <v>0</v>
      </c>
      <c r="E959" s="25" t="n">
        <v>0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n">
        <v>0</v>
      </c>
      <c r="D960" s="25" t="n">
        <v>0</v>
      </c>
      <c r="E960" s="25" t="n">
        <v>0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n">
        <v>0</v>
      </c>
      <c r="D961" s="21" t="n">
        <v>0</v>
      </c>
      <c r="E961" s="22" t="n">
        <v>0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n">
        <v>0</v>
      </c>
      <c r="D962" s="25" t="n">
        <v>0</v>
      </c>
      <c r="E962" s="25" t="n">
        <v>0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n">
        <v>0</v>
      </c>
      <c r="D963" s="25" t="n">
        <v>0</v>
      </c>
      <c r="E963" s="25" t="n">
        <v>0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n">
        <v>0</v>
      </c>
      <c r="D964" s="21" t="n">
        <v>0</v>
      </c>
      <c r="E964" s="22" t="n">
        <v>0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n">
        <v>0</v>
      </c>
      <c r="D965" s="24" t="n">
        <v>0</v>
      </c>
      <c r="E965" s="25" t="n">
        <v>0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n">
        <v>0</v>
      </c>
      <c r="D966" s="34" t="n">
        <v>0</v>
      </c>
      <c r="E966" s="35" t="n">
        <v>0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n">
        <v>0</v>
      </c>
      <c r="D967" s="34" t="n">
        <v>0</v>
      </c>
      <c r="E967" s="35" t="n">
        <v>0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n">
        <v>0</v>
      </c>
      <c r="D968" s="34" t="n">
        <v>0</v>
      </c>
      <c r="E968" s="35" t="n">
        <v>0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19</v>
      </c>
      <c r="G975" s="18" t="s">
        <v>31</v>
      </c>
      <c r="H975" s="19" t="s">
        <v>31</v>
      </c>
      <c r="I975" s="17" t="s">
        <v>19</v>
      </c>
      <c r="J975" s="18" t="n">
        <v>0.584119657104881</v>
      </c>
      <c r="K975" s="19" t="n">
        <v>0.00401582264259606</v>
      </c>
    </row>
    <row r="976" customFormat="false" ht="11.25" hidden="false" customHeight="true" outlineLevel="0" collapsed="false">
      <c r="B976" s="16" t="s">
        <v>20</v>
      </c>
      <c r="C976" s="18" t="n">
        <v>997.958185532076</v>
      </c>
      <c r="D976" s="18" t="n">
        <v>997.958185532076</v>
      </c>
      <c r="E976" s="18" t="n">
        <v>997.958185532076</v>
      </c>
      <c r="F976" s="17" t="s">
        <v>21</v>
      </c>
      <c r="G976" s="18" t="n">
        <v>0.0787991102682866</v>
      </c>
      <c r="H976" s="18" t="n">
        <v>0.00054174388309447</v>
      </c>
      <c r="I976" s="17" t="s">
        <v>21</v>
      </c>
      <c r="J976" s="18" t="n">
        <v>0.0786382171048813</v>
      </c>
      <c r="K976" s="19" t="n">
        <v>0.000540637742596059</v>
      </c>
    </row>
    <row r="977" customFormat="false" ht="11.25" hidden="false" customHeight="true" outlineLevel="0" collapsed="false">
      <c r="B977" s="20" t="s">
        <v>22</v>
      </c>
      <c r="C977" s="21" t="n">
        <v>971.646340240403</v>
      </c>
      <c r="D977" s="21" t="n">
        <v>971.646340240403</v>
      </c>
      <c r="E977" s="22" t="n">
        <v>971.646340240403</v>
      </c>
      <c r="F977" s="21" t="s">
        <v>21</v>
      </c>
      <c r="G977" s="21" t="n">
        <v>0.0801308324668289</v>
      </c>
      <c r="H977" s="22" t="n">
        <v>0.000550899473209448</v>
      </c>
      <c r="I977" s="21" t="s">
        <v>21</v>
      </c>
      <c r="J977" s="21" t="n">
        <v>0.0778588301068111</v>
      </c>
      <c r="K977" s="22" t="n">
        <v>0.000535279456984326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971.646340240403</v>
      </c>
      <c r="D979" s="24" t="n">
        <v>971.646340240403</v>
      </c>
      <c r="E979" s="25" t="n">
        <v>971.646340240403</v>
      </c>
      <c r="F979" s="26" t="s">
        <v>26</v>
      </c>
      <c r="G979" s="21" t="n">
        <v>0.0801308324668289</v>
      </c>
      <c r="H979" s="22" t="n">
        <v>0.000550899473209448</v>
      </c>
      <c r="I979" s="25" t="s">
        <v>26</v>
      </c>
      <c r="J979" s="25" t="n">
        <v>0.0778588301068111</v>
      </c>
      <c r="K979" s="27" t="n">
        <v>0.000535279456984326</v>
      </c>
    </row>
    <row r="980" customFormat="false" ht="11.25" hidden="false" customHeight="true" outlineLevel="0" collapsed="false">
      <c r="B980" s="20" t="s">
        <v>27</v>
      </c>
      <c r="C980" s="21" t="n">
        <v>26.3118452916731</v>
      </c>
      <c r="D980" s="21" t="n">
        <v>26.3118452916731</v>
      </c>
      <c r="E980" s="22" t="n">
        <v>26.3118452916731</v>
      </c>
      <c r="F980" s="21" t="s">
        <v>21</v>
      </c>
      <c r="G980" s="21" t="n">
        <v>0.0296211455118582</v>
      </c>
      <c r="H980" s="22" t="n">
        <v>0.000203645375394026</v>
      </c>
      <c r="I980" s="21" t="s">
        <v>21</v>
      </c>
      <c r="J980" s="21" t="n">
        <v>0.000779386998070152</v>
      </c>
      <c r="K980" s="22" t="n">
        <v>5.3582856117323E-006</v>
      </c>
    </row>
    <row r="981" customFormat="false" ht="11.25" hidden="false" customHeight="true" outlineLevel="0" collapsed="false">
      <c r="B981" s="23" t="s">
        <v>23</v>
      </c>
      <c r="C981" s="24" t="n">
        <v>0</v>
      </c>
      <c r="D981" s="24" t="n">
        <v>0</v>
      </c>
      <c r="E981" s="25" t="n">
        <v>0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n">
        <v>26.3118452916731</v>
      </c>
      <c r="D982" s="24" t="n">
        <v>26.3118452916731</v>
      </c>
      <c r="E982" s="25" t="n">
        <v>26.3118452916731</v>
      </c>
      <c r="F982" s="28" t="s">
        <v>26</v>
      </c>
      <c r="G982" s="21" t="n">
        <v>0.0296211455118582</v>
      </c>
      <c r="H982" s="15" t="n">
        <v>0.000203645375394026</v>
      </c>
      <c r="I982" s="25" t="s">
        <v>26</v>
      </c>
      <c r="J982" s="25" t="n">
        <v>0.000779386998070152</v>
      </c>
      <c r="K982" s="27" t="n">
        <v>5.3582856117323E-006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47</v>
      </c>
      <c r="G983" s="18" t="s">
        <v>47</v>
      </c>
      <c r="H983" s="18" t="s">
        <v>47</v>
      </c>
      <c r="I983" s="17" t="s">
        <v>47</v>
      </c>
      <c r="J983" s="18" t="s">
        <v>47</v>
      </c>
      <c r="K983" s="19" t="s">
        <v>47</v>
      </c>
    </row>
    <row r="984" customFormat="false" ht="11.25" hidden="false" customHeight="true" outlineLevel="0" collapsed="false">
      <c r="B984" s="29" t="s">
        <v>29</v>
      </c>
      <c r="C984" s="30" t="s">
        <v>31</v>
      </c>
      <c r="D984" s="30" t="s">
        <v>31</v>
      </c>
      <c r="E984" s="31" t="s">
        <v>31</v>
      </c>
      <c r="F984" s="30" t="s">
        <v>31</v>
      </c>
      <c r="G984" s="30" t="s">
        <v>31</v>
      </c>
      <c r="H984" s="31" t="s">
        <v>31</v>
      </c>
      <c r="I984" s="30" t="s">
        <v>31</v>
      </c>
      <c r="J984" s="30" t="s">
        <v>31</v>
      </c>
      <c r="K984" s="31" t="s">
        <v>31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31</v>
      </c>
      <c r="G985" s="30" t="s">
        <v>31</v>
      </c>
      <c r="H985" s="31" t="s">
        <v>31</v>
      </c>
      <c r="I985" s="30" t="s">
        <v>31</v>
      </c>
      <c r="J985" s="30" t="s">
        <v>31</v>
      </c>
      <c r="K985" s="31" t="s">
        <v>31</v>
      </c>
    </row>
    <row r="986" customFormat="false" ht="11.25" hidden="false" customHeight="true" outlineLevel="0" collapsed="false">
      <c r="B986" s="23" t="s">
        <v>25</v>
      </c>
      <c r="C986" s="32" t="s">
        <v>31</v>
      </c>
      <c r="D986" s="30" t="s">
        <v>31</v>
      </c>
      <c r="E986" s="31" t="s">
        <v>31</v>
      </c>
      <c r="F986" s="30" t="s">
        <v>31</v>
      </c>
      <c r="G986" s="30" t="s">
        <v>31</v>
      </c>
      <c r="H986" s="31" t="s">
        <v>31</v>
      </c>
      <c r="I986" s="30" t="s">
        <v>31</v>
      </c>
      <c r="J986" s="30" t="s">
        <v>31</v>
      </c>
      <c r="K986" s="31" t="s">
        <v>31</v>
      </c>
    </row>
    <row r="987" customFormat="false" ht="11.25" hidden="false" customHeight="true" outlineLevel="0" collapsed="false">
      <c r="B987" s="20" t="s">
        <v>32</v>
      </c>
      <c r="C987" s="21" t="n">
        <v>0</v>
      </c>
      <c r="D987" s="21" t="n">
        <v>0</v>
      </c>
      <c r="E987" s="22" t="n">
        <v>0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n">
        <v>0</v>
      </c>
      <c r="D988" s="25" t="n">
        <v>0</v>
      </c>
      <c r="E988" s="25" t="n">
        <v>0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n">
        <v>0</v>
      </c>
      <c r="D989" s="25" t="n">
        <v>0</v>
      </c>
      <c r="E989" s="25" t="n">
        <v>0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n">
        <v>0</v>
      </c>
      <c r="D990" s="21" t="n">
        <v>0</v>
      </c>
      <c r="E990" s="22" t="n">
        <v>0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n">
        <v>0</v>
      </c>
      <c r="D991" s="24" t="n">
        <v>0</v>
      </c>
      <c r="E991" s="25" t="n">
        <v>0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n">
        <v>0</v>
      </c>
      <c r="D992" s="24" t="n">
        <v>0</v>
      </c>
      <c r="E992" s="25" t="n">
        <v>0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n">
        <v>16693.4</v>
      </c>
      <c r="D993" s="18" t="n">
        <v>16693.4</v>
      </c>
      <c r="E993" s="18" t="n">
        <v>16693.4</v>
      </c>
      <c r="F993" s="17" t="s">
        <v>24</v>
      </c>
      <c r="G993" s="18" t="n">
        <v>0.0302803167718979</v>
      </c>
      <c r="H993" s="18" t="n">
        <v>0.000208177177806798</v>
      </c>
      <c r="I993" s="17" t="s">
        <v>24</v>
      </c>
      <c r="J993" s="18" t="n">
        <v>0.50548144</v>
      </c>
      <c r="K993" s="19" t="n">
        <v>0.0034751849</v>
      </c>
    </row>
    <row r="994" customFormat="false" ht="11.25" hidden="false" customHeight="true" outlineLevel="0" collapsed="false">
      <c r="B994" s="29" t="s">
        <v>35</v>
      </c>
      <c r="C994" s="21" t="n">
        <v>16693.4</v>
      </c>
      <c r="D994" s="21" t="n">
        <v>16693.4</v>
      </c>
      <c r="E994" s="22" t="n">
        <v>16693.4</v>
      </c>
      <c r="F994" s="21" t="s">
        <v>24</v>
      </c>
      <c r="G994" s="21" t="n">
        <v>0.0302803167718979</v>
      </c>
      <c r="H994" s="22" t="n">
        <v>0.000208177177806798</v>
      </c>
      <c r="I994" s="21" t="s">
        <v>24</v>
      </c>
      <c r="J994" s="21" t="n">
        <v>0.50548144</v>
      </c>
      <c r="K994" s="22" t="n">
        <v>0.0034751849</v>
      </c>
    </row>
    <row r="995" customFormat="false" ht="11.25" hidden="false" customHeight="true" outlineLevel="0" collapsed="false">
      <c r="B995" s="23" t="s">
        <v>23</v>
      </c>
      <c r="C995" s="24" t="n">
        <v>0</v>
      </c>
      <c r="D995" s="25" t="n">
        <v>0</v>
      </c>
      <c r="E995" s="25" t="n">
        <v>0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16693.4</v>
      </c>
      <c r="D996" s="25" t="n">
        <v>16693.4</v>
      </c>
      <c r="E996" s="25" t="n">
        <v>16693.4</v>
      </c>
      <c r="F996" s="26" t="s">
        <v>24</v>
      </c>
      <c r="G996" s="21" t="n">
        <v>0.0302803167718979</v>
      </c>
      <c r="H996" s="22" t="n">
        <v>0.000208177177806798</v>
      </c>
      <c r="I996" s="25" t="s">
        <v>24</v>
      </c>
      <c r="J996" s="25" t="n">
        <v>0.50548144</v>
      </c>
      <c r="K996" s="27" t="n">
        <v>0.0034751849</v>
      </c>
    </row>
    <row r="997" customFormat="false" ht="11.25" hidden="false" customHeight="true" outlineLevel="0" collapsed="false">
      <c r="B997" s="20" t="s">
        <v>36</v>
      </c>
      <c r="C997" s="21" t="n">
        <v>0</v>
      </c>
      <c r="D997" s="21" t="n">
        <v>0</v>
      </c>
      <c r="E997" s="22" t="n">
        <v>0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n">
        <v>0</v>
      </c>
      <c r="D998" s="25" t="n">
        <v>0</v>
      </c>
      <c r="E998" s="25" t="n">
        <v>0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n">
        <v>0</v>
      </c>
      <c r="D999" s="25" t="n">
        <v>0</v>
      </c>
      <c r="E999" s="25" t="n">
        <v>0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n">
        <v>0</v>
      </c>
      <c r="D1000" s="21" t="n">
        <v>0</v>
      </c>
      <c r="E1000" s="22" t="n">
        <v>0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n">
        <v>0</v>
      </c>
      <c r="D1001" s="24" t="n">
        <v>0</v>
      </c>
      <c r="E1001" s="25" t="n">
        <v>0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n">
        <v>0</v>
      </c>
      <c r="D1002" s="24" t="n">
        <v>0</v>
      </c>
      <c r="E1002" s="25" t="n">
        <v>0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n">
        <v>0</v>
      </c>
      <c r="D1003" s="18" t="n">
        <v>0</v>
      </c>
      <c r="E1003" s="18" t="n">
        <v>0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n">
        <v>0</v>
      </c>
      <c r="D1004" s="21" t="n">
        <v>0</v>
      </c>
      <c r="E1004" s="22" t="n">
        <v>0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n">
        <v>0</v>
      </c>
      <c r="D1005" s="25" t="n">
        <v>0</v>
      </c>
      <c r="E1005" s="25" t="n">
        <v>0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n">
        <v>0</v>
      </c>
      <c r="D1006" s="25" t="n">
        <v>0</v>
      </c>
      <c r="E1006" s="25" t="n">
        <v>0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n">
        <v>0</v>
      </c>
      <c r="D1007" s="21" t="n">
        <v>0</v>
      </c>
      <c r="E1007" s="22" t="n">
        <v>0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n">
        <v>0</v>
      </c>
      <c r="D1008" s="25" t="n">
        <v>0</v>
      </c>
      <c r="E1008" s="25" t="n">
        <v>0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n">
        <v>0</v>
      </c>
      <c r="D1009" s="25" t="n">
        <v>0</v>
      </c>
      <c r="E1009" s="25" t="n">
        <v>0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n">
        <v>0</v>
      </c>
      <c r="D1010" s="21" t="n">
        <v>0</v>
      </c>
      <c r="E1010" s="22" t="n">
        <v>0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n">
        <v>0</v>
      </c>
      <c r="D1011" s="24" t="n">
        <v>0</v>
      </c>
      <c r="E1011" s="25" t="n">
        <v>0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n">
        <v>0</v>
      </c>
      <c r="D1012" s="34" t="n">
        <v>0</v>
      </c>
      <c r="E1012" s="35" t="n">
        <v>0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n">
        <v>0</v>
      </c>
      <c r="D1013" s="34" t="n">
        <v>0</v>
      </c>
      <c r="E1013" s="35" t="n">
        <v>0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n">
        <v>0</v>
      </c>
      <c r="D1014" s="34" t="n">
        <v>0</v>
      </c>
      <c r="E1014" s="35" t="n">
        <v>0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31</v>
      </c>
      <c r="D1021" s="18" t="s">
        <v>31</v>
      </c>
      <c r="E1021" s="19" t="s">
        <v>31</v>
      </c>
      <c r="F1021" s="17" t="s">
        <v>19</v>
      </c>
      <c r="G1021" s="18" t="s">
        <v>31</v>
      </c>
      <c r="H1021" s="19" t="s">
        <v>31</v>
      </c>
      <c r="I1021" s="17" t="s">
        <v>19</v>
      </c>
      <c r="J1021" s="18" t="n">
        <v>1.2182748923444</v>
      </c>
      <c r="K1021" s="19" t="n">
        <v>0.00837563988486775</v>
      </c>
    </row>
    <row r="1022" customFormat="false" ht="11.25" hidden="false" customHeight="true" outlineLevel="0" collapsed="false">
      <c r="B1022" s="16" t="s">
        <v>20</v>
      </c>
      <c r="C1022" s="18" t="n">
        <v>3689.9064459395</v>
      </c>
      <c r="D1022" s="18" t="n">
        <v>3689.9064459395</v>
      </c>
      <c r="E1022" s="18" t="n">
        <v>3689.9064459395</v>
      </c>
      <c r="F1022" s="17" t="s">
        <v>21</v>
      </c>
      <c r="G1022" s="18" t="n">
        <v>0.0787990613323989</v>
      </c>
      <c r="H1022" s="18" t="n">
        <v>0.000541743546660243</v>
      </c>
      <c r="I1022" s="17" t="s">
        <v>21</v>
      </c>
      <c r="J1022" s="18" t="n">
        <v>0.2907611643444</v>
      </c>
      <c r="K1022" s="19" t="n">
        <v>0.00199898300486775</v>
      </c>
    </row>
    <row r="1023" customFormat="false" ht="11.25" hidden="false" customHeight="true" outlineLevel="0" collapsed="false">
      <c r="B1023" s="20" t="s">
        <v>22</v>
      </c>
      <c r="C1023" s="21" t="n">
        <v>3592.6173255235</v>
      </c>
      <c r="D1023" s="21" t="n">
        <v>3592.6173255235</v>
      </c>
      <c r="E1023" s="22" t="n">
        <v>3592.6173255235</v>
      </c>
      <c r="F1023" s="21" t="s">
        <v>21</v>
      </c>
      <c r="G1023" s="21" t="n">
        <v>0.0801308135733296</v>
      </c>
      <c r="H1023" s="22" t="n">
        <v>0.000550899343316641</v>
      </c>
      <c r="I1023" s="21" t="s">
        <v>21</v>
      </c>
      <c r="J1023" s="21" t="n">
        <v>0.287879349151838</v>
      </c>
      <c r="K1023" s="22" t="n">
        <v>0.00197917052541888</v>
      </c>
    </row>
    <row r="1024" customFormat="false" ht="11.25" hidden="false" customHeight="true" outlineLevel="0" collapsed="false">
      <c r="B1024" s="23" t="s">
        <v>23</v>
      </c>
      <c r="C1024" s="24" t="s">
        <v>24</v>
      </c>
      <c r="D1024" s="24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4" t="n">
        <v>3592.6173255235</v>
      </c>
      <c r="D1025" s="24" t="n">
        <v>3592.6173255235</v>
      </c>
      <c r="E1025" s="25" t="n">
        <v>3592.6173255235</v>
      </c>
      <c r="F1025" s="26" t="s">
        <v>26</v>
      </c>
      <c r="G1025" s="21" t="n">
        <v>0.0801308135733296</v>
      </c>
      <c r="H1025" s="22" t="n">
        <v>0.000550899343316641</v>
      </c>
      <c r="I1025" s="25" t="s">
        <v>26</v>
      </c>
      <c r="J1025" s="25" t="n">
        <v>0.287879349151838</v>
      </c>
      <c r="K1025" s="27" t="n">
        <v>0.00197917052541888</v>
      </c>
    </row>
    <row r="1026" customFormat="false" ht="11.25" hidden="false" customHeight="true" outlineLevel="0" collapsed="false">
      <c r="B1026" s="20" t="s">
        <v>27</v>
      </c>
      <c r="C1026" s="21" t="n">
        <v>97.2891204159922</v>
      </c>
      <c r="D1026" s="21" t="n">
        <v>97.2891204159922</v>
      </c>
      <c r="E1026" s="22" t="n">
        <v>97.2891204159922</v>
      </c>
      <c r="F1026" s="21" t="s">
        <v>21</v>
      </c>
      <c r="G1026" s="21" t="n">
        <v>0.0296211455118582</v>
      </c>
      <c r="H1026" s="22" t="n">
        <v>0.000203645375394026</v>
      </c>
      <c r="I1026" s="21" t="s">
        <v>21</v>
      </c>
      <c r="J1026" s="21" t="n">
        <v>0.0028818151925628</v>
      </c>
      <c r="K1026" s="22" t="n">
        <v>1.98124794488693E-005</v>
      </c>
    </row>
    <row r="1027" customFormat="false" ht="11.25" hidden="false" customHeight="true" outlineLevel="0" collapsed="false">
      <c r="B1027" s="23" t="s">
        <v>23</v>
      </c>
      <c r="C1027" s="24" t="n">
        <v>0</v>
      </c>
      <c r="D1027" s="24" t="n">
        <v>0</v>
      </c>
      <c r="E1027" s="25" t="n">
        <v>0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n">
        <v>97.2891204159922</v>
      </c>
      <c r="D1028" s="24" t="n">
        <v>97.2891204159922</v>
      </c>
      <c r="E1028" s="25" t="n">
        <v>97.2891204159922</v>
      </c>
      <c r="F1028" s="28" t="s">
        <v>26</v>
      </c>
      <c r="G1028" s="21" t="n">
        <v>0.0296211455118582</v>
      </c>
      <c r="H1028" s="15" t="n">
        <v>0.000203645375394026</v>
      </c>
      <c r="I1028" s="25" t="s">
        <v>26</v>
      </c>
      <c r="J1028" s="25" t="n">
        <v>0.0028818151925628</v>
      </c>
      <c r="K1028" s="27" t="n">
        <v>1.98124794488693E-005</v>
      </c>
    </row>
    <row r="1029" customFormat="false" ht="11.25" hidden="false" customHeight="true" outlineLevel="0" collapsed="false">
      <c r="B1029" s="16" t="s">
        <v>28</v>
      </c>
      <c r="C1029" s="18" t="s">
        <v>31</v>
      </c>
      <c r="D1029" s="18" t="s">
        <v>31</v>
      </c>
      <c r="E1029" s="18" t="s">
        <v>31</v>
      </c>
      <c r="F1029" s="17" t="s">
        <v>47</v>
      </c>
      <c r="G1029" s="18" t="s">
        <v>47</v>
      </c>
      <c r="H1029" s="18" t="s">
        <v>47</v>
      </c>
      <c r="I1029" s="17" t="s">
        <v>47</v>
      </c>
      <c r="J1029" s="18" t="s">
        <v>47</v>
      </c>
      <c r="K1029" s="19" t="s">
        <v>47</v>
      </c>
    </row>
    <row r="1030" customFormat="false" ht="11.25" hidden="false" customHeight="true" outlineLevel="0" collapsed="false">
      <c r="B1030" s="29" t="s">
        <v>29</v>
      </c>
      <c r="C1030" s="30" t="s">
        <v>31</v>
      </c>
      <c r="D1030" s="30" t="s">
        <v>31</v>
      </c>
      <c r="E1030" s="31" t="s">
        <v>31</v>
      </c>
      <c r="F1030" s="30" t="s">
        <v>31</v>
      </c>
      <c r="G1030" s="30" t="s">
        <v>31</v>
      </c>
      <c r="H1030" s="31" t="s">
        <v>31</v>
      </c>
      <c r="I1030" s="30" t="s">
        <v>31</v>
      </c>
      <c r="J1030" s="30" t="s">
        <v>31</v>
      </c>
      <c r="K1030" s="31" t="s">
        <v>31</v>
      </c>
    </row>
    <row r="1031" customFormat="false" ht="11.25" hidden="false" customHeight="true" outlineLevel="0" collapsed="false">
      <c r="B1031" s="23" t="s">
        <v>23</v>
      </c>
      <c r="C1031" s="32" t="s">
        <v>31</v>
      </c>
      <c r="D1031" s="30" t="s">
        <v>31</v>
      </c>
      <c r="E1031" s="31" t="s">
        <v>31</v>
      </c>
      <c r="F1031" s="30" t="s">
        <v>31</v>
      </c>
      <c r="G1031" s="30" t="s">
        <v>31</v>
      </c>
      <c r="H1031" s="31" t="s">
        <v>31</v>
      </c>
      <c r="I1031" s="30" t="s">
        <v>31</v>
      </c>
      <c r="J1031" s="30" t="s">
        <v>31</v>
      </c>
      <c r="K1031" s="31" t="s">
        <v>31</v>
      </c>
    </row>
    <row r="1032" customFormat="false" ht="11.25" hidden="false" customHeight="true" outlineLevel="0" collapsed="false">
      <c r="B1032" s="23" t="s">
        <v>25</v>
      </c>
      <c r="C1032" s="32" t="s">
        <v>31</v>
      </c>
      <c r="D1032" s="30" t="s">
        <v>31</v>
      </c>
      <c r="E1032" s="31" t="s">
        <v>31</v>
      </c>
      <c r="F1032" s="30" t="s">
        <v>31</v>
      </c>
      <c r="G1032" s="30" t="s">
        <v>31</v>
      </c>
      <c r="H1032" s="31" t="s">
        <v>31</v>
      </c>
      <c r="I1032" s="30" t="s">
        <v>31</v>
      </c>
      <c r="J1032" s="30" t="s">
        <v>31</v>
      </c>
      <c r="K1032" s="31" t="s">
        <v>31</v>
      </c>
    </row>
    <row r="1033" customFormat="false" ht="11.25" hidden="false" customHeight="true" outlineLevel="0" collapsed="false">
      <c r="B1033" s="20" t="s">
        <v>32</v>
      </c>
      <c r="C1033" s="21" t="n">
        <v>0</v>
      </c>
      <c r="D1033" s="21" t="n">
        <v>0</v>
      </c>
      <c r="E1033" s="22" t="n">
        <v>0</v>
      </c>
      <c r="F1033" s="21" t="s">
        <v>24</v>
      </c>
      <c r="G1033" s="21" t="s">
        <v>24</v>
      </c>
      <c r="H1033" s="22" t="s">
        <v>24</v>
      </c>
      <c r="I1033" s="21" t="s">
        <v>24</v>
      </c>
      <c r="J1033" s="21" t="s">
        <v>24</v>
      </c>
      <c r="K1033" s="22" t="s">
        <v>24</v>
      </c>
    </row>
    <row r="1034" customFormat="false" ht="11.25" hidden="false" customHeight="true" outlineLevel="0" collapsed="false">
      <c r="B1034" s="23" t="s">
        <v>23</v>
      </c>
      <c r="C1034" s="24" t="n">
        <v>0</v>
      </c>
      <c r="D1034" s="25" t="n">
        <v>0</v>
      </c>
      <c r="E1034" s="25" t="n">
        <v>0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4" t="n">
        <v>0</v>
      </c>
      <c r="D1035" s="25" t="n">
        <v>0</v>
      </c>
      <c r="E1035" s="25" t="n">
        <v>0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n">
        <v>0</v>
      </c>
      <c r="D1036" s="21" t="n">
        <v>0</v>
      </c>
      <c r="E1036" s="22" t="n">
        <v>0</v>
      </c>
      <c r="F1036" s="21" t="s">
        <v>24</v>
      </c>
      <c r="G1036" s="21" t="s">
        <v>24</v>
      </c>
      <c r="H1036" s="22" t="s">
        <v>24</v>
      </c>
      <c r="I1036" s="21" t="s">
        <v>24</v>
      </c>
      <c r="J1036" s="21" t="s">
        <v>24</v>
      </c>
      <c r="K1036" s="22" t="s">
        <v>24</v>
      </c>
    </row>
    <row r="1037" customFormat="false" ht="11.25" hidden="false" customHeight="true" outlineLevel="0" collapsed="false">
      <c r="B1037" s="23" t="s">
        <v>23</v>
      </c>
      <c r="C1037" s="24" t="n">
        <v>0</v>
      </c>
      <c r="D1037" s="24" t="n">
        <v>0</v>
      </c>
      <c r="E1037" s="25" t="n">
        <v>0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4" t="n">
        <v>0</v>
      </c>
      <c r="D1038" s="24" t="n">
        <v>0</v>
      </c>
      <c r="E1038" s="25" t="n">
        <v>0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n">
        <v>27024.6</v>
      </c>
      <c r="D1039" s="18" t="n">
        <v>27024.6</v>
      </c>
      <c r="E1039" s="18" t="n">
        <v>27024.6</v>
      </c>
      <c r="F1039" s="17" t="s">
        <v>24</v>
      </c>
      <c r="G1039" s="18" t="n">
        <v>0.0343210899698793</v>
      </c>
      <c r="H1039" s="18" t="n">
        <v>0.00023595749354292</v>
      </c>
      <c r="I1039" s="17" t="s">
        <v>24</v>
      </c>
      <c r="J1039" s="18" t="n">
        <v>0.927513728</v>
      </c>
      <c r="K1039" s="19" t="n">
        <v>0.00637665688</v>
      </c>
    </row>
    <row r="1040" customFormat="false" ht="11.25" hidden="false" customHeight="true" outlineLevel="0" collapsed="false">
      <c r="B1040" s="29" t="s">
        <v>35</v>
      </c>
      <c r="C1040" s="21" t="n">
        <v>27024.6</v>
      </c>
      <c r="D1040" s="21" t="n">
        <v>27024.6</v>
      </c>
      <c r="E1040" s="22" t="n">
        <v>27024.6</v>
      </c>
      <c r="F1040" s="21" t="s">
        <v>24</v>
      </c>
      <c r="G1040" s="21" t="n">
        <v>0.0343210899698793</v>
      </c>
      <c r="H1040" s="22" t="n">
        <v>0.00023595749354292</v>
      </c>
      <c r="I1040" s="21" t="s">
        <v>24</v>
      </c>
      <c r="J1040" s="21" t="n">
        <v>0.927513728</v>
      </c>
      <c r="K1040" s="22" t="n">
        <v>0.00637665688</v>
      </c>
    </row>
    <row r="1041" customFormat="false" ht="11.25" hidden="false" customHeight="true" outlineLevel="0" collapsed="false">
      <c r="B1041" s="23" t="s">
        <v>23</v>
      </c>
      <c r="C1041" s="24" t="n">
        <v>0</v>
      </c>
      <c r="D1041" s="25" t="n">
        <v>0</v>
      </c>
      <c r="E1041" s="25" t="n">
        <v>0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n">
        <v>27024.6</v>
      </c>
      <c r="D1042" s="25" t="n">
        <v>27024.6</v>
      </c>
      <c r="E1042" s="25" t="n">
        <v>27024.6</v>
      </c>
      <c r="F1042" s="26" t="s">
        <v>24</v>
      </c>
      <c r="G1042" s="21" t="n">
        <v>0.0343210899698793</v>
      </c>
      <c r="H1042" s="22" t="n">
        <v>0.00023595749354292</v>
      </c>
      <c r="I1042" s="25" t="s">
        <v>24</v>
      </c>
      <c r="J1042" s="25" t="n">
        <v>0.927513728</v>
      </c>
      <c r="K1042" s="27" t="n">
        <v>0.00637665688</v>
      </c>
    </row>
    <row r="1043" customFormat="false" ht="11.25" hidden="false" customHeight="true" outlineLevel="0" collapsed="false">
      <c r="B1043" s="20" t="s">
        <v>36</v>
      </c>
      <c r="C1043" s="21" t="n">
        <v>0</v>
      </c>
      <c r="D1043" s="21" t="n">
        <v>0</v>
      </c>
      <c r="E1043" s="22" t="n">
        <v>0</v>
      </c>
      <c r="F1043" s="21" t="s">
        <v>24</v>
      </c>
      <c r="G1043" s="21" t="s">
        <v>24</v>
      </c>
      <c r="H1043" s="22" t="s">
        <v>24</v>
      </c>
      <c r="I1043" s="21" t="s">
        <v>24</v>
      </c>
      <c r="J1043" s="21" t="s">
        <v>24</v>
      </c>
      <c r="K1043" s="22" t="s">
        <v>24</v>
      </c>
    </row>
    <row r="1044" customFormat="false" ht="11.25" hidden="false" customHeight="true" outlineLevel="0" collapsed="false">
      <c r="B1044" s="23" t="s">
        <v>23</v>
      </c>
      <c r="C1044" s="24" t="n">
        <v>0</v>
      </c>
      <c r="D1044" s="25" t="n">
        <v>0</v>
      </c>
      <c r="E1044" s="25" t="n">
        <v>0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4" t="n">
        <v>0</v>
      </c>
      <c r="D1045" s="25" t="n">
        <v>0</v>
      </c>
      <c r="E1045" s="25" t="n">
        <v>0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n">
        <v>0</v>
      </c>
      <c r="D1046" s="21" t="n">
        <v>0</v>
      </c>
      <c r="E1046" s="22" t="n">
        <v>0</v>
      </c>
      <c r="F1046" s="21" t="s">
        <v>24</v>
      </c>
      <c r="G1046" s="21" t="s">
        <v>24</v>
      </c>
      <c r="H1046" s="22" t="s">
        <v>24</v>
      </c>
      <c r="I1046" s="21" t="s">
        <v>24</v>
      </c>
      <c r="J1046" s="21" t="s">
        <v>24</v>
      </c>
      <c r="K1046" s="22" t="s">
        <v>24</v>
      </c>
    </row>
    <row r="1047" customFormat="false" ht="11.25" hidden="false" customHeight="true" outlineLevel="0" collapsed="false">
      <c r="B1047" s="23" t="s">
        <v>23</v>
      </c>
      <c r="C1047" s="24" t="n">
        <v>0</v>
      </c>
      <c r="D1047" s="24" t="n">
        <v>0</v>
      </c>
      <c r="E1047" s="25" t="n">
        <v>0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4" t="n">
        <v>0</v>
      </c>
      <c r="D1048" s="24" t="n">
        <v>0</v>
      </c>
      <c r="E1048" s="25" t="n">
        <v>0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n">
        <v>0</v>
      </c>
      <c r="D1049" s="18" t="n">
        <v>0</v>
      </c>
      <c r="E1049" s="18" t="n">
        <v>0</v>
      </c>
      <c r="F1049" s="17" t="s">
        <v>24</v>
      </c>
      <c r="G1049" s="18" t="s">
        <v>24</v>
      </c>
      <c r="H1049" s="18" t="s">
        <v>24</v>
      </c>
      <c r="I1049" s="17" t="s">
        <v>24</v>
      </c>
      <c r="J1049" s="18" t="s">
        <v>24</v>
      </c>
      <c r="K1049" s="19" t="s">
        <v>24</v>
      </c>
    </row>
    <row r="1050" customFormat="false" ht="11.25" hidden="false" customHeight="true" outlineLevel="0" collapsed="false">
      <c r="B1050" s="29" t="s">
        <v>39</v>
      </c>
      <c r="C1050" s="21" t="n">
        <v>0</v>
      </c>
      <c r="D1050" s="21" t="n">
        <v>0</v>
      </c>
      <c r="E1050" s="22" t="n">
        <v>0</v>
      </c>
      <c r="F1050" s="21" t="s">
        <v>24</v>
      </c>
      <c r="G1050" s="21" t="s">
        <v>24</v>
      </c>
      <c r="H1050" s="22" t="s">
        <v>24</v>
      </c>
      <c r="I1050" s="21" t="s">
        <v>24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4" t="n">
        <v>0</v>
      </c>
      <c r="D1051" s="25" t="n">
        <v>0</v>
      </c>
      <c r="E1051" s="25" t="n">
        <v>0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n">
        <v>0</v>
      </c>
      <c r="D1052" s="25" t="n">
        <v>0</v>
      </c>
      <c r="E1052" s="25" t="n">
        <v>0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n">
        <v>0</v>
      </c>
      <c r="D1053" s="21" t="n">
        <v>0</v>
      </c>
      <c r="E1053" s="22" t="n">
        <v>0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4" t="n">
        <v>0</v>
      </c>
      <c r="D1054" s="25" t="n">
        <v>0</v>
      </c>
      <c r="E1054" s="25" t="n">
        <v>0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n">
        <v>0</v>
      </c>
      <c r="D1055" s="25" t="n">
        <v>0</v>
      </c>
      <c r="E1055" s="25" t="n">
        <v>0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n">
        <v>0</v>
      </c>
      <c r="D1056" s="21" t="n">
        <v>0</v>
      </c>
      <c r="E1056" s="22" t="n">
        <v>0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4" t="n">
        <v>0</v>
      </c>
      <c r="D1057" s="24" t="n">
        <v>0</v>
      </c>
      <c r="E1057" s="25" t="n">
        <v>0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n">
        <v>0</v>
      </c>
      <c r="D1058" s="34" t="n">
        <v>0</v>
      </c>
      <c r="E1058" s="35" t="n">
        <v>0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4" t="n">
        <v>0</v>
      </c>
      <c r="D1059" s="34" t="n">
        <v>0</v>
      </c>
      <c r="E1059" s="35" t="n">
        <v>0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4" t="n">
        <v>0</v>
      </c>
      <c r="D1060" s="34" t="n">
        <v>0</v>
      </c>
      <c r="E1060" s="35" t="n">
        <v>0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101.391773336881</v>
      </c>
      <c r="J9" s="18" t="n">
        <v>0.442436829106389</v>
      </c>
      <c r="K9" s="19" t="n">
        <v>0.0025808815031206</v>
      </c>
    </row>
    <row r="10" customFormat="false" ht="11.25" hidden="false" customHeight="true" outlineLevel="0" collapsed="false">
      <c r="B10" s="16" t="s">
        <v>20</v>
      </c>
      <c r="C10" s="18" t="n">
        <v>389</v>
      </c>
      <c r="D10" s="18" t="n">
        <v>389</v>
      </c>
      <c r="E10" s="18" t="n">
        <v>389</v>
      </c>
      <c r="F10" s="17" t="n">
        <v>260.647232228486</v>
      </c>
      <c r="G10" s="18" t="n">
        <v>1.13736974063339</v>
      </c>
      <c r="H10" s="18" t="n">
        <v>0.00663465682036144</v>
      </c>
      <c r="I10" s="17" t="n">
        <v>101.391773336881</v>
      </c>
      <c r="J10" s="18" t="n">
        <v>0.442436829106389</v>
      </c>
      <c r="K10" s="19" t="n">
        <v>0.0025808815031206</v>
      </c>
    </row>
    <row r="11" customFormat="false" ht="11.25" hidden="false" customHeight="true" outlineLevel="0" collapsed="false">
      <c r="B11" s="20" t="s">
        <v>22</v>
      </c>
      <c r="C11" s="21" t="n">
        <v>389</v>
      </c>
      <c r="D11" s="21" t="n">
        <v>389</v>
      </c>
      <c r="E11" s="22" t="n">
        <v>389</v>
      </c>
      <c r="F11" s="21" t="n">
        <v>260.647232228486</v>
      </c>
      <c r="G11" s="21" t="n">
        <v>1.13736974063339</v>
      </c>
      <c r="H11" s="22" t="n">
        <v>0.00663465682036144</v>
      </c>
      <c r="I11" s="21" t="n">
        <v>101.391773336881</v>
      </c>
      <c r="J11" s="21" t="n">
        <v>0.442436829106389</v>
      </c>
      <c r="K11" s="22" t="n">
        <v>0.0025808815031206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389</v>
      </c>
      <c r="D13" s="24" t="n">
        <v>389</v>
      </c>
      <c r="E13" s="25" t="n">
        <v>389</v>
      </c>
      <c r="F13" s="26" t="n">
        <v>260.647232228486</v>
      </c>
      <c r="G13" s="21" t="n">
        <v>1.13736974063339</v>
      </c>
      <c r="H13" s="22" t="n">
        <v>0.00663465682036144</v>
      </c>
      <c r="I13" s="25" t="n">
        <v>101.391773336881</v>
      </c>
      <c r="J13" s="25" t="n">
        <v>0.442436829106389</v>
      </c>
      <c r="K13" s="27" t="n">
        <v>0.0025808815031206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29</v>
      </c>
      <c r="C18" s="30" t="s">
        <v>31</v>
      </c>
      <c r="D18" s="30" t="s">
        <v>31</v>
      </c>
      <c r="E18" s="31" t="s">
        <v>31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31</v>
      </c>
      <c r="D19" s="30" t="s">
        <v>31</v>
      </c>
      <c r="E19" s="31" t="s">
        <v>31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31</v>
      </c>
      <c r="D20" s="30" t="s">
        <v>31</v>
      </c>
      <c r="E20" s="31" t="s">
        <v>31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45</v>
      </c>
      <c r="D38" s="21" t="s">
        <v>45</v>
      </c>
      <c r="E38" s="22" t="s">
        <v>4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65.1618080571213</v>
      </c>
      <c r="J55" s="18" t="n">
        <v>0.284342435158348</v>
      </c>
      <c r="K55" s="19" t="n">
        <v>0.00165866420509036</v>
      </c>
    </row>
    <row r="56" customFormat="false" ht="11.25" hidden="false" customHeight="true" outlineLevel="0" collapsed="false">
      <c r="B56" s="16" t="s">
        <v>20</v>
      </c>
      <c r="C56" s="18" t="n">
        <v>250</v>
      </c>
      <c r="D56" s="18" t="n">
        <v>250</v>
      </c>
      <c r="E56" s="18" t="n">
        <v>250</v>
      </c>
      <c r="F56" s="17" t="n">
        <v>260.647232228485</v>
      </c>
      <c r="G56" s="18" t="n">
        <v>1.13736974063339</v>
      </c>
      <c r="H56" s="18" t="n">
        <v>0.00663465682036144</v>
      </c>
      <c r="I56" s="17" t="n">
        <v>65.1618080571213</v>
      </c>
      <c r="J56" s="18" t="n">
        <v>0.284342435158348</v>
      </c>
      <c r="K56" s="19" t="n">
        <v>0.00165866420509036</v>
      </c>
    </row>
    <row r="57" customFormat="false" ht="11.25" hidden="false" customHeight="true" outlineLevel="0" collapsed="false">
      <c r="B57" s="20" t="s">
        <v>22</v>
      </c>
      <c r="C57" s="21" t="n">
        <v>250</v>
      </c>
      <c r="D57" s="21" t="n">
        <v>250</v>
      </c>
      <c r="E57" s="22" t="n">
        <v>250</v>
      </c>
      <c r="F57" s="21" t="n">
        <v>260.647232228485</v>
      </c>
      <c r="G57" s="21" t="n">
        <v>1.13736974063339</v>
      </c>
      <c r="H57" s="22" t="n">
        <v>0.00663465682036144</v>
      </c>
      <c r="I57" s="21" t="n">
        <v>65.1618080571213</v>
      </c>
      <c r="J57" s="21" t="n">
        <v>0.284342435158348</v>
      </c>
      <c r="K57" s="22" t="n">
        <v>0.00165866420509036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250</v>
      </c>
      <c r="D59" s="24" t="n">
        <v>250</v>
      </c>
      <c r="E59" s="25" t="n">
        <v>250</v>
      </c>
      <c r="F59" s="26" t="n">
        <v>260.647232228485</v>
      </c>
      <c r="G59" s="21" t="n">
        <v>1.13736974063339</v>
      </c>
      <c r="H59" s="22" t="n">
        <v>0.00663465682036144</v>
      </c>
      <c r="I59" s="25" t="n">
        <v>65.1618080571213</v>
      </c>
      <c r="J59" s="25" t="n">
        <v>0.284342435158348</v>
      </c>
      <c r="K59" s="27" t="n">
        <v>0.00165866420509036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29</v>
      </c>
      <c r="C64" s="30" t="s">
        <v>31</v>
      </c>
      <c r="D64" s="30" t="s">
        <v>31</v>
      </c>
      <c r="E64" s="31" t="s">
        <v>31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31</v>
      </c>
      <c r="D65" s="30" t="s">
        <v>31</v>
      </c>
      <c r="E65" s="31" t="s">
        <v>31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31</v>
      </c>
      <c r="D66" s="30" t="s">
        <v>31</v>
      </c>
      <c r="E66" s="31" t="s">
        <v>31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45</v>
      </c>
      <c r="D84" s="21" t="s">
        <v>45</v>
      </c>
      <c r="E84" s="22" t="s">
        <v>4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41.8860102191176</v>
      </c>
      <c r="J101" s="18" t="n">
        <v>0.182775317319786</v>
      </c>
      <c r="K101" s="19" t="n">
        <v>0.00106618935103208</v>
      </c>
    </row>
    <row r="102" customFormat="false" ht="11.25" hidden="false" customHeight="true" outlineLevel="0" collapsed="false">
      <c r="B102" s="16" t="s">
        <v>20</v>
      </c>
      <c r="C102" s="18" t="n">
        <v>160.7</v>
      </c>
      <c r="D102" s="18" t="n">
        <v>160.7</v>
      </c>
      <c r="E102" s="18" t="n">
        <v>160.7</v>
      </c>
      <c r="F102" s="17" t="n">
        <v>260.647232228485</v>
      </c>
      <c r="G102" s="18" t="n">
        <v>1.13736974063339</v>
      </c>
      <c r="H102" s="18" t="n">
        <v>0.00663465682036142</v>
      </c>
      <c r="I102" s="17" t="n">
        <v>41.8860102191176</v>
      </c>
      <c r="J102" s="18" t="n">
        <v>0.182775317319786</v>
      </c>
      <c r="K102" s="19" t="n">
        <v>0.00106618935103208</v>
      </c>
    </row>
    <row r="103" customFormat="false" ht="11.25" hidden="false" customHeight="true" outlineLevel="0" collapsed="false">
      <c r="B103" s="20" t="s">
        <v>22</v>
      </c>
      <c r="C103" s="21" t="n">
        <v>160.7</v>
      </c>
      <c r="D103" s="21" t="n">
        <v>160.7</v>
      </c>
      <c r="E103" s="22" t="n">
        <v>160.7</v>
      </c>
      <c r="F103" s="21" t="n">
        <v>260.647232228485</v>
      </c>
      <c r="G103" s="21" t="n">
        <v>1.13736974063339</v>
      </c>
      <c r="H103" s="22" t="n">
        <v>0.00663465682036142</v>
      </c>
      <c r="I103" s="21" t="n">
        <v>41.8860102191176</v>
      </c>
      <c r="J103" s="21" t="n">
        <v>0.182775317319786</v>
      </c>
      <c r="K103" s="22" t="n">
        <v>0.00106618935103208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60.7</v>
      </c>
      <c r="D105" s="24" t="n">
        <v>160.7</v>
      </c>
      <c r="E105" s="25" t="n">
        <v>160.7</v>
      </c>
      <c r="F105" s="26" t="n">
        <v>260.647232228485</v>
      </c>
      <c r="G105" s="21" t="n">
        <v>1.13736974063339</v>
      </c>
      <c r="H105" s="22" t="n">
        <v>0.00663465682036142</v>
      </c>
      <c r="I105" s="25" t="n">
        <v>41.8860102191176</v>
      </c>
      <c r="J105" s="25" t="n">
        <v>0.182775317319786</v>
      </c>
      <c r="K105" s="27" t="n">
        <v>0.00106618935103208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29</v>
      </c>
      <c r="C110" s="30" t="s">
        <v>31</v>
      </c>
      <c r="D110" s="30" t="s">
        <v>31</v>
      </c>
      <c r="E110" s="31" t="s">
        <v>31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31</v>
      </c>
      <c r="D111" s="30" t="s">
        <v>31</v>
      </c>
      <c r="E111" s="31" t="s">
        <v>31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31</v>
      </c>
      <c r="D112" s="30" t="s">
        <v>31</v>
      </c>
      <c r="E112" s="31" t="s">
        <v>31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45</v>
      </c>
      <c r="D130" s="21" t="s">
        <v>45</v>
      </c>
      <c r="E130" s="22" t="s">
        <v>4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84.4497032420293</v>
      </c>
      <c r="J147" s="18" t="n">
        <v>0.368507795965219</v>
      </c>
      <c r="K147" s="19" t="n">
        <v>0.00214962880979711</v>
      </c>
    </row>
    <row r="148" customFormat="false" ht="11.25" hidden="false" customHeight="true" outlineLevel="0" collapsed="false">
      <c r="B148" s="16" t="s">
        <v>20</v>
      </c>
      <c r="C148" s="18" t="n">
        <v>324</v>
      </c>
      <c r="D148" s="18" t="n">
        <v>324</v>
      </c>
      <c r="E148" s="18" t="n">
        <v>324</v>
      </c>
      <c r="F148" s="17" t="n">
        <v>260.647232228486</v>
      </c>
      <c r="G148" s="18" t="n">
        <v>1.13736974063339</v>
      </c>
      <c r="H148" s="18" t="n">
        <v>0.00663465682036145</v>
      </c>
      <c r="I148" s="17" t="n">
        <v>84.4497032420293</v>
      </c>
      <c r="J148" s="18" t="n">
        <v>0.368507795965219</v>
      </c>
      <c r="K148" s="19" t="n">
        <v>0.00214962880979711</v>
      </c>
    </row>
    <row r="149" customFormat="false" ht="11.25" hidden="false" customHeight="true" outlineLevel="0" collapsed="false">
      <c r="B149" s="20" t="s">
        <v>22</v>
      </c>
      <c r="C149" s="21" t="n">
        <v>324</v>
      </c>
      <c r="D149" s="21" t="n">
        <v>324</v>
      </c>
      <c r="E149" s="22" t="n">
        <v>324</v>
      </c>
      <c r="F149" s="21" t="n">
        <v>260.647232228486</v>
      </c>
      <c r="G149" s="21" t="n">
        <v>1.13736974063339</v>
      </c>
      <c r="H149" s="22" t="n">
        <v>0.00663465682036145</v>
      </c>
      <c r="I149" s="21" t="n">
        <v>84.4497032420293</v>
      </c>
      <c r="J149" s="21" t="n">
        <v>0.368507795965219</v>
      </c>
      <c r="K149" s="22" t="n">
        <v>0.00214962880979711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324</v>
      </c>
      <c r="D151" s="24" t="n">
        <v>324</v>
      </c>
      <c r="E151" s="25" t="n">
        <v>324</v>
      </c>
      <c r="F151" s="26" t="n">
        <v>260.647232228486</v>
      </c>
      <c r="G151" s="21" t="n">
        <v>1.13736974063339</v>
      </c>
      <c r="H151" s="22" t="n">
        <v>0.00663465682036145</v>
      </c>
      <c r="I151" s="25" t="n">
        <v>84.4497032420293</v>
      </c>
      <c r="J151" s="25" t="n">
        <v>0.368507795965219</v>
      </c>
      <c r="K151" s="27" t="n">
        <v>0.00214962880979711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29</v>
      </c>
      <c r="C156" s="30" t="s">
        <v>31</v>
      </c>
      <c r="D156" s="30" t="s">
        <v>31</v>
      </c>
      <c r="E156" s="31" t="s">
        <v>31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31</v>
      </c>
      <c r="D157" s="30" t="s">
        <v>31</v>
      </c>
      <c r="E157" s="31" t="s">
        <v>31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31</v>
      </c>
      <c r="D158" s="30" t="s">
        <v>31</v>
      </c>
      <c r="E158" s="31" t="s">
        <v>31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45</v>
      </c>
      <c r="D176" s="21" t="s">
        <v>45</v>
      </c>
      <c r="E176" s="22" t="s">
        <v>4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96.9607703889966</v>
      </c>
      <c r="J193" s="18" t="n">
        <v>0.423101543515621</v>
      </c>
      <c r="K193" s="19" t="n">
        <v>0.00246809233717446</v>
      </c>
    </row>
    <row r="194" customFormat="false" ht="11.25" hidden="false" customHeight="true" outlineLevel="0" collapsed="false">
      <c r="B194" s="16" t="s">
        <v>20</v>
      </c>
      <c r="C194" s="18" t="n">
        <v>372</v>
      </c>
      <c r="D194" s="18" t="n">
        <v>372</v>
      </c>
      <c r="E194" s="18" t="n">
        <v>372</v>
      </c>
      <c r="F194" s="17" t="n">
        <v>260.647232228485</v>
      </c>
      <c r="G194" s="18" t="n">
        <v>1.13736974063339</v>
      </c>
      <c r="H194" s="18" t="n">
        <v>0.00663465682036145</v>
      </c>
      <c r="I194" s="17" t="n">
        <v>96.9607703889966</v>
      </c>
      <c r="J194" s="18" t="n">
        <v>0.423101543515621</v>
      </c>
      <c r="K194" s="19" t="n">
        <v>0.00246809233717446</v>
      </c>
    </row>
    <row r="195" customFormat="false" ht="11.25" hidden="false" customHeight="true" outlineLevel="0" collapsed="false">
      <c r="B195" s="20" t="s">
        <v>22</v>
      </c>
      <c r="C195" s="21" t="n">
        <v>372</v>
      </c>
      <c r="D195" s="21" t="n">
        <v>372</v>
      </c>
      <c r="E195" s="22" t="n">
        <v>372</v>
      </c>
      <c r="F195" s="21" t="n">
        <v>260.647232228485</v>
      </c>
      <c r="G195" s="21" t="n">
        <v>1.13736974063339</v>
      </c>
      <c r="H195" s="22" t="n">
        <v>0.00663465682036145</v>
      </c>
      <c r="I195" s="21" t="n">
        <v>96.9607703889966</v>
      </c>
      <c r="J195" s="21" t="n">
        <v>0.423101543515621</v>
      </c>
      <c r="K195" s="22" t="n">
        <v>0.00246809233717446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372</v>
      </c>
      <c r="D197" s="24" t="n">
        <v>372</v>
      </c>
      <c r="E197" s="25" t="n">
        <v>372</v>
      </c>
      <c r="F197" s="26" t="n">
        <v>260.647232228485</v>
      </c>
      <c r="G197" s="21" t="n">
        <v>1.13736974063339</v>
      </c>
      <c r="H197" s="22" t="n">
        <v>0.00663465682036145</v>
      </c>
      <c r="I197" s="25" t="n">
        <v>96.9607703889966</v>
      </c>
      <c r="J197" s="25" t="n">
        <v>0.423101543515621</v>
      </c>
      <c r="K197" s="27" t="n">
        <v>0.00246809233717446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29</v>
      </c>
      <c r="C202" s="30" t="s">
        <v>31</v>
      </c>
      <c r="D202" s="30" t="s">
        <v>31</v>
      </c>
      <c r="E202" s="31" t="s">
        <v>31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31</v>
      </c>
      <c r="D203" s="30" t="s">
        <v>31</v>
      </c>
      <c r="E203" s="31" t="s">
        <v>31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31</v>
      </c>
      <c r="D204" s="30" t="s">
        <v>31</v>
      </c>
      <c r="E204" s="31" t="s">
        <v>31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45</v>
      </c>
      <c r="D222" s="21" t="s">
        <v>45</v>
      </c>
      <c r="E222" s="22" t="s">
        <v>4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132.408793972071</v>
      </c>
      <c r="J239" s="18" t="n">
        <v>0.577783828241762</v>
      </c>
      <c r="K239" s="19" t="n">
        <v>0.00337040566474361</v>
      </c>
    </row>
    <row r="240" customFormat="false" ht="11.25" hidden="false" customHeight="true" outlineLevel="0" collapsed="false">
      <c r="B240" s="16" t="s">
        <v>20</v>
      </c>
      <c r="C240" s="18" t="n">
        <v>508</v>
      </c>
      <c r="D240" s="18" t="n">
        <v>508</v>
      </c>
      <c r="E240" s="18" t="n">
        <v>508</v>
      </c>
      <c r="F240" s="17" t="n">
        <v>260.647232228486</v>
      </c>
      <c r="G240" s="18" t="n">
        <v>1.13736974063339</v>
      </c>
      <c r="H240" s="18" t="n">
        <v>0.00663465682036144</v>
      </c>
      <c r="I240" s="17" t="n">
        <v>132.408793972071</v>
      </c>
      <c r="J240" s="18" t="n">
        <v>0.577783828241762</v>
      </c>
      <c r="K240" s="19" t="n">
        <v>0.00337040566474361</v>
      </c>
    </row>
    <row r="241" customFormat="false" ht="11.25" hidden="false" customHeight="true" outlineLevel="0" collapsed="false">
      <c r="B241" s="20" t="s">
        <v>22</v>
      </c>
      <c r="C241" s="21" t="n">
        <v>508</v>
      </c>
      <c r="D241" s="21" t="n">
        <v>508</v>
      </c>
      <c r="E241" s="22" t="n">
        <v>508</v>
      </c>
      <c r="F241" s="21" t="n">
        <v>260.647232228486</v>
      </c>
      <c r="G241" s="21" t="n">
        <v>1.13736974063339</v>
      </c>
      <c r="H241" s="22" t="n">
        <v>0.00663465682036144</v>
      </c>
      <c r="I241" s="21" t="n">
        <v>132.408793972071</v>
      </c>
      <c r="J241" s="21" t="n">
        <v>0.577783828241762</v>
      </c>
      <c r="K241" s="22" t="n">
        <v>0.00337040566474361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08</v>
      </c>
      <c r="D243" s="24" t="n">
        <v>508</v>
      </c>
      <c r="E243" s="25" t="n">
        <v>508</v>
      </c>
      <c r="F243" s="26" t="n">
        <v>260.647232228486</v>
      </c>
      <c r="G243" s="21" t="n">
        <v>1.13736974063339</v>
      </c>
      <c r="H243" s="22" t="n">
        <v>0.00663465682036144</v>
      </c>
      <c r="I243" s="25" t="n">
        <v>132.408793972071</v>
      </c>
      <c r="J243" s="25" t="n">
        <v>0.577783828241762</v>
      </c>
      <c r="K243" s="27" t="n">
        <v>0.00337040566474361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29</v>
      </c>
      <c r="C248" s="30" t="s">
        <v>31</v>
      </c>
      <c r="D248" s="30" t="s">
        <v>31</v>
      </c>
      <c r="E248" s="31" t="s">
        <v>31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31</v>
      </c>
      <c r="D249" s="30" t="s">
        <v>31</v>
      </c>
      <c r="E249" s="31" t="s">
        <v>31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31</v>
      </c>
      <c r="D250" s="30" t="s">
        <v>31</v>
      </c>
      <c r="E250" s="31" t="s">
        <v>31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45</v>
      </c>
      <c r="D268" s="21" t="s">
        <v>45</v>
      </c>
      <c r="E268" s="22" t="s">
        <v>4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147.265686209094</v>
      </c>
      <c r="J285" s="18" t="n">
        <v>0.642613903457866</v>
      </c>
      <c r="K285" s="19" t="n">
        <v>0.00374858110350422</v>
      </c>
    </row>
    <row r="286" customFormat="false" ht="11.25" hidden="false" customHeight="true" outlineLevel="0" collapsed="false">
      <c r="B286" s="16" t="s">
        <v>20</v>
      </c>
      <c r="C286" s="18" t="n">
        <v>565</v>
      </c>
      <c r="D286" s="18" t="n">
        <v>565</v>
      </c>
      <c r="E286" s="18" t="n">
        <v>565</v>
      </c>
      <c r="F286" s="17" t="n">
        <v>260.647232228485</v>
      </c>
      <c r="G286" s="18" t="n">
        <v>1.13736974063339</v>
      </c>
      <c r="H286" s="18" t="n">
        <v>0.00663465682036145</v>
      </c>
      <c r="I286" s="17" t="n">
        <v>147.265686209094</v>
      </c>
      <c r="J286" s="18" t="n">
        <v>0.642613903457866</v>
      </c>
      <c r="K286" s="19" t="n">
        <v>0.00374858110350422</v>
      </c>
    </row>
    <row r="287" customFormat="false" ht="11.25" hidden="false" customHeight="true" outlineLevel="0" collapsed="false">
      <c r="B287" s="20" t="s">
        <v>22</v>
      </c>
      <c r="C287" s="21" t="n">
        <v>565</v>
      </c>
      <c r="D287" s="21" t="n">
        <v>565</v>
      </c>
      <c r="E287" s="22" t="n">
        <v>565</v>
      </c>
      <c r="F287" s="21" t="n">
        <v>260.647232228485</v>
      </c>
      <c r="G287" s="21" t="n">
        <v>1.13736974063339</v>
      </c>
      <c r="H287" s="22" t="n">
        <v>0.00663465682036145</v>
      </c>
      <c r="I287" s="21" t="n">
        <v>147.265686209094</v>
      </c>
      <c r="J287" s="21" t="n">
        <v>0.642613903457866</v>
      </c>
      <c r="K287" s="22" t="n">
        <v>0.00374858110350422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565</v>
      </c>
      <c r="D289" s="24" t="n">
        <v>565</v>
      </c>
      <c r="E289" s="25" t="n">
        <v>565</v>
      </c>
      <c r="F289" s="26" t="n">
        <v>260.647232228485</v>
      </c>
      <c r="G289" s="21" t="n">
        <v>1.13736974063339</v>
      </c>
      <c r="H289" s="22" t="n">
        <v>0.00663465682036145</v>
      </c>
      <c r="I289" s="25" t="n">
        <v>147.265686209094</v>
      </c>
      <c r="J289" s="25" t="n">
        <v>0.642613903457866</v>
      </c>
      <c r="K289" s="27" t="n">
        <v>0.00374858110350422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29</v>
      </c>
      <c r="C294" s="30" t="s">
        <v>31</v>
      </c>
      <c r="D294" s="30" t="s">
        <v>31</v>
      </c>
      <c r="E294" s="31" t="s">
        <v>31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31</v>
      </c>
      <c r="D295" s="30" t="s">
        <v>31</v>
      </c>
      <c r="E295" s="31" t="s">
        <v>31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31</v>
      </c>
      <c r="D296" s="30" t="s">
        <v>31</v>
      </c>
      <c r="E296" s="31" t="s">
        <v>31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45</v>
      </c>
      <c r="D314" s="21" t="s">
        <v>45</v>
      </c>
      <c r="E314" s="22" t="s">
        <v>4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80.539994758602</v>
      </c>
      <c r="J331" s="18" t="n">
        <v>0.351447249855718</v>
      </c>
      <c r="K331" s="19" t="n">
        <v>0.00205010895749169</v>
      </c>
    </row>
    <row r="332" customFormat="false" ht="11.25" hidden="false" customHeight="true" outlineLevel="0" collapsed="false">
      <c r="B332" s="16" t="s">
        <v>20</v>
      </c>
      <c r="C332" s="18" t="n">
        <v>309</v>
      </c>
      <c r="D332" s="18" t="n">
        <v>309</v>
      </c>
      <c r="E332" s="18" t="n">
        <v>309</v>
      </c>
      <c r="F332" s="17" t="n">
        <v>260.647232228485</v>
      </c>
      <c r="G332" s="18" t="n">
        <v>1.13736974063339</v>
      </c>
      <c r="H332" s="18" t="n">
        <v>0.00663465682036146</v>
      </c>
      <c r="I332" s="17" t="n">
        <v>80.539994758602</v>
      </c>
      <c r="J332" s="18" t="n">
        <v>0.351447249855718</v>
      </c>
      <c r="K332" s="19" t="n">
        <v>0.00205010895749169</v>
      </c>
    </row>
    <row r="333" customFormat="false" ht="11.25" hidden="false" customHeight="true" outlineLevel="0" collapsed="false">
      <c r="B333" s="20" t="s">
        <v>22</v>
      </c>
      <c r="C333" s="21" t="n">
        <v>309</v>
      </c>
      <c r="D333" s="21" t="n">
        <v>309</v>
      </c>
      <c r="E333" s="22" t="n">
        <v>309</v>
      </c>
      <c r="F333" s="21" t="n">
        <v>260.647232228485</v>
      </c>
      <c r="G333" s="21" t="n">
        <v>1.13736974063339</v>
      </c>
      <c r="H333" s="22" t="n">
        <v>0.00663465682036146</v>
      </c>
      <c r="I333" s="21" t="n">
        <v>80.539994758602</v>
      </c>
      <c r="J333" s="21" t="n">
        <v>0.351447249855718</v>
      </c>
      <c r="K333" s="22" t="n">
        <v>0.00205010895749169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309</v>
      </c>
      <c r="D335" s="24" t="n">
        <v>309</v>
      </c>
      <c r="E335" s="25" t="n">
        <v>309</v>
      </c>
      <c r="F335" s="26" t="n">
        <v>260.647232228485</v>
      </c>
      <c r="G335" s="21" t="n">
        <v>1.13736974063339</v>
      </c>
      <c r="H335" s="22" t="n">
        <v>0.00663465682036146</v>
      </c>
      <c r="I335" s="25" t="n">
        <v>80.539994758602</v>
      </c>
      <c r="J335" s="25" t="n">
        <v>0.351447249855718</v>
      </c>
      <c r="K335" s="27" t="n">
        <v>0.00205010895749169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29</v>
      </c>
      <c r="C340" s="30" t="s">
        <v>31</v>
      </c>
      <c r="D340" s="30" t="s">
        <v>31</v>
      </c>
      <c r="E340" s="31" t="s">
        <v>31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31</v>
      </c>
      <c r="D341" s="30" t="s">
        <v>31</v>
      </c>
      <c r="E341" s="31" t="s">
        <v>31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31</v>
      </c>
      <c r="D342" s="30" t="s">
        <v>31</v>
      </c>
      <c r="E342" s="31" t="s">
        <v>31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45</v>
      </c>
      <c r="D360" s="21" t="s">
        <v>45</v>
      </c>
      <c r="E360" s="22" t="s">
        <v>4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42.4854988532431</v>
      </c>
      <c r="J377" s="18" t="n">
        <v>0.185391267723243</v>
      </c>
      <c r="K377" s="19" t="n">
        <v>0.00108144906171892</v>
      </c>
    </row>
    <row r="378" customFormat="false" ht="11.25" hidden="false" customHeight="true" outlineLevel="0" collapsed="false">
      <c r="B378" s="16" t="s">
        <v>20</v>
      </c>
      <c r="C378" s="18" t="n">
        <v>163</v>
      </c>
      <c r="D378" s="18" t="n">
        <v>163</v>
      </c>
      <c r="E378" s="18" t="n">
        <v>163</v>
      </c>
      <c r="F378" s="17" t="n">
        <v>260.647232228485</v>
      </c>
      <c r="G378" s="18" t="n">
        <v>1.13736974063339</v>
      </c>
      <c r="H378" s="18" t="n">
        <v>0.00663465682036147</v>
      </c>
      <c r="I378" s="17" t="n">
        <v>42.4854988532431</v>
      </c>
      <c r="J378" s="18" t="n">
        <v>0.185391267723243</v>
      </c>
      <c r="K378" s="19" t="n">
        <v>0.00108144906171892</v>
      </c>
    </row>
    <row r="379" customFormat="false" ht="11.25" hidden="false" customHeight="true" outlineLevel="0" collapsed="false">
      <c r="B379" s="20" t="s">
        <v>22</v>
      </c>
      <c r="C379" s="21" t="n">
        <v>163</v>
      </c>
      <c r="D379" s="21" t="n">
        <v>163</v>
      </c>
      <c r="E379" s="22" t="n">
        <v>163</v>
      </c>
      <c r="F379" s="21" t="n">
        <v>260.647232228485</v>
      </c>
      <c r="G379" s="21" t="n">
        <v>1.13736974063339</v>
      </c>
      <c r="H379" s="22" t="n">
        <v>0.00663465682036147</v>
      </c>
      <c r="I379" s="21" t="n">
        <v>42.4854988532431</v>
      </c>
      <c r="J379" s="21" t="n">
        <v>0.185391267723243</v>
      </c>
      <c r="K379" s="22" t="n">
        <v>0.00108144906171892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63</v>
      </c>
      <c r="D381" s="24" t="n">
        <v>163</v>
      </c>
      <c r="E381" s="25" t="n">
        <v>163</v>
      </c>
      <c r="F381" s="26" t="n">
        <v>260.647232228485</v>
      </c>
      <c r="G381" s="21" t="n">
        <v>1.13736974063339</v>
      </c>
      <c r="H381" s="22" t="n">
        <v>0.00663465682036147</v>
      </c>
      <c r="I381" s="25" t="n">
        <v>42.4854988532431</v>
      </c>
      <c r="J381" s="25" t="n">
        <v>0.185391267723243</v>
      </c>
      <c r="K381" s="27" t="n">
        <v>0.00108144906171892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29</v>
      </c>
      <c r="C386" s="30" t="s">
        <v>31</v>
      </c>
      <c r="D386" s="30" t="s">
        <v>31</v>
      </c>
      <c r="E386" s="31" t="s">
        <v>31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31</v>
      </c>
      <c r="D387" s="30" t="s">
        <v>31</v>
      </c>
      <c r="E387" s="31" t="s">
        <v>31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31</v>
      </c>
      <c r="D388" s="30" t="s">
        <v>31</v>
      </c>
      <c r="E388" s="31" t="s">
        <v>31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45</v>
      </c>
      <c r="D406" s="21" t="s">
        <v>45</v>
      </c>
      <c r="E406" s="22" t="s">
        <v>4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34.6660818863886</v>
      </c>
      <c r="J423" s="18" t="n">
        <v>0.151270175504241</v>
      </c>
      <c r="K423" s="19" t="n">
        <v>0.000882409357108072</v>
      </c>
    </row>
    <row r="424" customFormat="false" ht="11.25" hidden="false" customHeight="true" outlineLevel="0" collapsed="false">
      <c r="B424" s="16" t="s">
        <v>20</v>
      </c>
      <c r="C424" s="18" t="n">
        <v>133</v>
      </c>
      <c r="D424" s="18" t="n">
        <v>133</v>
      </c>
      <c r="E424" s="18" t="n">
        <v>133</v>
      </c>
      <c r="F424" s="17" t="n">
        <v>260.647232228486</v>
      </c>
      <c r="G424" s="18" t="n">
        <v>1.13736974063339</v>
      </c>
      <c r="H424" s="18" t="n">
        <v>0.00663465682036144</v>
      </c>
      <c r="I424" s="17" t="n">
        <v>34.6660818863886</v>
      </c>
      <c r="J424" s="18" t="n">
        <v>0.151270175504241</v>
      </c>
      <c r="K424" s="19" t="n">
        <v>0.000882409357108072</v>
      </c>
    </row>
    <row r="425" customFormat="false" ht="11.25" hidden="false" customHeight="true" outlineLevel="0" collapsed="false">
      <c r="B425" s="20" t="s">
        <v>22</v>
      </c>
      <c r="C425" s="21" t="n">
        <v>133</v>
      </c>
      <c r="D425" s="21" t="n">
        <v>133</v>
      </c>
      <c r="E425" s="22" t="n">
        <v>133</v>
      </c>
      <c r="F425" s="21" t="n">
        <v>260.647232228486</v>
      </c>
      <c r="G425" s="21" t="n">
        <v>1.13736974063339</v>
      </c>
      <c r="H425" s="22" t="n">
        <v>0.00663465682036144</v>
      </c>
      <c r="I425" s="21" t="n">
        <v>34.6660818863886</v>
      </c>
      <c r="J425" s="21" t="n">
        <v>0.151270175504241</v>
      </c>
      <c r="K425" s="22" t="n">
        <v>0.000882409357108072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133</v>
      </c>
      <c r="D427" s="24" t="n">
        <v>133</v>
      </c>
      <c r="E427" s="25" t="n">
        <v>133</v>
      </c>
      <c r="F427" s="26" t="n">
        <v>260.647232228486</v>
      </c>
      <c r="G427" s="21" t="n">
        <v>1.13736974063339</v>
      </c>
      <c r="H427" s="22" t="n">
        <v>0.00663465682036144</v>
      </c>
      <c r="I427" s="25" t="n">
        <v>34.6660818863886</v>
      </c>
      <c r="J427" s="25" t="n">
        <v>0.151270175504241</v>
      </c>
      <c r="K427" s="27" t="n">
        <v>0.000882409357108072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29</v>
      </c>
      <c r="C432" s="30" t="s">
        <v>31</v>
      </c>
      <c r="D432" s="30" t="s">
        <v>31</v>
      </c>
      <c r="E432" s="31" t="s">
        <v>31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31</v>
      </c>
      <c r="D433" s="30" t="s">
        <v>31</v>
      </c>
      <c r="E433" s="31" t="s">
        <v>31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31</v>
      </c>
      <c r="D434" s="30" t="s">
        <v>31</v>
      </c>
      <c r="E434" s="31" t="s">
        <v>31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45</v>
      </c>
      <c r="D452" s="21" t="s">
        <v>45</v>
      </c>
      <c r="E452" s="22" t="s">
        <v>4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87.0561755643141</v>
      </c>
      <c r="J469" s="18" t="n">
        <v>0.379881493371553</v>
      </c>
      <c r="K469" s="19" t="n">
        <v>0.00221597537800072</v>
      </c>
    </row>
    <row r="470" customFormat="false" ht="11.25" hidden="false" customHeight="true" outlineLevel="0" collapsed="false">
      <c r="B470" s="16" t="s">
        <v>20</v>
      </c>
      <c r="C470" s="18" t="n">
        <v>334</v>
      </c>
      <c r="D470" s="18" t="n">
        <v>334</v>
      </c>
      <c r="E470" s="18" t="n">
        <v>334</v>
      </c>
      <c r="F470" s="17" t="n">
        <v>260.647232228485</v>
      </c>
      <c r="G470" s="18" t="n">
        <v>1.13736974063339</v>
      </c>
      <c r="H470" s="18" t="n">
        <v>0.00663465682036144</v>
      </c>
      <c r="I470" s="17" t="n">
        <v>87.0561755643141</v>
      </c>
      <c r="J470" s="18" t="n">
        <v>0.379881493371553</v>
      </c>
      <c r="K470" s="19" t="n">
        <v>0.00221597537800072</v>
      </c>
    </row>
    <row r="471" customFormat="false" ht="11.25" hidden="false" customHeight="true" outlineLevel="0" collapsed="false">
      <c r="B471" s="20" t="s">
        <v>22</v>
      </c>
      <c r="C471" s="21" t="n">
        <v>334</v>
      </c>
      <c r="D471" s="21" t="n">
        <v>334</v>
      </c>
      <c r="E471" s="22" t="n">
        <v>334</v>
      </c>
      <c r="F471" s="21" t="n">
        <v>260.647232228485</v>
      </c>
      <c r="G471" s="21" t="n">
        <v>1.13736974063339</v>
      </c>
      <c r="H471" s="22" t="n">
        <v>0.00663465682036144</v>
      </c>
      <c r="I471" s="21" t="n">
        <v>87.0561755643141</v>
      </c>
      <c r="J471" s="21" t="n">
        <v>0.379881493371553</v>
      </c>
      <c r="K471" s="22" t="n">
        <v>0.00221597537800072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334</v>
      </c>
      <c r="D473" s="24" t="n">
        <v>334</v>
      </c>
      <c r="E473" s="25" t="n">
        <v>334</v>
      </c>
      <c r="F473" s="26" t="n">
        <v>260.647232228485</v>
      </c>
      <c r="G473" s="21" t="n">
        <v>1.13736974063339</v>
      </c>
      <c r="H473" s="22" t="n">
        <v>0.00663465682036144</v>
      </c>
      <c r="I473" s="25" t="n">
        <v>87.0561755643141</v>
      </c>
      <c r="J473" s="25" t="n">
        <v>0.379881493371553</v>
      </c>
      <c r="K473" s="27" t="n">
        <v>0.00221597537800072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29</v>
      </c>
      <c r="C478" s="30" t="s">
        <v>31</v>
      </c>
      <c r="D478" s="30" t="s">
        <v>31</v>
      </c>
      <c r="E478" s="31" t="s">
        <v>31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31</v>
      </c>
      <c r="D479" s="30" t="s">
        <v>31</v>
      </c>
      <c r="E479" s="31" t="s">
        <v>31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31</v>
      </c>
      <c r="D480" s="30" t="s">
        <v>31</v>
      </c>
      <c r="E480" s="31" t="s">
        <v>31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45</v>
      </c>
      <c r="D498" s="21" t="s">
        <v>45</v>
      </c>
      <c r="E498" s="22" t="s">
        <v>4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173.591056664171</v>
      </c>
      <c r="J515" s="18" t="n">
        <v>0.757488247261838</v>
      </c>
      <c r="K515" s="19" t="n">
        <v>0.00441868144236072</v>
      </c>
    </row>
    <row r="516" customFormat="false" ht="11.25" hidden="false" customHeight="true" outlineLevel="0" collapsed="false">
      <c r="B516" s="16" t="s">
        <v>20</v>
      </c>
      <c r="C516" s="18" t="n">
        <v>666</v>
      </c>
      <c r="D516" s="18" t="n">
        <v>666</v>
      </c>
      <c r="E516" s="18" t="n">
        <v>666</v>
      </c>
      <c r="F516" s="17" t="n">
        <v>260.647232228485</v>
      </c>
      <c r="G516" s="18" t="n">
        <v>1.13736974063339</v>
      </c>
      <c r="H516" s="18" t="n">
        <v>0.00663465682036144</v>
      </c>
      <c r="I516" s="17" t="n">
        <v>173.591056664171</v>
      </c>
      <c r="J516" s="18" t="n">
        <v>0.757488247261838</v>
      </c>
      <c r="K516" s="19" t="n">
        <v>0.00441868144236072</v>
      </c>
    </row>
    <row r="517" customFormat="false" ht="11.25" hidden="false" customHeight="true" outlineLevel="0" collapsed="false">
      <c r="B517" s="20" t="s">
        <v>22</v>
      </c>
      <c r="C517" s="21" t="n">
        <v>666</v>
      </c>
      <c r="D517" s="21" t="n">
        <v>666</v>
      </c>
      <c r="E517" s="22" t="n">
        <v>666</v>
      </c>
      <c r="F517" s="21" t="n">
        <v>260.647232228485</v>
      </c>
      <c r="G517" s="21" t="n">
        <v>1.13736974063339</v>
      </c>
      <c r="H517" s="22" t="n">
        <v>0.00663465682036144</v>
      </c>
      <c r="I517" s="21" t="n">
        <v>173.591056664171</v>
      </c>
      <c r="J517" s="21" t="n">
        <v>0.757488247261838</v>
      </c>
      <c r="K517" s="22" t="n">
        <v>0.00441868144236072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666</v>
      </c>
      <c r="D519" s="24" t="n">
        <v>666</v>
      </c>
      <c r="E519" s="25" t="n">
        <v>666</v>
      </c>
      <c r="F519" s="26" t="n">
        <v>260.647232228485</v>
      </c>
      <c r="G519" s="21" t="n">
        <v>1.13736974063339</v>
      </c>
      <c r="H519" s="22" t="n">
        <v>0.00663465682036144</v>
      </c>
      <c r="I519" s="25" t="n">
        <v>173.591056664171</v>
      </c>
      <c r="J519" s="25" t="n">
        <v>0.757488247261838</v>
      </c>
      <c r="K519" s="27" t="n">
        <v>0.00441868144236072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29</v>
      </c>
      <c r="C524" s="30" t="s">
        <v>31</v>
      </c>
      <c r="D524" s="30" t="s">
        <v>31</v>
      </c>
      <c r="E524" s="31" t="s">
        <v>31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31</v>
      </c>
      <c r="D525" s="30" t="s">
        <v>31</v>
      </c>
      <c r="E525" s="31" t="s">
        <v>31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31</v>
      </c>
      <c r="D526" s="30" t="s">
        <v>31</v>
      </c>
      <c r="E526" s="31" t="s">
        <v>31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45</v>
      </c>
      <c r="D544" s="21" t="s">
        <v>45</v>
      </c>
      <c r="E544" s="22" t="s">
        <v>4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39.8790265309583</v>
      </c>
      <c r="J561" s="18" t="n">
        <v>0.174017570316909</v>
      </c>
      <c r="K561" s="19" t="n">
        <v>0.0010151024935153</v>
      </c>
    </row>
    <row r="562" customFormat="false" ht="11.25" hidden="false" customHeight="true" outlineLevel="0" collapsed="false">
      <c r="B562" s="16" t="s">
        <v>20</v>
      </c>
      <c r="C562" s="18" t="n">
        <v>153</v>
      </c>
      <c r="D562" s="18" t="n">
        <v>153</v>
      </c>
      <c r="E562" s="18" t="n">
        <v>153</v>
      </c>
      <c r="F562" s="17" t="n">
        <v>260.647232228486</v>
      </c>
      <c r="G562" s="18" t="n">
        <v>1.13736974063339</v>
      </c>
      <c r="H562" s="18" t="n">
        <v>0.00663465682036144</v>
      </c>
      <c r="I562" s="17" t="n">
        <v>39.8790265309583</v>
      </c>
      <c r="J562" s="18" t="n">
        <v>0.174017570316909</v>
      </c>
      <c r="K562" s="19" t="n">
        <v>0.0010151024935153</v>
      </c>
    </row>
    <row r="563" customFormat="false" ht="11.25" hidden="false" customHeight="true" outlineLevel="0" collapsed="false">
      <c r="B563" s="20" t="s">
        <v>22</v>
      </c>
      <c r="C563" s="21" t="n">
        <v>153</v>
      </c>
      <c r="D563" s="21" t="n">
        <v>153</v>
      </c>
      <c r="E563" s="22" t="n">
        <v>153</v>
      </c>
      <c r="F563" s="21" t="n">
        <v>260.647232228486</v>
      </c>
      <c r="G563" s="21" t="n">
        <v>1.13736974063339</v>
      </c>
      <c r="H563" s="22" t="n">
        <v>0.00663465682036144</v>
      </c>
      <c r="I563" s="21" t="n">
        <v>39.8790265309583</v>
      </c>
      <c r="J563" s="21" t="n">
        <v>0.174017570316909</v>
      </c>
      <c r="K563" s="22" t="n">
        <v>0.0010151024935153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53</v>
      </c>
      <c r="D565" s="24" t="n">
        <v>153</v>
      </c>
      <c r="E565" s="25" t="n">
        <v>153</v>
      </c>
      <c r="F565" s="26" t="n">
        <v>260.647232228486</v>
      </c>
      <c r="G565" s="21" t="n">
        <v>1.13736974063339</v>
      </c>
      <c r="H565" s="22" t="n">
        <v>0.00663465682036144</v>
      </c>
      <c r="I565" s="25" t="n">
        <v>39.8790265309583</v>
      </c>
      <c r="J565" s="25" t="n">
        <v>0.174017570316909</v>
      </c>
      <c r="K565" s="27" t="n">
        <v>0.0010151024935153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29</v>
      </c>
      <c r="C570" s="30" t="s">
        <v>31</v>
      </c>
      <c r="D570" s="30" t="s">
        <v>31</v>
      </c>
      <c r="E570" s="31" t="s">
        <v>31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31</v>
      </c>
      <c r="D571" s="30" t="s">
        <v>31</v>
      </c>
      <c r="E571" s="31" t="s">
        <v>31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31</v>
      </c>
      <c r="D572" s="30" t="s">
        <v>31</v>
      </c>
      <c r="E572" s="31" t="s">
        <v>31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45</v>
      </c>
      <c r="D590" s="21" t="s">
        <v>45</v>
      </c>
      <c r="E590" s="22" t="s">
        <v>4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246.05098722369</v>
      </c>
      <c r="J607" s="18" t="n">
        <v>1.07367703515792</v>
      </c>
      <c r="K607" s="19" t="n">
        <v>0.00626311603842121</v>
      </c>
    </row>
    <row r="608" customFormat="false" ht="11.25" hidden="false" customHeight="true" outlineLevel="0" collapsed="false">
      <c r="B608" s="16" t="s">
        <v>20</v>
      </c>
      <c r="C608" s="18" t="n">
        <v>944</v>
      </c>
      <c r="D608" s="18" t="n">
        <v>944</v>
      </c>
      <c r="E608" s="18" t="n">
        <v>944</v>
      </c>
      <c r="F608" s="17" t="n">
        <v>260.647232228485</v>
      </c>
      <c r="G608" s="18" t="n">
        <v>1.13736974063339</v>
      </c>
      <c r="H608" s="18" t="n">
        <v>0.00663465682036145</v>
      </c>
      <c r="I608" s="17" t="n">
        <v>246.05098722369</v>
      </c>
      <c r="J608" s="18" t="n">
        <v>1.07367703515792</v>
      </c>
      <c r="K608" s="19" t="n">
        <v>0.00626311603842121</v>
      </c>
    </row>
    <row r="609" customFormat="false" ht="11.25" hidden="false" customHeight="true" outlineLevel="0" collapsed="false">
      <c r="B609" s="20" t="s">
        <v>22</v>
      </c>
      <c r="C609" s="21" t="n">
        <v>944</v>
      </c>
      <c r="D609" s="21" t="n">
        <v>944</v>
      </c>
      <c r="E609" s="22" t="n">
        <v>944</v>
      </c>
      <c r="F609" s="21" t="n">
        <v>260.647232228485</v>
      </c>
      <c r="G609" s="21" t="n">
        <v>1.13736974063339</v>
      </c>
      <c r="H609" s="22" t="n">
        <v>0.00663465682036145</v>
      </c>
      <c r="I609" s="21" t="n">
        <v>246.05098722369</v>
      </c>
      <c r="J609" s="21" t="n">
        <v>1.07367703515792</v>
      </c>
      <c r="K609" s="22" t="n">
        <v>0.00626311603842121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944</v>
      </c>
      <c r="D611" s="24" t="n">
        <v>944</v>
      </c>
      <c r="E611" s="25" t="n">
        <v>944</v>
      </c>
      <c r="F611" s="26" t="n">
        <v>260.647232228485</v>
      </c>
      <c r="G611" s="21" t="n">
        <v>1.13736974063339</v>
      </c>
      <c r="H611" s="22" t="n">
        <v>0.00663465682036145</v>
      </c>
      <c r="I611" s="25" t="n">
        <v>246.05098722369</v>
      </c>
      <c r="J611" s="25" t="n">
        <v>1.07367703515792</v>
      </c>
      <c r="K611" s="27" t="n">
        <v>0.00626311603842121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29</v>
      </c>
      <c r="C616" s="30" t="s">
        <v>31</v>
      </c>
      <c r="D616" s="30" t="s">
        <v>31</v>
      </c>
      <c r="E616" s="31" t="s">
        <v>31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31</v>
      </c>
      <c r="D617" s="30" t="s">
        <v>31</v>
      </c>
      <c r="E617" s="31" t="s">
        <v>31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31</v>
      </c>
      <c r="D618" s="30" t="s">
        <v>31</v>
      </c>
      <c r="E618" s="31" t="s">
        <v>31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45</v>
      </c>
      <c r="D636" s="21" t="s">
        <v>45</v>
      </c>
      <c r="E636" s="22" t="s">
        <v>4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143.355977725667</v>
      </c>
      <c r="J653" s="18" t="n">
        <v>0.625553357348365</v>
      </c>
      <c r="K653" s="19" t="n">
        <v>0.00364906125119879</v>
      </c>
    </row>
    <row r="654" customFormat="false" ht="11.25" hidden="false" customHeight="true" outlineLevel="0" collapsed="false">
      <c r="B654" s="16" t="s">
        <v>20</v>
      </c>
      <c r="C654" s="18" t="n">
        <v>550</v>
      </c>
      <c r="D654" s="18" t="n">
        <v>550</v>
      </c>
      <c r="E654" s="18" t="n">
        <v>550</v>
      </c>
      <c r="F654" s="17" t="n">
        <v>260.647232228485</v>
      </c>
      <c r="G654" s="18" t="n">
        <v>1.13736974063339</v>
      </c>
      <c r="H654" s="18" t="n">
        <v>0.00663465682036144</v>
      </c>
      <c r="I654" s="17" t="n">
        <v>143.355977725667</v>
      </c>
      <c r="J654" s="18" t="n">
        <v>0.625553357348365</v>
      </c>
      <c r="K654" s="19" t="n">
        <v>0.00364906125119879</v>
      </c>
    </row>
    <row r="655" customFormat="false" ht="11.25" hidden="false" customHeight="true" outlineLevel="0" collapsed="false">
      <c r="B655" s="20" t="s">
        <v>22</v>
      </c>
      <c r="C655" s="21" t="n">
        <v>550</v>
      </c>
      <c r="D655" s="21" t="n">
        <v>550</v>
      </c>
      <c r="E655" s="22" t="n">
        <v>550</v>
      </c>
      <c r="F655" s="21" t="n">
        <v>260.647232228485</v>
      </c>
      <c r="G655" s="21" t="n">
        <v>1.13736974063339</v>
      </c>
      <c r="H655" s="22" t="n">
        <v>0.00663465682036144</v>
      </c>
      <c r="I655" s="21" t="n">
        <v>143.355977725667</v>
      </c>
      <c r="J655" s="21" t="n">
        <v>0.625553357348365</v>
      </c>
      <c r="K655" s="22" t="n">
        <v>0.00364906125119879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550</v>
      </c>
      <c r="D657" s="24" t="n">
        <v>550</v>
      </c>
      <c r="E657" s="25" t="n">
        <v>550</v>
      </c>
      <c r="F657" s="26" t="n">
        <v>260.647232228485</v>
      </c>
      <c r="G657" s="21" t="n">
        <v>1.13736974063339</v>
      </c>
      <c r="H657" s="22" t="n">
        <v>0.00663465682036144</v>
      </c>
      <c r="I657" s="25" t="n">
        <v>143.355977725667</v>
      </c>
      <c r="J657" s="25" t="n">
        <v>0.625553357348365</v>
      </c>
      <c r="K657" s="27" t="n">
        <v>0.00364906125119879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29</v>
      </c>
      <c r="C662" s="30" t="s">
        <v>31</v>
      </c>
      <c r="D662" s="30" t="s">
        <v>31</v>
      </c>
      <c r="E662" s="31" t="s">
        <v>31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31</v>
      </c>
      <c r="D663" s="30" t="s">
        <v>31</v>
      </c>
      <c r="E663" s="31" t="s">
        <v>31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31</v>
      </c>
      <c r="D664" s="30" t="s">
        <v>31</v>
      </c>
      <c r="E664" s="31" t="s">
        <v>31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45</v>
      </c>
      <c r="D682" s="21" t="s">
        <v>45</v>
      </c>
      <c r="E682" s="22" t="s">
        <v>4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52.1294464456971</v>
      </c>
      <c r="J699" s="18" t="n">
        <v>0.227473948126678</v>
      </c>
      <c r="K699" s="19" t="n">
        <v>0.00132693136407229</v>
      </c>
    </row>
    <row r="700" customFormat="false" ht="11.25" hidden="false" customHeight="true" outlineLevel="0" collapsed="false">
      <c r="B700" s="16" t="s">
        <v>20</v>
      </c>
      <c r="C700" s="18" t="n">
        <v>200</v>
      </c>
      <c r="D700" s="18" t="n">
        <v>200</v>
      </c>
      <c r="E700" s="18" t="n">
        <v>200</v>
      </c>
      <c r="F700" s="17" t="n">
        <v>260.647232228486</v>
      </c>
      <c r="G700" s="18" t="n">
        <v>1.13736974063339</v>
      </c>
      <c r="H700" s="18" t="n">
        <v>0.00663465682036145</v>
      </c>
      <c r="I700" s="17" t="n">
        <v>52.1294464456971</v>
      </c>
      <c r="J700" s="18" t="n">
        <v>0.227473948126678</v>
      </c>
      <c r="K700" s="19" t="n">
        <v>0.00132693136407229</v>
      </c>
    </row>
    <row r="701" customFormat="false" ht="11.25" hidden="false" customHeight="true" outlineLevel="0" collapsed="false">
      <c r="B701" s="20" t="s">
        <v>22</v>
      </c>
      <c r="C701" s="21" t="n">
        <v>200</v>
      </c>
      <c r="D701" s="21" t="n">
        <v>200</v>
      </c>
      <c r="E701" s="22" t="n">
        <v>200</v>
      </c>
      <c r="F701" s="21" t="n">
        <v>260.647232228486</v>
      </c>
      <c r="G701" s="21" t="n">
        <v>1.13736974063339</v>
      </c>
      <c r="H701" s="22" t="n">
        <v>0.00663465682036145</v>
      </c>
      <c r="I701" s="21" t="n">
        <v>52.1294464456971</v>
      </c>
      <c r="J701" s="21" t="n">
        <v>0.227473948126678</v>
      </c>
      <c r="K701" s="22" t="n">
        <v>0.0013269313640722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200</v>
      </c>
      <c r="D703" s="24" t="n">
        <v>200</v>
      </c>
      <c r="E703" s="25" t="n">
        <v>200</v>
      </c>
      <c r="F703" s="26" t="n">
        <v>260.647232228486</v>
      </c>
      <c r="G703" s="21" t="n">
        <v>1.13736974063339</v>
      </c>
      <c r="H703" s="22" t="n">
        <v>0.00663465682036145</v>
      </c>
      <c r="I703" s="25" t="n">
        <v>52.1294464456971</v>
      </c>
      <c r="J703" s="25" t="n">
        <v>0.227473948126678</v>
      </c>
      <c r="K703" s="27" t="n">
        <v>0.00132693136407229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29</v>
      </c>
      <c r="C708" s="30" t="s">
        <v>31</v>
      </c>
      <c r="D708" s="30" t="s">
        <v>31</v>
      </c>
      <c r="E708" s="31" t="s">
        <v>31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31</v>
      </c>
      <c r="D709" s="30" t="s">
        <v>31</v>
      </c>
      <c r="E709" s="31" t="s">
        <v>31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31</v>
      </c>
      <c r="D710" s="30" t="s">
        <v>31</v>
      </c>
      <c r="E710" s="31" t="s">
        <v>31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45</v>
      </c>
      <c r="D728" s="21" t="s">
        <v>45</v>
      </c>
      <c r="E728" s="22" t="s">
        <v>4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52.1294464456971</v>
      </c>
      <c r="J745" s="18" t="n">
        <v>0.227473948126678</v>
      </c>
      <c r="K745" s="19" t="n">
        <v>0.00132693136407229</v>
      </c>
    </row>
    <row r="746" customFormat="false" ht="11.25" hidden="false" customHeight="true" outlineLevel="0" collapsed="false">
      <c r="B746" s="16" t="s">
        <v>20</v>
      </c>
      <c r="C746" s="18" t="n">
        <v>200</v>
      </c>
      <c r="D746" s="18" t="n">
        <v>200</v>
      </c>
      <c r="E746" s="18" t="n">
        <v>200</v>
      </c>
      <c r="F746" s="17" t="n">
        <v>260.647232228486</v>
      </c>
      <c r="G746" s="18" t="n">
        <v>1.13736974063339</v>
      </c>
      <c r="H746" s="18" t="n">
        <v>0.00663465682036145</v>
      </c>
      <c r="I746" s="17" t="n">
        <v>52.1294464456971</v>
      </c>
      <c r="J746" s="18" t="n">
        <v>0.227473948126678</v>
      </c>
      <c r="K746" s="19" t="n">
        <v>0.00132693136407229</v>
      </c>
    </row>
    <row r="747" customFormat="false" ht="11.25" hidden="false" customHeight="true" outlineLevel="0" collapsed="false">
      <c r="B747" s="20" t="s">
        <v>22</v>
      </c>
      <c r="C747" s="21" t="n">
        <v>200</v>
      </c>
      <c r="D747" s="21" t="n">
        <v>200</v>
      </c>
      <c r="E747" s="22" t="n">
        <v>200</v>
      </c>
      <c r="F747" s="21" t="n">
        <v>260.647232228486</v>
      </c>
      <c r="G747" s="21" t="n">
        <v>1.13736974063339</v>
      </c>
      <c r="H747" s="22" t="n">
        <v>0.00663465682036145</v>
      </c>
      <c r="I747" s="21" t="n">
        <v>52.1294464456971</v>
      </c>
      <c r="J747" s="21" t="n">
        <v>0.227473948126678</v>
      </c>
      <c r="K747" s="22" t="n">
        <v>0.00132693136407229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200</v>
      </c>
      <c r="D749" s="24" t="n">
        <v>200</v>
      </c>
      <c r="E749" s="25" t="n">
        <v>200</v>
      </c>
      <c r="F749" s="26" t="n">
        <v>260.647232228486</v>
      </c>
      <c r="G749" s="21" t="n">
        <v>1.13736974063339</v>
      </c>
      <c r="H749" s="22" t="n">
        <v>0.00663465682036145</v>
      </c>
      <c r="I749" s="25" t="n">
        <v>52.1294464456971</v>
      </c>
      <c r="J749" s="25" t="n">
        <v>0.227473948126678</v>
      </c>
      <c r="K749" s="27" t="n">
        <v>0.00132693136407229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29</v>
      </c>
      <c r="C754" s="30" t="s">
        <v>31</v>
      </c>
      <c r="D754" s="30" t="s">
        <v>31</v>
      </c>
      <c r="E754" s="31" t="s">
        <v>31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31</v>
      </c>
      <c r="D755" s="30" t="s">
        <v>31</v>
      </c>
      <c r="E755" s="31" t="s">
        <v>31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31</v>
      </c>
      <c r="D756" s="30" t="s">
        <v>31</v>
      </c>
      <c r="E756" s="31" t="s">
        <v>31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45</v>
      </c>
      <c r="D774" s="21" t="s">
        <v>45</v>
      </c>
      <c r="E774" s="22" t="s">
        <v>4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58.6013172219304</v>
      </c>
      <c r="J791" s="18" t="n">
        <v>0.255714838786605</v>
      </c>
      <c r="K791" s="19" t="n">
        <v>0.00149166989292186</v>
      </c>
    </row>
    <row r="792" customFormat="false" ht="12" hidden="false" customHeight="true" outlineLevel="0" collapsed="false">
      <c r="B792" s="16" t="s">
        <v>20</v>
      </c>
      <c r="C792" s="18" t="n">
        <v>224.83</v>
      </c>
      <c r="D792" s="18" t="n">
        <v>224.83</v>
      </c>
      <c r="E792" s="18" t="n">
        <v>224.83</v>
      </c>
      <c r="F792" s="17" t="n">
        <v>260.647232228486</v>
      </c>
      <c r="G792" s="18" t="n">
        <v>1.13736974063339</v>
      </c>
      <c r="H792" s="18" t="n">
        <v>0.00663465682036143</v>
      </c>
      <c r="I792" s="17" t="n">
        <v>58.6013172219304</v>
      </c>
      <c r="J792" s="18" t="n">
        <v>0.255714838786605</v>
      </c>
      <c r="K792" s="19" t="n">
        <v>0.00149166989292186</v>
      </c>
    </row>
    <row r="793" customFormat="false" ht="12" hidden="false" customHeight="true" outlineLevel="0" collapsed="false">
      <c r="B793" s="20" t="s">
        <v>22</v>
      </c>
      <c r="C793" s="21" t="n">
        <v>224.83</v>
      </c>
      <c r="D793" s="21" t="n">
        <v>224.83</v>
      </c>
      <c r="E793" s="22" t="n">
        <v>224.83</v>
      </c>
      <c r="F793" s="21" t="n">
        <v>260.647232228486</v>
      </c>
      <c r="G793" s="21" t="n">
        <v>1.13736974063339</v>
      </c>
      <c r="H793" s="22" t="n">
        <v>0.00663465682036143</v>
      </c>
      <c r="I793" s="21" t="n">
        <v>58.6013172219304</v>
      </c>
      <c r="J793" s="21" t="n">
        <v>0.255714838786605</v>
      </c>
      <c r="K793" s="22" t="n">
        <v>0.00149166989292186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24.83</v>
      </c>
      <c r="D795" s="24" t="n">
        <v>224.83</v>
      </c>
      <c r="E795" s="25" t="n">
        <v>224.83</v>
      </c>
      <c r="F795" s="26" t="n">
        <v>260.647232228486</v>
      </c>
      <c r="G795" s="21" t="n">
        <v>1.13736974063339</v>
      </c>
      <c r="H795" s="22" t="n">
        <v>0.00663465682036143</v>
      </c>
      <c r="I795" s="25" t="n">
        <v>58.6013172219304</v>
      </c>
      <c r="J795" s="25" t="n">
        <v>0.255714838786605</v>
      </c>
      <c r="K795" s="27" t="n">
        <v>0.00149166989292186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29</v>
      </c>
      <c r="C800" s="30" t="s">
        <v>31</v>
      </c>
      <c r="D800" s="30" t="s">
        <v>31</v>
      </c>
      <c r="E800" s="31" t="s">
        <v>31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31</v>
      </c>
      <c r="D801" s="30" t="s">
        <v>31</v>
      </c>
      <c r="E801" s="31" t="s">
        <v>31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31</v>
      </c>
      <c r="D802" s="30" t="s">
        <v>31</v>
      </c>
      <c r="E802" s="31" t="s">
        <v>31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45</v>
      </c>
      <c r="D820" s="21" t="s">
        <v>45</v>
      </c>
      <c r="E820" s="22" t="s">
        <v>4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60.5441838605804</v>
      </c>
      <c r="J837" s="18" t="n">
        <v>0.264192464118896</v>
      </c>
      <c r="K837" s="19" t="n">
        <v>0.00154143020736023</v>
      </c>
    </row>
    <row r="838" customFormat="false" ht="12" hidden="false" customHeight="true" outlineLevel="0" collapsed="false">
      <c r="B838" s="16" t="s">
        <v>20</v>
      </c>
      <c r="C838" s="18" t="n">
        <v>273.549996516918</v>
      </c>
      <c r="D838" s="18" t="n">
        <v>273.549996516918</v>
      </c>
      <c r="E838" s="18" t="n">
        <v>273.549996516918</v>
      </c>
      <c r="F838" s="17" t="n">
        <v>221.327671838724</v>
      </c>
      <c r="G838" s="18" t="n">
        <v>0.96579224084383</v>
      </c>
      <c r="H838" s="18" t="n">
        <v>0.00563491218054137</v>
      </c>
      <c r="I838" s="17" t="n">
        <v>60.5441838605804</v>
      </c>
      <c r="J838" s="18" t="n">
        <v>0.264192464118896</v>
      </c>
      <c r="K838" s="19" t="n">
        <v>0.00154143020736023</v>
      </c>
    </row>
    <row r="839" customFormat="false" ht="12" hidden="false" customHeight="true" outlineLevel="0" collapsed="false">
      <c r="B839" s="20" t="s">
        <v>22</v>
      </c>
      <c r="C839" s="21" t="n">
        <v>174.753606516918</v>
      </c>
      <c r="D839" s="21" t="n">
        <v>174.753606516918</v>
      </c>
      <c r="E839" s="22" t="n">
        <v>174.753606516918</v>
      </c>
      <c r="F839" s="21" t="n">
        <v>260.647232228485</v>
      </c>
      <c r="G839" s="21" t="n">
        <v>1.13736974063339</v>
      </c>
      <c r="H839" s="22" t="n">
        <v>0.00663465682036145</v>
      </c>
      <c r="I839" s="21" t="n">
        <v>45.5490438605804</v>
      </c>
      <c r="J839" s="21" t="n">
        <v>0.198759464118896</v>
      </c>
      <c r="K839" s="22" t="n">
        <v>0.00115943020736023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174.753606516918</v>
      </c>
      <c r="D841" s="24" t="n">
        <v>174.753606516918</v>
      </c>
      <c r="E841" s="25" t="n">
        <v>174.753606516918</v>
      </c>
      <c r="F841" s="26" t="n">
        <v>260.647232228485</v>
      </c>
      <c r="G841" s="21" t="n">
        <v>1.13736974063339</v>
      </c>
      <c r="H841" s="22" t="n">
        <v>0.00663465682036145</v>
      </c>
      <c r="I841" s="25" t="n">
        <v>45.5490438605804</v>
      </c>
      <c r="J841" s="25" t="n">
        <v>0.198759464118896</v>
      </c>
      <c r="K841" s="27" t="n">
        <v>0.00115943020736023</v>
      </c>
    </row>
    <row r="842" customFormat="false" ht="12" hidden="false" customHeight="true" outlineLevel="0" collapsed="false">
      <c r="B842" s="20" t="s">
        <v>27</v>
      </c>
      <c r="C842" s="21" t="n">
        <v>98.79639</v>
      </c>
      <c r="D842" s="21" t="n">
        <v>98.79639</v>
      </c>
      <c r="E842" s="22" t="n">
        <v>98.79639</v>
      </c>
      <c r="F842" s="21" t="n">
        <v>151.778217807351</v>
      </c>
      <c r="G842" s="21" t="n">
        <v>0.662301527414109</v>
      </c>
      <c r="H842" s="22" t="n">
        <v>0.00386653803848501</v>
      </c>
      <c r="I842" s="21" t="n">
        <v>14.99514</v>
      </c>
      <c r="J842" s="21" t="n">
        <v>0.065433</v>
      </c>
      <c r="K842" s="22" t="n">
        <v>0.000382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98.79639</v>
      </c>
      <c r="D844" s="24" t="n">
        <v>98.79639</v>
      </c>
      <c r="E844" s="25" t="n">
        <v>98.79639</v>
      </c>
      <c r="F844" s="28" t="n">
        <v>151.778217807351</v>
      </c>
      <c r="G844" s="21" t="n">
        <v>0.662301527414109</v>
      </c>
      <c r="H844" s="15" t="n">
        <v>0.00386653803848501</v>
      </c>
      <c r="I844" s="25" t="n">
        <v>14.99514</v>
      </c>
      <c r="J844" s="25" t="n">
        <v>0.065433</v>
      </c>
      <c r="K844" s="27" t="n">
        <v>0.000382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29</v>
      </c>
      <c r="C846" s="30" t="s">
        <v>31</v>
      </c>
      <c r="D846" s="30" t="s">
        <v>31</v>
      </c>
      <c r="E846" s="31" t="s">
        <v>31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31</v>
      </c>
      <c r="D847" s="30" t="s">
        <v>31</v>
      </c>
      <c r="E847" s="31" t="s">
        <v>31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31</v>
      </c>
      <c r="D848" s="30" t="s">
        <v>31</v>
      </c>
      <c r="E848" s="31" t="s">
        <v>31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45</v>
      </c>
      <c r="D849" s="21" t="s">
        <v>45</v>
      </c>
      <c r="E849" s="22" t="s">
        <v>45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45</v>
      </c>
      <c r="D852" s="21" t="s">
        <v>45</v>
      </c>
      <c r="E852" s="22" t="s">
        <v>45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45</v>
      </c>
      <c r="D866" s="21" t="s">
        <v>45</v>
      </c>
      <c r="E866" s="22" t="s">
        <v>45</v>
      </c>
      <c r="F866" s="21" t="s">
        <v>45</v>
      </c>
      <c r="G866" s="21" t="s">
        <v>45</v>
      </c>
      <c r="H866" s="22" t="s">
        <v>45</v>
      </c>
      <c r="I866" s="21" t="s">
        <v>45</v>
      </c>
      <c r="J866" s="21" t="s">
        <v>45</v>
      </c>
      <c r="K866" s="22" t="s">
        <v>45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34.1015708353655</v>
      </c>
      <c r="J883" s="18" t="n">
        <v>0.148806946190686</v>
      </c>
      <c r="K883" s="19" t="n">
        <v>0.000868325519445667</v>
      </c>
    </row>
    <row r="884" customFormat="false" ht="11.25" hidden="false" customHeight="true" outlineLevel="0" collapsed="false">
      <c r="B884" s="16" t="s">
        <v>20</v>
      </c>
      <c r="C884" s="18" t="n">
        <v>154.480002427328</v>
      </c>
      <c r="D884" s="18" t="n">
        <v>154.480002427328</v>
      </c>
      <c r="E884" s="18" t="n">
        <v>154.480002427328</v>
      </c>
      <c r="F884" s="17" t="n">
        <v>220.750714005251</v>
      </c>
      <c r="G884" s="18" t="n">
        <v>0.963276436124408</v>
      </c>
      <c r="H884" s="18" t="n">
        <v>0.0056209574430461</v>
      </c>
      <c r="I884" s="17" t="n">
        <v>34.1015708353655</v>
      </c>
      <c r="J884" s="18" t="n">
        <v>0.148806946190686</v>
      </c>
      <c r="K884" s="19" t="n">
        <v>0.000868325519445667</v>
      </c>
    </row>
    <row r="885" customFormat="false" ht="11.25" hidden="false" customHeight="true" outlineLevel="0" collapsed="false">
      <c r="B885" s="20" t="s">
        <v>22</v>
      </c>
      <c r="C885" s="21" t="n">
        <v>97.8687424273276</v>
      </c>
      <c r="D885" s="21" t="n">
        <v>97.8687424273276</v>
      </c>
      <c r="E885" s="22" t="n">
        <v>97.8687424273276</v>
      </c>
      <c r="F885" s="21" t="n">
        <v>260.647232228486</v>
      </c>
      <c r="G885" s="21" t="n">
        <v>1.13736974063339</v>
      </c>
      <c r="H885" s="22" t="n">
        <v>0.00663465682036145</v>
      </c>
      <c r="I885" s="21" t="n">
        <v>25.5092168353655</v>
      </c>
      <c r="J885" s="21" t="n">
        <v>0.111312946190686</v>
      </c>
      <c r="K885" s="22" t="n">
        <v>0.000649325519445667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97.8687424273276</v>
      </c>
      <c r="D887" s="24" t="n">
        <v>97.8687424273276</v>
      </c>
      <c r="E887" s="25" t="n">
        <v>97.8687424273276</v>
      </c>
      <c r="F887" s="26" t="n">
        <v>260.647232228486</v>
      </c>
      <c r="G887" s="21" t="n">
        <v>1.13736974063339</v>
      </c>
      <c r="H887" s="22" t="n">
        <v>0.00663465682036145</v>
      </c>
      <c r="I887" s="25" t="n">
        <v>25.5092168353655</v>
      </c>
      <c r="J887" s="25" t="n">
        <v>0.111312946190686</v>
      </c>
      <c r="K887" s="27" t="n">
        <v>0.000649325519445667</v>
      </c>
    </row>
    <row r="888" customFormat="false" ht="11.25" hidden="false" customHeight="true" outlineLevel="0" collapsed="false">
      <c r="B888" s="20" t="s">
        <v>27</v>
      </c>
      <c r="C888" s="21" t="n">
        <v>56.61126</v>
      </c>
      <c r="D888" s="21" t="n">
        <v>56.61126</v>
      </c>
      <c r="E888" s="22" t="n">
        <v>56.61126</v>
      </c>
      <c r="F888" s="21" t="n">
        <v>151.778179817937</v>
      </c>
      <c r="G888" s="21" t="n">
        <v>0.662306403355092</v>
      </c>
      <c r="H888" s="22" t="n">
        <v>0.00386848835373034</v>
      </c>
      <c r="I888" s="21" t="n">
        <v>8.592354</v>
      </c>
      <c r="J888" s="21" t="n">
        <v>0.037494</v>
      </c>
      <c r="K888" s="22" t="n">
        <v>0.000219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n">
        <v>56.61126</v>
      </c>
      <c r="D890" s="24" t="n">
        <v>56.61126</v>
      </c>
      <c r="E890" s="25" t="n">
        <v>56.61126</v>
      </c>
      <c r="F890" s="28" t="n">
        <v>151.778179817937</v>
      </c>
      <c r="G890" s="21" t="n">
        <v>0.662306403355092</v>
      </c>
      <c r="H890" s="15" t="n">
        <v>0.00386848835373034</v>
      </c>
      <c r="I890" s="25" t="n">
        <v>8.592354</v>
      </c>
      <c r="J890" s="25" t="n">
        <v>0.037494</v>
      </c>
      <c r="K890" s="27" t="n">
        <v>0.000219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24</v>
      </c>
      <c r="G891" s="18" t="s">
        <v>24</v>
      </c>
      <c r="H891" s="18" t="s">
        <v>24</v>
      </c>
      <c r="I891" s="17" t="s">
        <v>24</v>
      </c>
      <c r="J891" s="18" t="s">
        <v>24</v>
      </c>
      <c r="K891" s="19" t="s">
        <v>24</v>
      </c>
    </row>
    <row r="892" customFormat="false" ht="11.25" hidden="false" customHeight="true" outlineLevel="0" collapsed="false">
      <c r="B892" s="29" t="s">
        <v>29</v>
      </c>
      <c r="C892" s="30" t="s">
        <v>31</v>
      </c>
      <c r="D892" s="30" t="s">
        <v>31</v>
      </c>
      <c r="E892" s="31" t="s">
        <v>31</v>
      </c>
      <c r="F892" s="30" t="s">
        <v>24</v>
      </c>
      <c r="G892" s="30" t="s">
        <v>24</v>
      </c>
      <c r="H892" s="31" t="s">
        <v>24</v>
      </c>
      <c r="I892" s="30" t="s">
        <v>24</v>
      </c>
      <c r="J892" s="30" t="s">
        <v>24</v>
      </c>
      <c r="K892" s="31" t="s">
        <v>24</v>
      </c>
    </row>
    <row r="893" customFormat="false" ht="11.25" hidden="false" customHeight="true" outlineLevel="0" collapsed="false">
      <c r="B893" s="23" t="s">
        <v>23</v>
      </c>
      <c r="C893" s="32" t="s">
        <v>31</v>
      </c>
      <c r="D893" s="30" t="s">
        <v>31</v>
      </c>
      <c r="E893" s="31" t="s">
        <v>31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31</v>
      </c>
      <c r="D894" s="30" t="s">
        <v>31</v>
      </c>
      <c r="E894" s="31" t="s">
        <v>31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45</v>
      </c>
      <c r="D895" s="21" t="s">
        <v>45</v>
      </c>
      <c r="E895" s="22" t="s">
        <v>45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46</v>
      </c>
      <c r="D897" s="25" t="s">
        <v>46</v>
      </c>
      <c r="E897" s="25" t="s">
        <v>46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45</v>
      </c>
      <c r="D898" s="21" t="s">
        <v>45</v>
      </c>
      <c r="E898" s="22" t="s">
        <v>45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46</v>
      </c>
      <c r="D900" s="24" t="s">
        <v>46</v>
      </c>
      <c r="E900" s="25" t="s">
        <v>46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24</v>
      </c>
      <c r="D901" s="18" t="s">
        <v>24</v>
      </c>
      <c r="E901" s="18" t="s">
        <v>24</v>
      </c>
      <c r="F901" s="17" t="s">
        <v>24</v>
      </c>
      <c r="G901" s="18" t="s">
        <v>24</v>
      </c>
      <c r="H901" s="18" t="s">
        <v>24</v>
      </c>
      <c r="I901" s="17" t="s">
        <v>24</v>
      </c>
      <c r="J901" s="18" t="s">
        <v>24</v>
      </c>
      <c r="K901" s="19" t="s">
        <v>24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45</v>
      </c>
      <c r="D911" s="18" t="s">
        <v>45</v>
      </c>
      <c r="E911" s="18" t="s">
        <v>45</v>
      </c>
      <c r="F911" s="17" t="s">
        <v>45</v>
      </c>
      <c r="G911" s="18" t="s">
        <v>45</v>
      </c>
      <c r="H911" s="18" t="s">
        <v>45</v>
      </c>
      <c r="I911" s="17" t="s">
        <v>45</v>
      </c>
      <c r="J911" s="18" t="s">
        <v>45</v>
      </c>
      <c r="K911" s="19" t="s">
        <v>45</v>
      </c>
    </row>
    <row r="912" customFormat="false" ht="11.25" hidden="false" customHeight="true" outlineLevel="0" collapsed="false">
      <c r="B912" s="29" t="s">
        <v>39</v>
      </c>
      <c r="C912" s="21" t="s">
        <v>45</v>
      </c>
      <c r="D912" s="21" t="s">
        <v>45</v>
      </c>
      <c r="E912" s="22" t="s">
        <v>45</v>
      </c>
      <c r="F912" s="21" t="s">
        <v>45</v>
      </c>
      <c r="G912" s="21" t="s">
        <v>45</v>
      </c>
      <c r="H912" s="22" t="s">
        <v>45</v>
      </c>
      <c r="I912" s="21" t="s">
        <v>45</v>
      </c>
      <c r="J912" s="21" t="s">
        <v>45</v>
      </c>
      <c r="K912" s="22" t="s">
        <v>45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46</v>
      </c>
      <c r="D914" s="25" t="s">
        <v>46</v>
      </c>
      <c r="E914" s="25" t="s">
        <v>46</v>
      </c>
      <c r="F914" s="26" t="s">
        <v>46</v>
      </c>
      <c r="G914" s="21" t="s">
        <v>46</v>
      </c>
      <c r="H914" s="22" t="s">
        <v>46</v>
      </c>
      <c r="I914" s="25" t="s">
        <v>46</v>
      </c>
      <c r="J914" s="25" t="s">
        <v>46</v>
      </c>
      <c r="K914" s="27" t="s">
        <v>46</v>
      </c>
    </row>
    <row r="915" customFormat="false" ht="11.25" hidden="false" customHeight="true" outlineLevel="0" collapsed="false">
      <c r="B915" s="20" t="s">
        <v>40</v>
      </c>
      <c r="C915" s="21" t="s">
        <v>45</v>
      </c>
      <c r="D915" s="21" t="s">
        <v>45</v>
      </c>
      <c r="E915" s="22" t="s">
        <v>45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46</v>
      </c>
      <c r="D917" s="25" t="s">
        <v>46</v>
      </c>
      <c r="E917" s="25" t="s">
        <v>46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45</v>
      </c>
      <c r="D918" s="21" t="s">
        <v>45</v>
      </c>
      <c r="E918" s="22" t="s">
        <v>45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46</v>
      </c>
      <c r="D920" s="34" t="s">
        <v>46</v>
      </c>
      <c r="E920" s="35" t="s">
        <v>46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46</v>
      </c>
      <c r="D921" s="34" t="s">
        <v>46</v>
      </c>
      <c r="E921" s="35" t="s">
        <v>46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46</v>
      </c>
      <c r="D922" s="34" t="s">
        <v>46</v>
      </c>
      <c r="E922" s="35" t="s">
        <v>46</v>
      </c>
      <c r="F922" s="18" t="s">
        <v>46</v>
      </c>
      <c r="G922" s="18" t="s">
        <v>46</v>
      </c>
      <c r="H922" s="19" t="s">
        <v>46</v>
      </c>
      <c r="I922" s="36" t="s">
        <v>46</v>
      </c>
      <c r="J922" s="36" t="s">
        <v>46</v>
      </c>
      <c r="K922" s="35" t="s">
        <v>46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223.014629437835</v>
      </c>
      <c r="J929" s="18" t="n">
        <v>0.973154710274191</v>
      </c>
      <c r="K929" s="19" t="n">
        <v>0.00567718747659945</v>
      </c>
    </row>
    <row r="930" customFormat="false" ht="11.25" hidden="false" customHeight="true" outlineLevel="0" collapsed="false">
      <c r="B930" s="16" t="s">
        <v>20</v>
      </c>
      <c r="C930" s="18" t="n">
        <v>1013.08995577665</v>
      </c>
      <c r="D930" s="18" t="n">
        <v>1013.08995577665</v>
      </c>
      <c r="E930" s="18" t="n">
        <v>1013.08995577665</v>
      </c>
      <c r="F930" s="17" t="n">
        <v>220.133096933992</v>
      </c>
      <c r="G930" s="18" t="n">
        <v>0.960580750727269</v>
      </c>
      <c r="H930" s="18" t="n">
        <v>0.00560383354333745</v>
      </c>
      <c r="I930" s="17" t="n">
        <v>223.014629437835</v>
      </c>
      <c r="J930" s="18" t="n">
        <v>0.973154710274191</v>
      </c>
      <c r="K930" s="19" t="n">
        <v>0.00567718747659945</v>
      </c>
    </row>
    <row r="931" customFormat="false" ht="11.25" hidden="false" customHeight="true" outlineLevel="0" collapsed="false">
      <c r="B931" s="20" t="s">
        <v>22</v>
      </c>
      <c r="C931" s="21" t="n">
        <v>636.082255776651</v>
      </c>
      <c r="D931" s="21" t="n">
        <v>636.082255776651</v>
      </c>
      <c r="E931" s="22" t="n">
        <v>636.082255776651</v>
      </c>
      <c r="F931" s="21" t="n">
        <v>260.647232228484</v>
      </c>
      <c r="G931" s="21" t="n">
        <v>1.13736974063339</v>
      </c>
      <c r="H931" s="22" t="n">
        <v>0.00663465682036145</v>
      </c>
      <c r="I931" s="21" t="n">
        <v>165.793079437835</v>
      </c>
      <c r="J931" s="21" t="n">
        <v>0.723460710274191</v>
      </c>
      <c r="K931" s="22" t="n">
        <v>0.00422018747659945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636.082255776651</v>
      </c>
      <c r="D933" s="24" t="n">
        <v>636.082255776651</v>
      </c>
      <c r="E933" s="25" t="n">
        <v>636.082255776651</v>
      </c>
      <c r="F933" s="26" t="n">
        <v>260.647232228484</v>
      </c>
      <c r="G933" s="21" t="n">
        <v>1.13736974063339</v>
      </c>
      <c r="H933" s="22" t="n">
        <v>0.00663465682036145</v>
      </c>
      <c r="I933" s="25" t="n">
        <v>165.793079437835</v>
      </c>
      <c r="J933" s="25" t="n">
        <v>0.723460710274191</v>
      </c>
      <c r="K933" s="27" t="n">
        <v>0.00422018747659945</v>
      </c>
    </row>
    <row r="934" customFormat="false" ht="11.25" hidden="false" customHeight="true" outlineLevel="0" collapsed="false">
      <c r="B934" s="20" t="s">
        <v>27</v>
      </c>
      <c r="C934" s="21" t="n">
        <v>377.0077</v>
      </c>
      <c r="D934" s="21" t="n">
        <v>377.0077</v>
      </c>
      <c r="E934" s="22" t="n">
        <v>377.0077</v>
      </c>
      <c r="F934" s="21" t="n">
        <v>151.778199755602</v>
      </c>
      <c r="G934" s="21" t="n">
        <v>0.662304775207509</v>
      </c>
      <c r="H934" s="22" t="n">
        <v>0.00386464255239349</v>
      </c>
      <c r="I934" s="21" t="n">
        <v>57.22155</v>
      </c>
      <c r="J934" s="21" t="n">
        <v>0.249694</v>
      </c>
      <c r="K934" s="22" t="n">
        <v>0.001457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n">
        <v>377.0077</v>
      </c>
      <c r="D936" s="24" t="n">
        <v>377.0077</v>
      </c>
      <c r="E936" s="25" t="n">
        <v>377.0077</v>
      </c>
      <c r="F936" s="28" t="n">
        <v>151.778199755602</v>
      </c>
      <c r="G936" s="21" t="n">
        <v>0.662304775207509</v>
      </c>
      <c r="H936" s="15" t="n">
        <v>0.00386464255239349</v>
      </c>
      <c r="I936" s="25" t="n">
        <v>57.22155</v>
      </c>
      <c r="J936" s="25" t="n">
        <v>0.249694</v>
      </c>
      <c r="K936" s="27" t="n">
        <v>0.001457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24</v>
      </c>
      <c r="G937" s="18" t="s">
        <v>24</v>
      </c>
      <c r="H937" s="18" t="s">
        <v>24</v>
      </c>
      <c r="I937" s="17" t="s">
        <v>24</v>
      </c>
      <c r="J937" s="18" t="s">
        <v>24</v>
      </c>
      <c r="K937" s="19" t="s">
        <v>24</v>
      </c>
    </row>
    <row r="938" customFormat="false" ht="11.25" hidden="false" customHeight="true" outlineLevel="0" collapsed="false">
      <c r="B938" s="29" t="s">
        <v>29</v>
      </c>
      <c r="C938" s="30" t="s">
        <v>31</v>
      </c>
      <c r="D938" s="30" t="s">
        <v>31</v>
      </c>
      <c r="E938" s="31" t="s">
        <v>31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31</v>
      </c>
      <c r="D939" s="30" t="s">
        <v>31</v>
      </c>
      <c r="E939" s="31" t="s">
        <v>31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31</v>
      </c>
      <c r="D940" s="30" t="s">
        <v>31</v>
      </c>
      <c r="E940" s="31" t="s">
        <v>31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45</v>
      </c>
      <c r="D941" s="21" t="s">
        <v>45</v>
      </c>
      <c r="E941" s="22" t="s">
        <v>45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46</v>
      </c>
      <c r="D943" s="25" t="s">
        <v>46</v>
      </c>
      <c r="E943" s="25" t="s">
        <v>46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45</v>
      </c>
      <c r="D944" s="21" t="s">
        <v>45</v>
      </c>
      <c r="E944" s="22" t="s">
        <v>45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46</v>
      </c>
      <c r="D946" s="24" t="s">
        <v>46</v>
      </c>
      <c r="E946" s="25" t="s">
        <v>46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24</v>
      </c>
      <c r="D947" s="18" t="s">
        <v>24</v>
      </c>
      <c r="E947" s="18" t="s">
        <v>24</v>
      </c>
      <c r="F947" s="17" t="s">
        <v>24</v>
      </c>
      <c r="G947" s="18" t="s">
        <v>24</v>
      </c>
      <c r="H947" s="18" t="s">
        <v>24</v>
      </c>
      <c r="I947" s="17" t="s">
        <v>24</v>
      </c>
      <c r="J947" s="18" t="s">
        <v>24</v>
      </c>
      <c r="K947" s="19" t="s">
        <v>24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45</v>
      </c>
      <c r="D957" s="18" t="s">
        <v>45</v>
      </c>
      <c r="E957" s="18" t="s">
        <v>45</v>
      </c>
      <c r="F957" s="17" t="s">
        <v>45</v>
      </c>
      <c r="G957" s="18" t="s">
        <v>45</v>
      </c>
      <c r="H957" s="18" t="s">
        <v>45</v>
      </c>
      <c r="I957" s="17" t="s">
        <v>45</v>
      </c>
      <c r="J957" s="18" t="s">
        <v>45</v>
      </c>
      <c r="K957" s="19" t="s">
        <v>45</v>
      </c>
    </row>
    <row r="958" customFormat="false" ht="11.25" hidden="false" customHeight="true" outlineLevel="0" collapsed="false">
      <c r="B958" s="29" t="s">
        <v>39</v>
      </c>
      <c r="C958" s="21" t="s">
        <v>45</v>
      </c>
      <c r="D958" s="21" t="s">
        <v>45</v>
      </c>
      <c r="E958" s="22" t="s">
        <v>45</v>
      </c>
      <c r="F958" s="21" t="s">
        <v>45</v>
      </c>
      <c r="G958" s="21" t="s">
        <v>45</v>
      </c>
      <c r="H958" s="22" t="s">
        <v>45</v>
      </c>
      <c r="I958" s="21" t="s">
        <v>45</v>
      </c>
      <c r="J958" s="21" t="s">
        <v>45</v>
      </c>
      <c r="K958" s="22" t="s">
        <v>45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46</v>
      </c>
      <c r="D960" s="25" t="s">
        <v>46</v>
      </c>
      <c r="E960" s="25" t="s">
        <v>46</v>
      </c>
      <c r="F960" s="26" t="s">
        <v>46</v>
      </c>
      <c r="G960" s="21" t="s">
        <v>46</v>
      </c>
      <c r="H960" s="22" t="s">
        <v>46</v>
      </c>
      <c r="I960" s="25" t="s">
        <v>46</v>
      </c>
      <c r="J960" s="25" t="s">
        <v>46</v>
      </c>
      <c r="K960" s="27" t="s">
        <v>46</v>
      </c>
    </row>
    <row r="961" customFormat="false" ht="11.25" hidden="false" customHeight="true" outlineLevel="0" collapsed="false">
      <c r="B961" s="20" t="s">
        <v>40</v>
      </c>
      <c r="C961" s="21" t="s">
        <v>45</v>
      </c>
      <c r="D961" s="21" t="s">
        <v>45</v>
      </c>
      <c r="E961" s="22" t="s">
        <v>45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46</v>
      </c>
      <c r="D963" s="25" t="s">
        <v>46</v>
      </c>
      <c r="E963" s="25" t="s">
        <v>46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45</v>
      </c>
      <c r="D964" s="21" t="s">
        <v>45</v>
      </c>
      <c r="E964" s="22" t="s">
        <v>45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46</v>
      </c>
      <c r="D966" s="34" t="s">
        <v>46</v>
      </c>
      <c r="E966" s="35" t="s">
        <v>46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46</v>
      </c>
      <c r="D967" s="34" t="s">
        <v>46</v>
      </c>
      <c r="E967" s="35" t="s">
        <v>46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46</v>
      </c>
      <c r="D968" s="34" t="s">
        <v>46</v>
      </c>
      <c r="E968" s="35" t="s">
        <v>46</v>
      </c>
      <c r="F968" s="18" t="s">
        <v>46</v>
      </c>
      <c r="G968" s="18" t="s">
        <v>46</v>
      </c>
      <c r="H968" s="19" t="s">
        <v>46</v>
      </c>
      <c r="I968" s="36" t="s">
        <v>46</v>
      </c>
      <c r="J968" s="36" t="s">
        <v>46</v>
      </c>
      <c r="K968" s="35" t="s">
        <v>46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82.7593848216435</v>
      </c>
      <c r="J975" s="18" t="n">
        <v>0.36113211194899</v>
      </c>
      <c r="K975" s="19" t="n">
        <v>0.00210675648636911</v>
      </c>
    </row>
    <row r="976" customFormat="false" ht="11.25" hidden="false" customHeight="true" outlineLevel="0" collapsed="false">
      <c r="B976" s="16" t="s">
        <v>20</v>
      </c>
      <c r="C976" s="18" t="n">
        <v>375.5548</v>
      </c>
      <c r="D976" s="18" t="n">
        <v>375.5548</v>
      </c>
      <c r="E976" s="18" t="n">
        <v>375.5548</v>
      </c>
      <c r="F976" s="17" t="n">
        <v>220.365669195663</v>
      </c>
      <c r="G976" s="18" t="n">
        <v>0.961596315501732</v>
      </c>
      <c r="H976" s="18" t="n">
        <v>0.00560971790633247</v>
      </c>
      <c r="I976" s="17" t="n">
        <v>82.7593848216435</v>
      </c>
      <c r="J976" s="18" t="n">
        <v>0.36113211194899</v>
      </c>
      <c r="K976" s="19" t="n">
        <v>0.00210675648636911</v>
      </c>
    </row>
    <row r="977" customFormat="false" ht="11.25" hidden="false" customHeight="true" outlineLevel="0" collapsed="false">
      <c r="B977" s="20" t="s">
        <v>22</v>
      </c>
      <c r="C977" s="21" t="n">
        <v>236.5995</v>
      </c>
      <c r="D977" s="21" t="n">
        <v>236.5995</v>
      </c>
      <c r="E977" s="22" t="n">
        <v>236.5995</v>
      </c>
      <c r="F977" s="21" t="n">
        <v>260.647232228485</v>
      </c>
      <c r="G977" s="21" t="n">
        <v>1.13736974063339</v>
      </c>
      <c r="H977" s="22" t="n">
        <v>0.00663465682036145</v>
      </c>
      <c r="I977" s="21" t="n">
        <v>61.6690048216435</v>
      </c>
      <c r="J977" s="21" t="n">
        <v>0.26910111194899</v>
      </c>
      <c r="K977" s="22" t="n">
        <v>0.00156975648636911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236.5995</v>
      </c>
      <c r="D979" s="24" t="n">
        <v>236.5995</v>
      </c>
      <c r="E979" s="25" t="n">
        <v>236.5995</v>
      </c>
      <c r="F979" s="26" t="n">
        <v>260.647232228485</v>
      </c>
      <c r="G979" s="21" t="n">
        <v>1.13736974063339</v>
      </c>
      <c r="H979" s="22" t="n">
        <v>0.00663465682036145</v>
      </c>
      <c r="I979" s="25" t="n">
        <v>61.6690048216435</v>
      </c>
      <c r="J979" s="25" t="n">
        <v>0.26910111194899</v>
      </c>
      <c r="K979" s="27" t="n">
        <v>0.00156975648636911</v>
      </c>
    </row>
    <row r="980" customFormat="false" ht="11.25" hidden="false" customHeight="true" outlineLevel="0" collapsed="false">
      <c r="B980" s="20" t="s">
        <v>27</v>
      </c>
      <c r="C980" s="21" t="n">
        <v>138.9553</v>
      </c>
      <c r="D980" s="21" t="n">
        <v>138.9553</v>
      </c>
      <c r="E980" s="22" t="n">
        <v>138.9553</v>
      </c>
      <c r="F980" s="21" t="n">
        <v>151.778161754176</v>
      </c>
      <c r="G980" s="21" t="n">
        <v>0.662306511518452</v>
      </c>
      <c r="H980" s="22" t="n">
        <v>0.00386455212575555</v>
      </c>
      <c r="I980" s="21" t="n">
        <v>21.09038</v>
      </c>
      <c r="J980" s="21" t="n">
        <v>0.092031</v>
      </c>
      <c r="K980" s="22" t="n">
        <v>0.000537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n">
        <v>138.9553</v>
      </c>
      <c r="D982" s="24" t="n">
        <v>138.9553</v>
      </c>
      <c r="E982" s="25" t="n">
        <v>138.9553</v>
      </c>
      <c r="F982" s="28" t="n">
        <v>151.778161754176</v>
      </c>
      <c r="G982" s="21" t="n">
        <v>0.662306511518452</v>
      </c>
      <c r="H982" s="15" t="n">
        <v>0.00386455212575555</v>
      </c>
      <c r="I982" s="25" t="n">
        <v>21.09038</v>
      </c>
      <c r="J982" s="25" t="n">
        <v>0.092031</v>
      </c>
      <c r="K982" s="27" t="n">
        <v>0.000537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24</v>
      </c>
      <c r="G983" s="18" t="s">
        <v>24</v>
      </c>
      <c r="H983" s="18" t="s">
        <v>24</v>
      </c>
      <c r="I983" s="17" t="s">
        <v>24</v>
      </c>
      <c r="J983" s="18" t="s">
        <v>24</v>
      </c>
      <c r="K983" s="19" t="s">
        <v>24</v>
      </c>
    </row>
    <row r="984" customFormat="false" ht="11.25" hidden="false" customHeight="true" outlineLevel="0" collapsed="false">
      <c r="B984" s="29" t="s">
        <v>29</v>
      </c>
      <c r="C984" s="30" t="s">
        <v>31</v>
      </c>
      <c r="D984" s="30" t="s">
        <v>31</v>
      </c>
      <c r="E984" s="31" t="s">
        <v>31</v>
      </c>
      <c r="F984" s="30" t="s">
        <v>24</v>
      </c>
      <c r="G984" s="30" t="s">
        <v>24</v>
      </c>
      <c r="H984" s="31" t="s">
        <v>24</v>
      </c>
      <c r="I984" s="30" t="s">
        <v>24</v>
      </c>
      <c r="J984" s="30" t="s">
        <v>24</v>
      </c>
      <c r="K984" s="31" t="s">
        <v>24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31</v>
      </c>
      <c r="D986" s="30" t="s">
        <v>31</v>
      </c>
      <c r="E986" s="31" t="s">
        <v>31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45</v>
      </c>
      <c r="D987" s="21" t="s">
        <v>45</v>
      </c>
      <c r="E987" s="22" t="s">
        <v>45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46</v>
      </c>
      <c r="D989" s="25" t="s">
        <v>46</v>
      </c>
      <c r="E989" s="25" t="s">
        <v>46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45</v>
      </c>
      <c r="D990" s="21" t="s">
        <v>45</v>
      </c>
      <c r="E990" s="22" t="s">
        <v>45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46</v>
      </c>
      <c r="D992" s="24" t="s">
        <v>46</v>
      </c>
      <c r="E992" s="25" t="s">
        <v>46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24</v>
      </c>
      <c r="D993" s="18" t="s">
        <v>24</v>
      </c>
      <c r="E993" s="18" t="s">
        <v>24</v>
      </c>
      <c r="F993" s="17" t="s">
        <v>24</v>
      </c>
      <c r="G993" s="18" t="s">
        <v>24</v>
      </c>
      <c r="H993" s="18" t="s">
        <v>24</v>
      </c>
      <c r="I993" s="17" t="s">
        <v>24</v>
      </c>
      <c r="J993" s="18" t="s">
        <v>24</v>
      </c>
      <c r="K993" s="19" t="s">
        <v>24</v>
      </c>
    </row>
    <row r="994" customFormat="false" ht="11.25" hidden="false" customHeight="true" outlineLevel="0" collapsed="false">
      <c r="B994" s="29" t="s">
        <v>35</v>
      </c>
      <c r="C994" s="21" t="s">
        <v>24</v>
      </c>
      <c r="D994" s="21" t="s">
        <v>24</v>
      </c>
      <c r="E994" s="22" t="s">
        <v>24</v>
      </c>
      <c r="F994" s="21" t="s">
        <v>24</v>
      </c>
      <c r="G994" s="21" t="s">
        <v>24</v>
      </c>
      <c r="H994" s="22" t="s">
        <v>24</v>
      </c>
      <c r="I994" s="21" t="s">
        <v>24</v>
      </c>
      <c r="J994" s="21" t="s">
        <v>24</v>
      </c>
      <c r="K994" s="22" t="s">
        <v>24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45</v>
      </c>
      <c r="D1003" s="18" t="s">
        <v>45</v>
      </c>
      <c r="E1003" s="18" t="s">
        <v>45</v>
      </c>
      <c r="F1003" s="17" t="s">
        <v>45</v>
      </c>
      <c r="G1003" s="18" t="s">
        <v>45</v>
      </c>
      <c r="H1003" s="18" t="s">
        <v>45</v>
      </c>
      <c r="I1003" s="17" t="s">
        <v>45</v>
      </c>
      <c r="J1003" s="18" t="s">
        <v>45</v>
      </c>
      <c r="K1003" s="19" t="s">
        <v>45</v>
      </c>
    </row>
    <row r="1004" customFormat="false" ht="11.25" hidden="false" customHeight="true" outlineLevel="0" collapsed="false">
      <c r="B1004" s="29" t="s">
        <v>39</v>
      </c>
      <c r="C1004" s="21" t="s">
        <v>45</v>
      </c>
      <c r="D1004" s="21" t="s">
        <v>45</v>
      </c>
      <c r="E1004" s="22" t="s">
        <v>45</v>
      </c>
      <c r="F1004" s="21" t="s">
        <v>45</v>
      </c>
      <c r="G1004" s="21" t="s">
        <v>45</v>
      </c>
      <c r="H1004" s="22" t="s">
        <v>45</v>
      </c>
      <c r="I1004" s="21" t="s">
        <v>45</v>
      </c>
      <c r="J1004" s="21" t="s">
        <v>45</v>
      </c>
      <c r="K1004" s="22" t="s">
        <v>45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46</v>
      </c>
      <c r="D1006" s="25" t="s">
        <v>46</v>
      </c>
      <c r="E1006" s="25" t="s">
        <v>46</v>
      </c>
      <c r="F1006" s="26" t="s">
        <v>46</v>
      </c>
      <c r="G1006" s="21" t="s">
        <v>46</v>
      </c>
      <c r="H1006" s="22" t="s">
        <v>46</v>
      </c>
      <c r="I1006" s="25" t="s">
        <v>46</v>
      </c>
      <c r="J1006" s="25" t="s">
        <v>46</v>
      </c>
      <c r="K1006" s="27" t="s">
        <v>46</v>
      </c>
    </row>
    <row r="1007" customFormat="false" ht="11.25" hidden="false" customHeight="true" outlineLevel="0" collapsed="false">
      <c r="B1007" s="20" t="s">
        <v>40</v>
      </c>
      <c r="C1007" s="21" t="s">
        <v>45</v>
      </c>
      <c r="D1007" s="21" t="s">
        <v>45</v>
      </c>
      <c r="E1007" s="22" t="s">
        <v>45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46</v>
      </c>
      <c r="D1009" s="25" t="s">
        <v>46</v>
      </c>
      <c r="E1009" s="25" t="s">
        <v>46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45</v>
      </c>
      <c r="D1010" s="21" t="s">
        <v>45</v>
      </c>
      <c r="E1010" s="22" t="s">
        <v>45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46</v>
      </c>
      <c r="D1012" s="34" t="s">
        <v>46</v>
      </c>
      <c r="E1012" s="35" t="s">
        <v>46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46</v>
      </c>
      <c r="D1013" s="34" t="s">
        <v>46</v>
      </c>
      <c r="E1013" s="35" t="s">
        <v>46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46</v>
      </c>
      <c r="D1014" s="34" t="s">
        <v>46</v>
      </c>
      <c r="E1014" s="35" t="s">
        <v>46</v>
      </c>
      <c r="F1014" s="18" t="s">
        <v>46</v>
      </c>
      <c r="G1014" s="18" t="s">
        <v>46</v>
      </c>
      <c r="H1014" s="19" t="s">
        <v>46</v>
      </c>
      <c r="I1014" s="36" t="s">
        <v>46</v>
      </c>
      <c r="J1014" s="36" t="s">
        <v>46</v>
      </c>
      <c r="K1014" s="35" t="s">
        <v>46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  <row r="1017" customFormat="false" ht="11.25" hidden="false" customHeight="true" outlineLevel="0" collapsed="false">
      <c r="A1017" s="3" t="n">
        <f aca="false">A971+1</f>
        <v>2012</v>
      </c>
    </row>
    <row r="1018" customFormat="false" ht="11.25" hidden="false" customHeight="true" outlineLevel="0" collapsed="false">
      <c r="A1018" s="4" t="n">
        <f aca="false">A972</f>
        <v>0</v>
      </c>
      <c r="B1018" s="5" t="s">
        <v>3</v>
      </c>
      <c r="C1018" s="6" t="s">
        <v>4</v>
      </c>
      <c r="D1018" s="6"/>
      <c r="E1018" s="6"/>
      <c r="F1018" s="6" t="s">
        <v>5</v>
      </c>
      <c r="G1018" s="6"/>
      <c r="H1018" s="6"/>
      <c r="I1018" s="6" t="s">
        <v>6</v>
      </c>
      <c r="J1018" s="6"/>
      <c r="K1018" s="6"/>
    </row>
    <row r="1019" customFormat="false" ht="11.25" hidden="false" customHeight="true" outlineLevel="0" collapsed="false">
      <c r="B1019" s="5"/>
      <c r="C1019" s="7" t="s">
        <v>7</v>
      </c>
      <c r="D1019" s="8" t="s">
        <v>8</v>
      </c>
      <c r="E1019" s="9" t="s">
        <v>9</v>
      </c>
      <c r="F1019" s="10" t="s">
        <v>10</v>
      </c>
      <c r="G1019" s="11" t="s">
        <v>11</v>
      </c>
      <c r="H1019" s="12" t="s">
        <v>12</v>
      </c>
      <c r="I1019" s="11" t="s">
        <v>13</v>
      </c>
      <c r="J1019" s="11" t="s">
        <v>11</v>
      </c>
      <c r="K1019" s="12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31</v>
      </c>
      <c r="D1021" s="18" t="s">
        <v>31</v>
      </c>
      <c r="E1021" s="19" t="s">
        <v>31</v>
      </c>
      <c r="F1021" s="17" t="s">
        <v>31</v>
      </c>
      <c r="G1021" s="18" t="s">
        <v>31</v>
      </c>
      <c r="H1021" s="19" t="s">
        <v>31</v>
      </c>
      <c r="I1021" s="17" t="n">
        <v>20.9347398519049</v>
      </c>
      <c r="J1021" s="18" t="n">
        <v>0.0913515920810396</v>
      </c>
      <c r="K1021" s="19" t="n">
        <v>0.000532884287139398</v>
      </c>
    </row>
    <row r="1022" customFormat="false" ht="11.25" hidden="false" customHeight="true" outlineLevel="0" collapsed="false">
      <c r="B1022" s="16" t="s">
        <v>20</v>
      </c>
      <c r="C1022" s="18" t="n">
        <v>95</v>
      </c>
      <c r="D1022" s="18" t="n">
        <v>95</v>
      </c>
      <c r="E1022" s="18" t="n">
        <v>95</v>
      </c>
      <c r="F1022" s="17" t="n">
        <v>220.365682651631</v>
      </c>
      <c r="G1022" s="18" t="n">
        <v>0.961595706116207</v>
      </c>
      <c r="H1022" s="18" t="n">
        <v>0.00560930828567787</v>
      </c>
      <c r="I1022" s="17" t="n">
        <v>20.9347398519049</v>
      </c>
      <c r="J1022" s="18" t="n">
        <v>0.0913515920810396</v>
      </c>
      <c r="K1022" s="19" t="n">
        <v>0.000532884287139398</v>
      </c>
    </row>
    <row r="1023" customFormat="false" ht="11.25" hidden="false" customHeight="true" outlineLevel="0" collapsed="false">
      <c r="B1023" s="20" t="s">
        <v>22</v>
      </c>
      <c r="C1023" s="21" t="n">
        <v>59.85</v>
      </c>
      <c r="D1023" s="21" t="n">
        <v>59.85</v>
      </c>
      <c r="E1023" s="22" t="n">
        <v>59.85</v>
      </c>
      <c r="F1023" s="21" t="n">
        <v>260.647232228485</v>
      </c>
      <c r="G1023" s="21" t="n">
        <v>1.13736974063339</v>
      </c>
      <c r="H1023" s="22" t="n">
        <v>0.00663465682036145</v>
      </c>
      <c r="I1023" s="21" t="n">
        <v>15.5997368488749</v>
      </c>
      <c r="J1023" s="21" t="n">
        <v>0.0680715789769084</v>
      </c>
      <c r="K1023" s="22" t="n">
        <v>0.000397084210698633</v>
      </c>
    </row>
    <row r="1024" customFormat="false" ht="11.25" hidden="false" customHeight="true" outlineLevel="0" collapsed="false">
      <c r="B1024" s="23" t="s">
        <v>23</v>
      </c>
      <c r="C1024" s="24" t="s">
        <v>24</v>
      </c>
      <c r="D1024" s="24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4" t="n">
        <v>59.85</v>
      </c>
      <c r="D1025" s="24" t="n">
        <v>59.85</v>
      </c>
      <c r="E1025" s="25" t="n">
        <v>59.85</v>
      </c>
      <c r="F1025" s="26" t="n">
        <v>260.647232228485</v>
      </c>
      <c r="G1025" s="21" t="n">
        <v>1.13736974063339</v>
      </c>
      <c r="H1025" s="22" t="n">
        <v>0.00663465682036145</v>
      </c>
      <c r="I1025" s="25" t="n">
        <v>15.5997368488749</v>
      </c>
      <c r="J1025" s="25" t="n">
        <v>0.0680715789769084</v>
      </c>
      <c r="K1025" s="27" t="n">
        <v>0.000397084210698633</v>
      </c>
    </row>
    <row r="1026" customFormat="false" ht="11.25" hidden="false" customHeight="true" outlineLevel="0" collapsed="false">
      <c r="B1026" s="20" t="s">
        <v>27</v>
      </c>
      <c r="C1026" s="21" t="n">
        <v>35.15</v>
      </c>
      <c r="D1026" s="21" t="n">
        <v>35.15</v>
      </c>
      <c r="E1026" s="22" t="n">
        <v>35.15</v>
      </c>
      <c r="F1026" s="21" t="n">
        <v>151.778179318067</v>
      </c>
      <c r="G1026" s="21" t="n">
        <v>0.662304782478839</v>
      </c>
      <c r="H1026" s="22" t="n">
        <v>0.0038634445644599</v>
      </c>
      <c r="I1026" s="21" t="n">
        <v>5.33500300303007</v>
      </c>
      <c r="J1026" s="21" t="n">
        <v>0.0232800131041312</v>
      </c>
      <c r="K1026" s="22" t="n">
        <v>0.000135800076440765</v>
      </c>
    </row>
    <row r="1027" customFormat="false" ht="11.25" hidden="false" customHeight="true" outlineLevel="0" collapsed="false">
      <c r="B1027" s="23" t="s">
        <v>23</v>
      </c>
      <c r="C1027" s="24" t="s">
        <v>24</v>
      </c>
      <c r="D1027" s="24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4" t="n">
        <v>35.15</v>
      </c>
      <c r="D1028" s="24" t="n">
        <v>35.15</v>
      </c>
      <c r="E1028" s="25" t="n">
        <v>35.15</v>
      </c>
      <c r="F1028" s="28" t="n">
        <v>151.778179318067</v>
      </c>
      <c r="G1028" s="21" t="n">
        <v>0.662304782478839</v>
      </c>
      <c r="H1028" s="15" t="n">
        <v>0.0038634445644599</v>
      </c>
      <c r="I1028" s="25" t="n">
        <v>5.33500300303007</v>
      </c>
      <c r="J1028" s="25" t="n">
        <v>0.0232800131041312</v>
      </c>
      <c r="K1028" s="27" t="n">
        <v>0.000135800076440765</v>
      </c>
    </row>
    <row r="1029" customFormat="false" ht="11.25" hidden="false" customHeight="true" outlineLevel="0" collapsed="false">
      <c r="B1029" s="16" t="s">
        <v>28</v>
      </c>
      <c r="C1029" s="18" t="s">
        <v>31</v>
      </c>
      <c r="D1029" s="18" t="s">
        <v>31</v>
      </c>
      <c r="E1029" s="18" t="s">
        <v>31</v>
      </c>
      <c r="F1029" s="17" t="s">
        <v>24</v>
      </c>
      <c r="G1029" s="18" t="s">
        <v>24</v>
      </c>
      <c r="H1029" s="18" t="s">
        <v>24</v>
      </c>
      <c r="I1029" s="17" t="s">
        <v>24</v>
      </c>
      <c r="J1029" s="18" t="s">
        <v>24</v>
      </c>
      <c r="K1029" s="19" t="s">
        <v>24</v>
      </c>
    </row>
    <row r="1030" customFormat="false" ht="11.25" hidden="false" customHeight="true" outlineLevel="0" collapsed="false">
      <c r="B1030" s="29" t="s">
        <v>29</v>
      </c>
      <c r="C1030" s="30" t="s">
        <v>31</v>
      </c>
      <c r="D1030" s="30" t="s">
        <v>31</v>
      </c>
      <c r="E1030" s="31" t="s">
        <v>31</v>
      </c>
      <c r="F1030" s="30" t="s">
        <v>24</v>
      </c>
      <c r="G1030" s="30" t="s">
        <v>24</v>
      </c>
      <c r="H1030" s="31" t="s">
        <v>24</v>
      </c>
      <c r="I1030" s="30" t="s">
        <v>24</v>
      </c>
      <c r="J1030" s="30" t="s">
        <v>24</v>
      </c>
      <c r="K1030" s="31" t="s">
        <v>24</v>
      </c>
    </row>
    <row r="1031" customFormat="false" ht="11.25" hidden="false" customHeight="true" outlineLevel="0" collapsed="false">
      <c r="B1031" s="23" t="s">
        <v>23</v>
      </c>
      <c r="C1031" s="32" t="s">
        <v>31</v>
      </c>
      <c r="D1031" s="30" t="s">
        <v>31</v>
      </c>
      <c r="E1031" s="31" t="s">
        <v>31</v>
      </c>
      <c r="F1031" s="30" t="s">
        <v>24</v>
      </c>
      <c r="G1031" s="30" t="s">
        <v>24</v>
      </c>
      <c r="H1031" s="31" t="s">
        <v>24</v>
      </c>
      <c r="I1031" s="30" t="s">
        <v>24</v>
      </c>
      <c r="J1031" s="30" t="s">
        <v>24</v>
      </c>
      <c r="K1031" s="31" t="s">
        <v>24</v>
      </c>
    </row>
    <row r="1032" customFormat="false" ht="11.25" hidden="false" customHeight="true" outlineLevel="0" collapsed="false">
      <c r="B1032" s="23" t="s">
        <v>25</v>
      </c>
      <c r="C1032" s="32" t="s">
        <v>31</v>
      </c>
      <c r="D1032" s="30" t="s">
        <v>31</v>
      </c>
      <c r="E1032" s="31" t="s">
        <v>31</v>
      </c>
      <c r="F1032" s="30" t="s">
        <v>24</v>
      </c>
      <c r="G1032" s="30" t="s">
        <v>24</v>
      </c>
      <c r="H1032" s="31" t="s">
        <v>24</v>
      </c>
      <c r="I1032" s="30" t="s">
        <v>24</v>
      </c>
      <c r="J1032" s="30" t="s">
        <v>24</v>
      </c>
      <c r="K1032" s="31" t="s">
        <v>24</v>
      </c>
    </row>
    <row r="1033" customFormat="false" ht="11.25" hidden="false" customHeight="true" outlineLevel="0" collapsed="false">
      <c r="B1033" s="20" t="s">
        <v>32</v>
      </c>
      <c r="C1033" s="21" t="s">
        <v>45</v>
      </c>
      <c r="D1033" s="21" t="s">
        <v>45</v>
      </c>
      <c r="E1033" s="22" t="s">
        <v>45</v>
      </c>
      <c r="F1033" s="21" t="s">
        <v>24</v>
      </c>
      <c r="G1033" s="21" t="s">
        <v>24</v>
      </c>
      <c r="H1033" s="22" t="s">
        <v>24</v>
      </c>
      <c r="I1033" s="21" t="s">
        <v>24</v>
      </c>
      <c r="J1033" s="21" t="s">
        <v>24</v>
      </c>
      <c r="K1033" s="22" t="s">
        <v>24</v>
      </c>
    </row>
    <row r="1034" customFormat="false" ht="11.25" hidden="false" customHeight="true" outlineLevel="0" collapsed="false">
      <c r="B1034" s="23" t="s">
        <v>23</v>
      </c>
      <c r="C1034" s="24" t="s">
        <v>24</v>
      </c>
      <c r="D1034" s="25" t="s">
        <v>24</v>
      </c>
      <c r="E1034" s="25" t="s">
        <v>24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4" t="s">
        <v>46</v>
      </c>
      <c r="D1035" s="25" t="s">
        <v>46</v>
      </c>
      <c r="E1035" s="25" t="s">
        <v>46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s">
        <v>45</v>
      </c>
      <c r="D1036" s="21" t="s">
        <v>45</v>
      </c>
      <c r="E1036" s="22" t="s">
        <v>45</v>
      </c>
      <c r="F1036" s="21" t="s">
        <v>24</v>
      </c>
      <c r="G1036" s="21" t="s">
        <v>24</v>
      </c>
      <c r="H1036" s="22" t="s">
        <v>24</v>
      </c>
      <c r="I1036" s="21" t="s">
        <v>24</v>
      </c>
      <c r="J1036" s="21" t="s">
        <v>24</v>
      </c>
      <c r="K1036" s="22" t="s">
        <v>24</v>
      </c>
    </row>
    <row r="1037" customFormat="false" ht="11.25" hidden="false" customHeight="true" outlineLevel="0" collapsed="false">
      <c r="B1037" s="23" t="s">
        <v>23</v>
      </c>
      <c r="C1037" s="24" t="s">
        <v>24</v>
      </c>
      <c r="D1037" s="24" t="s">
        <v>24</v>
      </c>
      <c r="E1037" s="25" t="s">
        <v>24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4" t="s">
        <v>46</v>
      </c>
      <c r="D1038" s="24" t="s">
        <v>46</v>
      </c>
      <c r="E1038" s="25" t="s">
        <v>46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s">
        <v>24</v>
      </c>
      <c r="D1039" s="18" t="s">
        <v>24</v>
      </c>
      <c r="E1039" s="18" t="s">
        <v>24</v>
      </c>
      <c r="F1039" s="17" t="s">
        <v>24</v>
      </c>
      <c r="G1039" s="18" t="s">
        <v>24</v>
      </c>
      <c r="H1039" s="18" t="s">
        <v>24</v>
      </c>
      <c r="I1039" s="17" t="s">
        <v>24</v>
      </c>
      <c r="J1039" s="18" t="s">
        <v>24</v>
      </c>
      <c r="K1039" s="19" t="s">
        <v>24</v>
      </c>
    </row>
    <row r="1040" customFormat="false" ht="11.25" hidden="false" customHeight="true" outlineLevel="0" collapsed="false">
      <c r="B1040" s="29" t="s">
        <v>35</v>
      </c>
      <c r="C1040" s="21" t="s">
        <v>24</v>
      </c>
      <c r="D1040" s="21" t="s">
        <v>24</v>
      </c>
      <c r="E1040" s="22" t="s">
        <v>24</v>
      </c>
      <c r="F1040" s="21" t="s">
        <v>24</v>
      </c>
      <c r="G1040" s="21" t="s">
        <v>24</v>
      </c>
      <c r="H1040" s="22" t="s">
        <v>24</v>
      </c>
      <c r="I1040" s="21" t="s">
        <v>24</v>
      </c>
      <c r="J1040" s="21" t="s">
        <v>24</v>
      </c>
      <c r="K1040" s="22" t="s">
        <v>24</v>
      </c>
    </row>
    <row r="1041" customFormat="false" ht="11.25" hidden="false" customHeight="true" outlineLevel="0" collapsed="false">
      <c r="B1041" s="23" t="s">
        <v>23</v>
      </c>
      <c r="C1041" s="24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4" t="s">
        <v>24</v>
      </c>
      <c r="D1042" s="25" t="s">
        <v>24</v>
      </c>
      <c r="E1042" s="25" t="s">
        <v>24</v>
      </c>
      <c r="F1042" s="26" t="s">
        <v>24</v>
      </c>
      <c r="G1042" s="21" t="s">
        <v>24</v>
      </c>
      <c r="H1042" s="22" t="s">
        <v>24</v>
      </c>
      <c r="I1042" s="25" t="s">
        <v>24</v>
      </c>
      <c r="J1042" s="25" t="s">
        <v>24</v>
      </c>
      <c r="K1042" s="27" t="s">
        <v>24</v>
      </c>
    </row>
    <row r="1043" customFormat="false" ht="11.25" hidden="false" customHeight="true" outlineLevel="0" collapsed="false">
      <c r="B1043" s="20" t="s">
        <v>36</v>
      </c>
      <c r="C1043" s="21" t="s">
        <v>24</v>
      </c>
      <c r="D1043" s="21" t="s">
        <v>24</v>
      </c>
      <c r="E1043" s="22" t="s">
        <v>24</v>
      </c>
      <c r="F1043" s="21" t="s">
        <v>24</v>
      </c>
      <c r="G1043" s="21" t="s">
        <v>24</v>
      </c>
      <c r="H1043" s="22" t="s">
        <v>24</v>
      </c>
      <c r="I1043" s="21" t="s">
        <v>24</v>
      </c>
      <c r="J1043" s="21" t="s">
        <v>24</v>
      </c>
      <c r="K1043" s="22" t="s">
        <v>24</v>
      </c>
    </row>
    <row r="1044" customFormat="false" ht="11.25" hidden="false" customHeight="true" outlineLevel="0" collapsed="false">
      <c r="B1044" s="23" t="s">
        <v>23</v>
      </c>
      <c r="C1044" s="24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4" t="s">
        <v>24</v>
      </c>
      <c r="D1045" s="25" t="s">
        <v>24</v>
      </c>
      <c r="E1045" s="25" t="s">
        <v>24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s">
        <v>24</v>
      </c>
      <c r="D1046" s="21" t="s">
        <v>24</v>
      </c>
      <c r="E1046" s="22" t="s">
        <v>24</v>
      </c>
      <c r="F1046" s="21" t="s">
        <v>24</v>
      </c>
      <c r="G1046" s="21" t="s">
        <v>24</v>
      </c>
      <c r="H1046" s="22" t="s">
        <v>24</v>
      </c>
      <c r="I1046" s="21" t="s">
        <v>24</v>
      </c>
      <c r="J1046" s="21" t="s">
        <v>24</v>
      </c>
      <c r="K1046" s="22" t="s">
        <v>24</v>
      </c>
    </row>
    <row r="1047" customFormat="false" ht="11.25" hidden="false" customHeight="true" outlineLevel="0" collapsed="false">
      <c r="B1047" s="23" t="s">
        <v>23</v>
      </c>
      <c r="C1047" s="24" t="s">
        <v>24</v>
      </c>
      <c r="D1047" s="24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4" t="s">
        <v>24</v>
      </c>
      <c r="D1048" s="24" t="s">
        <v>24</v>
      </c>
      <c r="E1048" s="25" t="s">
        <v>24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s">
        <v>45</v>
      </c>
      <c r="D1049" s="18" t="s">
        <v>45</v>
      </c>
      <c r="E1049" s="18" t="s">
        <v>45</v>
      </c>
      <c r="F1049" s="17" t="s">
        <v>45</v>
      </c>
      <c r="G1049" s="18" t="s">
        <v>45</v>
      </c>
      <c r="H1049" s="18" t="s">
        <v>45</v>
      </c>
      <c r="I1049" s="17" t="s">
        <v>45</v>
      </c>
      <c r="J1049" s="18" t="s">
        <v>45</v>
      </c>
      <c r="K1049" s="19" t="s">
        <v>45</v>
      </c>
    </row>
    <row r="1050" customFormat="false" ht="11.25" hidden="false" customHeight="true" outlineLevel="0" collapsed="false">
      <c r="B1050" s="29" t="s">
        <v>39</v>
      </c>
      <c r="C1050" s="21" t="s">
        <v>45</v>
      </c>
      <c r="D1050" s="21" t="s">
        <v>45</v>
      </c>
      <c r="E1050" s="22" t="s">
        <v>45</v>
      </c>
      <c r="F1050" s="21" t="s">
        <v>45</v>
      </c>
      <c r="G1050" s="21" t="s">
        <v>45</v>
      </c>
      <c r="H1050" s="22" t="s">
        <v>45</v>
      </c>
      <c r="I1050" s="21" t="s">
        <v>45</v>
      </c>
      <c r="J1050" s="21" t="s">
        <v>45</v>
      </c>
      <c r="K1050" s="22" t="s">
        <v>45</v>
      </c>
    </row>
    <row r="1051" customFormat="false" ht="11.25" hidden="false" customHeight="true" outlineLevel="0" collapsed="false">
      <c r="B1051" s="23" t="s">
        <v>23</v>
      </c>
      <c r="C1051" s="24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4" t="s">
        <v>46</v>
      </c>
      <c r="D1052" s="25" t="s">
        <v>46</v>
      </c>
      <c r="E1052" s="25" t="s">
        <v>46</v>
      </c>
      <c r="F1052" s="26" t="s">
        <v>46</v>
      </c>
      <c r="G1052" s="21" t="s">
        <v>46</v>
      </c>
      <c r="H1052" s="22" t="s">
        <v>46</v>
      </c>
      <c r="I1052" s="25" t="s">
        <v>46</v>
      </c>
      <c r="J1052" s="25" t="s">
        <v>46</v>
      </c>
      <c r="K1052" s="27" t="s">
        <v>46</v>
      </c>
    </row>
    <row r="1053" customFormat="false" ht="11.25" hidden="false" customHeight="true" outlineLevel="0" collapsed="false">
      <c r="B1053" s="20" t="s">
        <v>40</v>
      </c>
      <c r="C1053" s="21" t="s">
        <v>45</v>
      </c>
      <c r="D1053" s="21" t="s">
        <v>45</v>
      </c>
      <c r="E1053" s="22" t="s">
        <v>45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4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4" t="s">
        <v>46</v>
      </c>
      <c r="D1055" s="25" t="s">
        <v>46</v>
      </c>
      <c r="E1055" s="25" t="s">
        <v>46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45</v>
      </c>
      <c r="D1056" s="21" t="s">
        <v>45</v>
      </c>
      <c r="E1056" s="22" t="s">
        <v>45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4" t="s">
        <v>24</v>
      </c>
      <c r="D1057" s="24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4" t="s">
        <v>46</v>
      </c>
      <c r="D1058" s="34" t="s">
        <v>46</v>
      </c>
      <c r="E1058" s="35" t="s">
        <v>46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4" t="s">
        <v>46</v>
      </c>
      <c r="D1059" s="34" t="s">
        <v>46</v>
      </c>
      <c r="E1059" s="35" t="s">
        <v>46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4" t="s">
        <v>46</v>
      </c>
      <c r="D1060" s="34" t="s">
        <v>46</v>
      </c>
      <c r="E1060" s="35" t="s">
        <v>46</v>
      </c>
      <c r="F1060" s="18" t="s">
        <v>46</v>
      </c>
      <c r="G1060" s="18" t="s">
        <v>46</v>
      </c>
      <c r="H1060" s="19" t="s">
        <v>46</v>
      </c>
      <c r="I1060" s="36" t="s">
        <v>46</v>
      </c>
      <c r="J1060" s="36" t="s">
        <v>46</v>
      </c>
      <c r="K1060" s="35" t="s">
        <v>46</v>
      </c>
    </row>
    <row r="1061" customFormat="false" ht="11.25" hidden="false" customHeight="true" outlineLevel="0" collapsed="false">
      <c r="B1061" s="37" t="s">
        <v>44</v>
      </c>
      <c r="C1061" s="38"/>
      <c r="D1061" s="38"/>
      <c r="E1061" s="39"/>
      <c r="F1061" s="40"/>
      <c r="G1061" s="40"/>
      <c r="H1061" s="41"/>
      <c r="I1061" s="38"/>
      <c r="J1061" s="38"/>
      <c r="K1061" s="39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5330.2418110816</v>
      </c>
      <c r="J9" s="18" t="n">
        <v>70.8566077373247</v>
      </c>
      <c r="K9" s="19" t="n">
        <v>0.926887401226722</v>
      </c>
    </row>
    <row r="10" customFormat="false" ht="11.25" hidden="false" customHeight="true" outlineLevel="0" collapsed="false">
      <c r="B10" s="16" t="s">
        <v>20</v>
      </c>
      <c r="C10" s="18" t="n">
        <v>63574.182573915</v>
      </c>
      <c r="D10" s="18" t="n">
        <v>63574.182573915</v>
      </c>
      <c r="E10" s="18" t="n">
        <v>63574.182573915</v>
      </c>
      <c r="F10" s="17" t="s">
        <v>21</v>
      </c>
      <c r="G10" s="18" t="n">
        <v>0.65722530441477</v>
      </c>
      <c r="H10" s="18" t="n">
        <v>0.000206556524244642</v>
      </c>
      <c r="I10" s="17" t="s">
        <v>21</v>
      </c>
      <c r="J10" s="18" t="n">
        <v>41.7825614950615</v>
      </c>
      <c r="K10" s="19" t="n">
        <v>0.0131316621841622</v>
      </c>
    </row>
    <row r="11" customFormat="false" ht="11.25" hidden="false" customHeight="true" outlineLevel="0" collapsed="false">
      <c r="B11" s="20" t="s">
        <v>22</v>
      </c>
      <c r="C11" s="21" t="n">
        <v>57806.7770612567</v>
      </c>
      <c r="D11" s="21" t="n">
        <v>57806.7770612567</v>
      </c>
      <c r="E11" s="22" t="n">
        <v>57806.7770612567</v>
      </c>
      <c r="F11" s="21" t="s">
        <v>21</v>
      </c>
      <c r="G11" s="21" t="n">
        <v>0.65722530441477</v>
      </c>
      <c r="H11" s="22" t="n">
        <v>0.000206556524244642</v>
      </c>
      <c r="I11" s="21" t="s">
        <v>21</v>
      </c>
      <c r="J11" s="21" t="n">
        <v>37.9920766513212</v>
      </c>
      <c r="K11" s="22" t="n">
        <v>0.0119403669475581</v>
      </c>
    </row>
    <row r="12" customFormat="false" ht="11.25" hidden="false" customHeight="true" outlineLevel="0" collapsed="false">
      <c r="B12" s="23" t="s">
        <v>23</v>
      </c>
      <c r="C12" s="25" t="s">
        <v>24</v>
      </c>
      <c r="D12" s="25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5" t="n">
        <v>57806.7770612567</v>
      </c>
      <c r="D13" s="25" t="n">
        <v>57806.7770612567</v>
      </c>
      <c r="E13" s="25" t="n">
        <v>57806.7770612567</v>
      </c>
      <c r="F13" s="26" t="s">
        <v>26</v>
      </c>
      <c r="G13" s="21" t="n">
        <v>0.65722530441477</v>
      </c>
      <c r="H13" s="22" t="n">
        <v>0.000206556524244642</v>
      </c>
      <c r="I13" s="25" t="s">
        <v>26</v>
      </c>
      <c r="J13" s="25" t="n">
        <v>37.9920766513212</v>
      </c>
      <c r="K13" s="27" t="n">
        <v>0.0119403669475581</v>
      </c>
    </row>
    <row r="14" customFormat="false" ht="11.25" hidden="false" customHeight="true" outlineLevel="0" collapsed="false">
      <c r="B14" s="20" t="s">
        <v>27</v>
      </c>
      <c r="C14" s="21" t="n">
        <v>5767.40551265829</v>
      </c>
      <c r="D14" s="21" t="n">
        <v>5767.40551265829</v>
      </c>
      <c r="E14" s="22" t="n">
        <v>5767.40551265829</v>
      </c>
      <c r="F14" s="21" t="s">
        <v>21</v>
      </c>
      <c r="G14" s="21" t="n">
        <v>0.65722530441477</v>
      </c>
      <c r="H14" s="22" t="n">
        <v>0.000206556524244642</v>
      </c>
      <c r="I14" s="21" t="s">
        <v>21</v>
      </c>
      <c r="J14" s="21" t="n">
        <v>3.79048484374027</v>
      </c>
      <c r="K14" s="22" t="n">
        <v>0.00119129523660408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n">
        <v>5767.40551265829</v>
      </c>
      <c r="D16" s="25" t="n">
        <v>5767.40551265829</v>
      </c>
      <c r="E16" s="25" t="n">
        <v>5767.40551265829</v>
      </c>
      <c r="F16" s="28" t="s">
        <v>26</v>
      </c>
      <c r="G16" s="21" t="n">
        <v>0.65722530441477</v>
      </c>
      <c r="H16" s="15" t="n">
        <v>0.000206556524244642</v>
      </c>
      <c r="I16" s="25" t="s">
        <v>26</v>
      </c>
      <c r="J16" s="25" t="n">
        <v>3.79048484374027</v>
      </c>
      <c r="K16" s="27" t="n">
        <v>0.00119129523660408</v>
      </c>
    </row>
    <row r="17" customFormat="false" ht="11.25" hidden="false" customHeight="true" outlineLevel="0" collapsed="false">
      <c r="B17" s="16" t="s">
        <v>28</v>
      </c>
      <c r="C17" s="18" t="n">
        <v>9162.6287147544</v>
      </c>
      <c r="D17" s="18" t="n">
        <v>9162.6287147544</v>
      </c>
      <c r="E17" s="18" t="n">
        <v>9162.6287147544</v>
      </c>
      <c r="F17" s="17" t="n">
        <v>4.62347737107192</v>
      </c>
      <c r="G17" s="18" t="n">
        <v>0.0252189674785741</v>
      </c>
      <c r="H17" s="18" t="n">
        <v>0.000792596120755186</v>
      </c>
      <c r="I17" s="17" t="n">
        <v>42.3632065222008</v>
      </c>
      <c r="J17" s="18" t="n">
        <v>0.231072035575641</v>
      </c>
      <c r="K17" s="19" t="n">
        <v>0.00726226397523442</v>
      </c>
    </row>
    <row r="18" customFormat="false" ht="11.25" hidden="false" customHeight="true" outlineLevel="0" collapsed="false">
      <c r="B18" s="29" t="s">
        <v>29</v>
      </c>
      <c r="C18" s="30" t="n">
        <v>9162.6287147544</v>
      </c>
      <c r="D18" s="30" t="n">
        <v>9162.6287147544</v>
      </c>
      <c r="E18" s="31" t="n">
        <v>9162.6287147544</v>
      </c>
      <c r="F18" s="30" t="n">
        <v>4.62347737107192</v>
      </c>
      <c r="G18" s="30" t="n">
        <v>0.0252189674785741</v>
      </c>
      <c r="H18" s="31" t="n">
        <v>0.000792596120755186</v>
      </c>
      <c r="I18" s="30" t="n">
        <v>42.3632065222008</v>
      </c>
      <c r="J18" s="30" t="n">
        <v>0.231072035575641</v>
      </c>
      <c r="K18" s="31" t="n">
        <v>0.00726226397523442</v>
      </c>
    </row>
    <row r="19" customFormat="false" ht="11.25" hidden="false" customHeight="true" outlineLevel="0" collapsed="false">
      <c r="B19" s="23" t="s">
        <v>23</v>
      </c>
      <c r="C19" s="30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0" t="n">
        <v>9162.6287147544</v>
      </c>
      <c r="D20" s="30" t="n">
        <v>9162.6287147544</v>
      </c>
      <c r="E20" s="31" t="n">
        <v>9162.6287147544</v>
      </c>
      <c r="F20" s="30" t="n">
        <v>4.62347737107192</v>
      </c>
      <c r="G20" s="30" t="n">
        <v>0.0252189674785741</v>
      </c>
      <c r="H20" s="31" t="n">
        <v>0.000792596120755186</v>
      </c>
      <c r="I20" s="30" t="n">
        <v>42.3632065222008</v>
      </c>
      <c r="J20" s="30" t="n">
        <v>0.231072035575641</v>
      </c>
      <c r="K20" s="31" t="n">
        <v>0.00726226397523442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5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5" t="s">
        <v>24</v>
      </c>
      <c r="D25" s="25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122513.480871714</v>
      </c>
      <c r="D27" s="18" t="n">
        <v>122513.480871714</v>
      </c>
      <c r="E27" s="18" t="n">
        <v>122513.480871714</v>
      </c>
      <c r="F27" s="17" t="n">
        <v>43.1616061100773</v>
      </c>
      <c r="G27" s="18" t="n">
        <v>0.235426942418603</v>
      </c>
      <c r="H27" s="18" t="n">
        <v>0.00739913247601325</v>
      </c>
      <c r="I27" s="17" t="n">
        <v>5287.8786045594</v>
      </c>
      <c r="J27" s="18" t="n">
        <v>28.8429742066876</v>
      </c>
      <c r="K27" s="19" t="n">
        <v>0.906493475067325</v>
      </c>
    </row>
    <row r="28" customFormat="false" ht="11.25" hidden="false" customHeight="true" outlineLevel="0" collapsed="false">
      <c r="B28" s="29" t="s">
        <v>35</v>
      </c>
      <c r="C28" s="21" t="n">
        <v>122513.480871714</v>
      </c>
      <c r="D28" s="21" t="n">
        <v>122513.480871714</v>
      </c>
      <c r="E28" s="22" t="n">
        <v>122513.480871714</v>
      </c>
      <c r="F28" s="21" t="n">
        <v>43.1616061100773</v>
      </c>
      <c r="G28" s="21" t="n">
        <v>0.235426942418603</v>
      </c>
      <c r="H28" s="22" t="n">
        <v>0.00739913247601325</v>
      </c>
      <c r="I28" s="21" t="n">
        <v>5287.8786045594</v>
      </c>
      <c r="J28" s="21" t="n">
        <v>28.8429742066876</v>
      </c>
      <c r="K28" s="22" t="n">
        <v>0.906493475067325</v>
      </c>
    </row>
    <row r="29" customFormat="false" ht="11.25" hidden="false" customHeight="true" outlineLevel="0" collapsed="false">
      <c r="B29" s="23" t="s">
        <v>23</v>
      </c>
      <c r="C29" s="25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5" t="n">
        <v>122513.480871714</v>
      </c>
      <c r="D30" s="25" t="n">
        <v>122513.480871714</v>
      </c>
      <c r="E30" s="25" t="n">
        <v>122513.480871714</v>
      </c>
      <c r="F30" s="26" t="n">
        <v>43.1616061100773</v>
      </c>
      <c r="G30" s="21" t="n">
        <v>0.235426942418603</v>
      </c>
      <c r="H30" s="22" t="n">
        <v>0.00739913247601325</v>
      </c>
      <c r="I30" s="25" t="n">
        <v>5287.8786045594</v>
      </c>
      <c r="J30" s="25" t="n">
        <v>28.8429742066876</v>
      </c>
      <c r="K30" s="27" t="n">
        <v>0.906493475067325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5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n">
        <v>68.70783961681</v>
      </c>
      <c r="D47" s="36" t="n">
        <v>68.70783961681</v>
      </c>
      <c r="E47" s="35" t="n">
        <v>68.70783961681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6" t="s">
        <v>24</v>
      </c>
      <c r="D48" s="36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3129.59525732471</v>
      </c>
      <c r="J55" s="18" t="n">
        <v>29.7012054213573</v>
      </c>
      <c r="K55" s="19" t="n">
        <v>0.540471688232677</v>
      </c>
    </row>
    <row r="56" customFormat="false" ht="11.25" hidden="false" customHeight="true" outlineLevel="0" collapsed="false">
      <c r="B56" s="16" t="s">
        <v>20</v>
      </c>
      <c r="C56" s="18" t="n">
        <v>19491.517494362</v>
      </c>
      <c r="D56" s="18" t="n">
        <v>19491.517494362</v>
      </c>
      <c r="E56" s="18" t="n">
        <v>19491.517494362</v>
      </c>
      <c r="F56" s="17" t="s">
        <v>21</v>
      </c>
      <c r="G56" s="18" t="n">
        <v>0.648009363026931</v>
      </c>
      <c r="H56" s="18" t="n">
        <v>0.00020366008552275</v>
      </c>
      <c r="I56" s="17" t="s">
        <v>21</v>
      </c>
      <c r="J56" s="18" t="n">
        <v>12.6306858359498</v>
      </c>
      <c r="K56" s="19" t="n">
        <v>0.00396964411986994</v>
      </c>
    </row>
    <row r="57" customFormat="false" ht="11.25" hidden="false" customHeight="true" outlineLevel="0" collapsed="false">
      <c r="B57" s="20" t="s">
        <v>22</v>
      </c>
      <c r="C57" s="21" t="n">
        <v>17621.8248267972</v>
      </c>
      <c r="D57" s="21" t="n">
        <v>17621.8248267972</v>
      </c>
      <c r="E57" s="22" t="n">
        <v>17621.8248267972</v>
      </c>
      <c r="F57" s="21" t="s">
        <v>21</v>
      </c>
      <c r="G57" s="21" t="n">
        <v>0.648009363026931</v>
      </c>
      <c r="H57" s="22" t="n">
        <v>0.00020366008552275</v>
      </c>
      <c r="I57" s="21" t="s">
        <v>21</v>
      </c>
      <c r="J57" s="21" t="n">
        <v>11.419107481385</v>
      </c>
      <c r="K57" s="22" t="n">
        <v>0.00358886235129244</v>
      </c>
    </row>
    <row r="58" customFormat="false" ht="11.25" hidden="false" customHeight="true" outlineLevel="0" collapsed="false">
      <c r="B58" s="23" t="s">
        <v>23</v>
      </c>
      <c r="C58" s="25" t="s">
        <v>24</v>
      </c>
      <c r="D58" s="25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5" t="n">
        <v>17621.8248267972</v>
      </c>
      <c r="D59" s="25" t="n">
        <v>17621.8248267972</v>
      </c>
      <c r="E59" s="25" t="n">
        <v>17621.8248267972</v>
      </c>
      <c r="F59" s="26" t="s">
        <v>26</v>
      </c>
      <c r="G59" s="21" t="n">
        <v>0.648009363026931</v>
      </c>
      <c r="H59" s="22" t="n">
        <v>0.00020366008552275</v>
      </c>
      <c r="I59" s="25" t="s">
        <v>26</v>
      </c>
      <c r="J59" s="25" t="n">
        <v>11.419107481385</v>
      </c>
      <c r="K59" s="27" t="n">
        <v>0.00358886235129244</v>
      </c>
    </row>
    <row r="60" customFormat="false" ht="11.25" hidden="false" customHeight="true" outlineLevel="0" collapsed="false">
      <c r="B60" s="20" t="s">
        <v>27</v>
      </c>
      <c r="C60" s="21" t="n">
        <v>1869.69266756476</v>
      </c>
      <c r="D60" s="21" t="n">
        <v>1869.69266756476</v>
      </c>
      <c r="E60" s="22" t="n">
        <v>1869.69266756476</v>
      </c>
      <c r="F60" s="21" t="s">
        <v>21</v>
      </c>
      <c r="G60" s="21" t="n">
        <v>0.648009363026931</v>
      </c>
      <c r="H60" s="22" t="n">
        <v>0.00020366008552275</v>
      </c>
      <c r="I60" s="21" t="s">
        <v>21</v>
      </c>
      <c r="J60" s="21" t="n">
        <v>1.21157835456477</v>
      </c>
      <c r="K60" s="22" t="n">
        <v>0.000380781768577498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n">
        <v>1869.69266756476</v>
      </c>
      <c r="D62" s="25" t="n">
        <v>1869.69266756476</v>
      </c>
      <c r="E62" s="25" t="n">
        <v>1869.69266756476</v>
      </c>
      <c r="F62" s="28" t="s">
        <v>26</v>
      </c>
      <c r="G62" s="21" t="n">
        <v>0.648009363026931</v>
      </c>
      <c r="H62" s="15" t="n">
        <v>0.00020366008552275</v>
      </c>
      <c r="I62" s="25" t="s">
        <v>26</v>
      </c>
      <c r="J62" s="25" t="n">
        <v>1.21157835456477</v>
      </c>
      <c r="K62" s="27" t="n">
        <v>0.000380781768577498</v>
      </c>
    </row>
    <row r="63" customFormat="false" ht="11.25" hidden="false" customHeight="true" outlineLevel="0" collapsed="false">
      <c r="B63" s="16" t="s">
        <v>28</v>
      </c>
      <c r="C63" s="18" t="n">
        <v>6588.91609524198</v>
      </c>
      <c r="D63" s="18" t="n">
        <v>6588.91609524198</v>
      </c>
      <c r="E63" s="18" t="n">
        <v>6588.91609524198</v>
      </c>
      <c r="F63" s="17" t="n">
        <v>4.62347737107192</v>
      </c>
      <c r="G63" s="18" t="n">
        <v>0.0252189674785741</v>
      </c>
      <c r="H63" s="18" t="n">
        <v>0.000792596120755186</v>
      </c>
      <c r="I63" s="17" t="n">
        <v>30.4637044662428</v>
      </c>
      <c r="J63" s="18" t="n">
        <v>0.166165660724961</v>
      </c>
      <c r="K63" s="19" t="n">
        <v>0.0052223493370702</v>
      </c>
    </row>
    <row r="64" customFormat="false" ht="11.25" hidden="false" customHeight="true" outlineLevel="0" collapsed="false">
      <c r="B64" s="29" t="s">
        <v>29</v>
      </c>
      <c r="C64" s="30" t="n">
        <v>6588.91609524198</v>
      </c>
      <c r="D64" s="30" t="n">
        <v>6588.91609524198</v>
      </c>
      <c r="E64" s="31" t="n">
        <v>6588.91609524198</v>
      </c>
      <c r="F64" s="30" t="n">
        <v>4.62347737107192</v>
      </c>
      <c r="G64" s="30" t="n">
        <v>0.0252189674785741</v>
      </c>
      <c r="H64" s="31" t="n">
        <v>0.000792596120755186</v>
      </c>
      <c r="I64" s="30" t="n">
        <v>30.4637044662428</v>
      </c>
      <c r="J64" s="30" t="n">
        <v>0.166165660724961</v>
      </c>
      <c r="K64" s="31" t="n">
        <v>0.0052223493370702</v>
      </c>
    </row>
    <row r="65" customFormat="false" ht="11.25" hidden="false" customHeight="true" outlineLevel="0" collapsed="false">
      <c r="B65" s="23" t="s">
        <v>23</v>
      </c>
      <c r="C65" s="30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0" t="n">
        <v>6588.91609524198</v>
      </c>
      <c r="D66" s="30" t="n">
        <v>6588.91609524198</v>
      </c>
      <c r="E66" s="31" t="n">
        <v>6588.91609524198</v>
      </c>
      <c r="F66" s="30" t="n">
        <v>4.62347737107192</v>
      </c>
      <c r="G66" s="30" t="n">
        <v>0.0252189674785741</v>
      </c>
      <c r="H66" s="31" t="n">
        <v>0.000792596120755186</v>
      </c>
      <c r="I66" s="30" t="n">
        <v>30.4637044662428</v>
      </c>
      <c r="J66" s="30" t="n">
        <v>0.166165660724961</v>
      </c>
      <c r="K66" s="31" t="n">
        <v>0.0052223493370702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5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5" t="s">
        <v>24</v>
      </c>
      <c r="D71" s="25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73730.1580796196</v>
      </c>
      <c r="D73" s="18" t="n">
        <v>73730.1580796196</v>
      </c>
      <c r="E73" s="18" t="n">
        <v>73730.1580796196</v>
      </c>
      <c r="F73" s="17" t="n">
        <v>42.0334315506524</v>
      </c>
      <c r="G73" s="18" t="n">
        <v>0.229273263003558</v>
      </c>
      <c r="H73" s="18" t="n">
        <v>0.00720573112296898</v>
      </c>
      <c r="I73" s="17" t="n">
        <v>3099.13155285847</v>
      </c>
      <c r="J73" s="18" t="n">
        <v>16.9043539246825</v>
      </c>
      <c r="K73" s="19" t="n">
        <v>0.531279694775737</v>
      </c>
    </row>
    <row r="74" customFormat="false" ht="11.25" hidden="false" customHeight="true" outlineLevel="0" collapsed="false">
      <c r="B74" s="29" t="s">
        <v>35</v>
      </c>
      <c r="C74" s="21" t="n">
        <v>73730.1580796196</v>
      </c>
      <c r="D74" s="21" t="n">
        <v>73730.1580796196</v>
      </c>
      <c r="E74" s="22" t="n">
        <v>73730.1580796196</v>
      </c>
      <c r="F74" s="21" t="n">
        <v>42.0334315506524</v>
      </c>
      <c r="G74" s="21" t="n">
        <v>0.229273263003558</v>
      </c>
      <c r="H74" s="22" t="n">
        <v>0.00720573112296898</v>
      </c>
      <c r="I74" s="21" t="n">
        <v>3099.13155285847</v>
      </c>
      <c r="J74" s="21" t="n">
        <v>16.9043539246825</v>
      </c>
      <c r="K74" s="22" t="n">
        <v>0.531279694775737</v>
      </c>
    </row>
    <row r="75" customFormat="false" ht="11.25" hidden="false" customHeight="true" outlineLevel="0" collapsed="false">
      <c r="B75" s="23" t="s">
        <v>23</v>
      </c>
      <c r="C75" s="25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5" t="n">
        <v>73730.1580796196</v>
      </c>
      <c r="D76" s="25" t="n">
        <v>73730.1580796196</v>
      </c>
      <c r="E76" s="25" t="n">
        <v>73730.1580796196</v>
      </c>
      <c r="F76" s="26" t="n">
        <v>42.0334315506524</v>
      </c>
      <c r="G76" s="21" t="n">
        <v>0.229273263003558</v>
      </c>
      <c r="H76" s="22" t="n">
        <v>0.00720573112296898</v>
      </c>
      <c r="I76" s="25" t="n">
        <v>3099.13155285847</v>
      </c>
      <c r="J76" s="25" t="n">
        <v>16.9043539246825</v>
      </c>
      <c r="K76" s="27" t="n">
        <v>0.531279694775737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5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n">
        <v>49.408330776463</v>
      </c>
      <c r="D93" s="36" t="n">
        <v>49.408330776463</v>
      </c>
      <c r="E93" s="35" t="n">
        <v>49.408330776463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6" t="s">
        <v>24</v>
      </c>
      <c r="D94" s="36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3059.61817576281</v>
      </c>
      <c r="J101" s="18" t="n">
        <v>34.9186350871096</v>
      </c>
      <c r="K101" s="19" t="n">
        <v>0.530235341428265</v>
      </c>
    </row>
    <row r="102" customFormat="false" ht="11.25" hidden="false" customHeight="true" outlineLevel="0" collapsed="false">
      <c r="B102" s="16" t="s">
        <v>20</v>
      </c>
      <c r="C102" s="18" t="n">
        <v>28761.8103501254</v>
      </c>
      <c r="D102" s="18" t="n">
        <v>28761.8103501254</v>
      </c>
      <c r="E102" s="18" t="n">
        <v>28761.8103501254</v>
      </c>
      <c r="F102" s="17" t="s">
        <v>21</v>
      </c>
      <c r="G102" s="18" t="n">
        <v>0.633819931775555</v>
      </c>
      <c r="H102" s="18" t="n">
        <v>0.000199200549986603</v>
      </c>
      <c r="I102" s="17" t="s">
        <v>21</v>
      </c>
      <c r="J102" s="18" t="n">
        <v>18.229808673858</v>
      </c>
      <c r="K102" s="19" t="n">
        <v>0.00572936844035536</v>
      </c>
    </row>
    <row r="103" customFormat="false" ht="11.25" hidden="false" customHeight="true" outlineLevel="0" collapsed="false">
      <c r="B103" s="20" t="s">
        <v>22</v>
      </c>
      <c r="C103" s="21" t="n">
        <v>25856.2133481745</v>
      </c>
      <c r="D103" s="21" t="n">
        <v>25856.2133481745</v>
      </c>
      <c r="E103" s="22" t="n">
        <v>25856.2133481745</v>
      </c>
      <c r="F103" s="21" t="s">
        <v>21</v>
      </c>
      <c r="G103" s="21" t="n">
        <v>0.633819931775555</v>
      </c>
      <c r="H103" s="22" t="n">
        <v>0.000199200549986603</v>
      </c>
      <c r="I103" s="21" t="s">
        <v>21</v>
      </c>
      <c r="J103" s="21" t="n">
        <v>16.3881833803142</v>
      </c>
      <c r="K103" s="22" t="n">
        <v>0.00515057191952731</v>
      </c>
    </row>
    <row r="104" customFormat="false" ht="11.25" hidden="false" customHeight="true" outlineLevel="0" collapsed="false">
      <c r="B104" s="23" t="s">
        <v>23</v>
      </c>
      <c r="C104" s="25" t="s">
        <v>24</v>
      </c>
      <c r="D104" s="25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5" t="n">
        <v>25856.2133481745</v>
      </c>
      <c r="D105" s="25" t="n">
        <v>25856.2133481745</v>
      </c>
      <c r="E105" s="25" t="n">
        <v>25856.2133481745</v>
      </c>
      <c r="F105" s="26" t="s">
        <v>26</v>
      </c>
      <c r="G105" s="21" t="n">
        <v>0.633819931775555</v>
      </c>
      <c r="H105" s="22" t="n">
        <v>0.000199200549986603</v>
      </c>
      <c r="I105" s="25" t="s">
        <v>26</v>
      </c>
      <c r="J105" s="25" t="n">
        <v>16.3881833803142</v>
      </c>
      <c r="K105" s="27" t="n">
        <v>0.00515057191952731</v>
      </c>
    </row>
    <row r="106" customFormat="false" ht="11.25" hidden="false" customHeight="true" outlineLevel="0" collapsed="false">
      <c r="B106" s="20" t="s">
        <v>27</v>
      </c>
      <c r="C106" s="21" t="n">
        <v>2905.59700195093</v>
      </c>
      <c r="D106" s="21" t="n">
        <v>2905.59700195093</v>
      </c>
      <c r="E106" s="22" t="n">
        <v>2905.59700195093</v>
      </c>
      <c r="F106" s="21" t="s">
        <v>21</v>
      </c>
      <c r="G106" s="21" t="n">
        <v>0.633819931775555</v>
      </c>
      <c r="H106" s="22" t="n">
        <v>0.000199200549986603</v>
      </c>
      <c r="I106" s="21" t="s">
        <v>21</v>
      </c>
      <c r="J106" s="21" t="n">
        <v>1.8416252935438</v>
      </c>
      <c r="K106" s="22" t="n">
        <v>0.00057879652082805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n">
        <v>2905.59700195093</v>
      </c>
      <c r="D108" s="25" t="n">
        <v>2905.59700195093</v>
      </c>
      <c r="E108" s="25" t="n">
        <v>2905.59700195093</v>
      </c>
      <c r="F108" s="28" t="s">
        <v>26</v>
      </c>
      <c r="G108" s="21" t="n">
        <v>0.633819931775555</v>
      </c>
      <c r="H108" s="15" t="n">
        <v>0.000199200549986603</v>
      </c>
      <c r="I108" s="25" t="s">
        <v>26</v>
      </c>
      <c r="J108" s="25" t="n">
        <v>1.8416252935438</v>
      </c>
      <c r="K108" s="27" t="n">
        <v>0.00057879652082805</v>
      </c>
    </row>
    <row r="109" customFormat="false" ht="11.25" hidden="false" customHeight="true" outlineLevel="0" collapsed="false">
      <c r="B109" s="16" t="s">
        <v>28</v>
      </c>
      <c r="C109" s="18" t="n">
        <v>5783.54949985581</v>
      </c>
      <c r="D109" s="18" t="n">
        <v>5783.54949985581</v>
      </c>
      <c r="E109" s="18" t="n">
        <v>5783.54949985581</v>
      </c>
      <c r="F109" s="17" t="n">
        <v>4.62347737107192</v>
      </c>
      <c r="G109" s="18" t="n">
        <v>0.0252189674785741</v>
      </c>
      <c r="H109" s="18" t="n">
        <v>0.000792596120755186</v>
      </c>
      <c r="I109" s="17" t="n">
        <v>26.7401102370577</v>
      </c>
      <c r="J109" s="18" t="n">
        <v>0.145855146747587</v>
      </c>
      <c r="K109" s="19" t="n">
        <v>0.00458401889778131</v>
      </c>
    </row>
    <row r="110" customFormat="false" ht="11.25" hidden="false" customHeight="true" outlineLevel="0" collapsed="false">
      <c r="B110" s="29" t="s">
        <v>29</v>
      </c>
      <c r="C110" s="30" t="n">
        <v>5783.54949985581</v>
      </c>
      <c r="D110" s="30" t="n">
        <v>5783.54949985581</v>
      </c>
      <c r="E110" s="31" t="n">
        <v>5783.54949985581</v>
      </c>
      <c r="F110" s="30" t="n">
        <v>4.62347737107192</v>
      </c>
      <c r="G110" s="30" t="n">
        <v>0.0252189674785741</v>
      </c>
      <c r="H110" s="31" t="n">
        <v>0.000792596120755186</v>
      </c>
      <c r="I110" s="30" t="n">
        <v>26.7401102370577</v>
      </c>
      <c r="J110" s="30" t="n">
        <v>0.145855146747587</v>
      </c>
      <c r="K110" s="31" t="n">
        <v>0.00458401889778131</v>
      </c>
    </row>
    <row r="111" customFormat="false" ht="11.25" hidden="false" customHeight="true" outlineLevel="0" collapsed="false">
      <c r="B111" s="23" t="s">
        <v>23</v>
      </c>
      <c r="C111" s="30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0" t="n">
        <v>5783.54949985581</v>
      </c>
      <c r="D112" s="30" t="n">
        <v>5783.54949985581</v>
      </c>
      <c r="E112" s="31" t="n">
        <v>5783.54949985581</v>
      </c>
      <c r="F112" s="30" t="n">
        <v>4.62347737107192</v>
      </c>
      <c r="G112" s="30" t="n">
        <v>0.0252189674785741</v>
      </c>
      <c r="H112" s="31" t="n">
        <v>0.000792596120755186</v>
      </c>
      <c r="I112" s="30" t="n">
        <v>26.7401102370577</v>
      </c>
      <c r="J112" s="30" t="n">
        <v>0.145855146747587</v>
      </c>
      <c r="K112" s="31" t="n">
        <v>0.00458401889778131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5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5" t="s">
        <v>24</v>
      </c>
      <c r="D117" s="25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71103.2710248667</v>
      </c>
      <c r="D119" s="18" t="n">
        <v>71103.2710248667</v>
      </c>
      <c r="E119" s="18" t="n">
        <v>71103.2710248667</v>
      </c>
      <c r="F119" s="17" t="n">
        <v>42.6545505123818</v>
      </c>
      <c r="G119" s="18" t="n">
        <v>0.232661184612992</v>
      </c>
      <c r="H119" s="18" t="n">
        <v>0.00731220865926545</v>
      </c>
      <c r="I119" s="17" t="n">
        <v>3032.87806552575</v>
      </c>
      <c r="J119" s="18" t="n">
        <v>16.5429712665041</v>
      </c>
      <c r="K119" s="19" t="n">
        <v>0.519921954090128</v>
      </c>
    </row>
    <row r="120" customFormat="false" ht="11.25" hidden="false" customHeight="true" outlineLevel="0" collapsed="false">
      <c r="B120" s="29" t="s">
        <v>35</v>
      </c>
      <c r="C120" s="21" t="n">
        <v>71103.2710248667</v>
      </c>
      <c r="D120" s="21" t="n">
        <v>71103.2710248667</v>
      </c>
      <c r="E120" s="22" t="n">
        <v>71103.2710248667</v>
      </c>
      <c r="F120" s="21" t="n">
        <v>42.6545505123818</v>
      </c>
      <c r="G120" s="21" t="n">
        <v>0.232661184612992</v>
      </c>
      <c r="H120" s="22" t="n">
        <v>0.00731220865926545</v>
      </c>
      <c r="I120" s="21" t="n">
        <v>3032.87806552575</v>
      </c>
      <c r="J120" s="21" t="n">
        <v>16.5429712665041</v>
      </c>
      <c r="K120" s="22" t="n">
        <v>0.519921954090128</v>
      </c>
    </row>
    <row r="121" customFormat="false" ht="11.25" hidden="false" customHeight="true" outlineLevel="0" collapsed="false">
      <c r="B121" s="23" t="s">
        <v>23</v>
      </c>
      <c r="C121" s="25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5" t="n">
        <v>71103.2710248667</v>
      </c>
      <c r="D122" s="25" t="n">
        <v>71103.2710248667</v>
      </c>
      <c r="E122" s="25" t="n">
        <v>71103.2710248667</v>
      </c>
      <c r="F122" s="26" t="n">
        <v>42.6545505123818</v>
      </c>
      <c r="G122" s="21" t="n">
        <v>0.232661184612992</v>
      </c>
      <c r="H122" s="22" t="n">
        <v>0.00731220865926545</v>
      </c>
      <c r="I122" s="25" t="n">
        <v>3032.87806552575</v>
      </c>
      <c r="J122" s="25" t="n">
        <v>16.5429712665041</v>
      </c>
      <c r="K122" s="27" t="n">
        <v>0.519921954090128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5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n">
        <v>43.3691251520526</v>
      </c>
      <c r="D139" s="36" t="n">
        <v>43.3691251520526</v>
      </c>
      <c r="E139" s="35" t="n">
        <v>43.3691251520526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6" t="s">
        <v>24</v>
      </c>
      <c r="D140" s="36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5284.80148731535</v>
      </c>
      <c r="J147" s="18" t="n">
        <v>73.5035065144416</v>
      </c>
      <c r="K147" s="19" t="n">
        <v>0.920007411608915</v>
      </c>
    </row>
    <row r="148" customFormat="false" ht="11.25" hidden="false" customHeight="true" outlineLevel="0" collapsed="false">
      <c r="B148" s="16" t="s">
        <v>20</v>
      </c>
      <c r="C148" s="18" t="n">
        <v>75181.7520535218</v>
      </c>
      <c r="D148" s="18" t="n">
        <v>75181.7520535218</v>
      </c>
      <c r="E148" s="18" t="n">
        <v>75181.7520535218</v>
      </c>
      <c r="F148" s="17" t="s">
        <v>21</v>
      </c>
      <c r="G148" s="18" t="n">
        <v>0.594257454279927</v>
      </c>
      <c r="H148" s="18" t="n">
        <v>0.000186766628487977</v>
      </c>
      <c r="I148" s="17" t="s">
        <v>21</v>
      </c>
      <c r="J148" s="18" t="n">
        <v>44.6773165836306</v>
      </c>
      <c r="K148" s="19" t="n">
        <v>0.0140414423548553</v>
      </c>
    </row>
    <row r="149" customFormat="false" ht="11.25" hidden="false" customHeight="true" outlineLevel="0" collapsed="false">
      <c r="B149" s="20" t="s">
        <v>22</v>
      </c>
      <c r="C149" s="21" t="n">
        <v>67210.948104025</v>
      </c>
      <c r="D149" s="21" t="n">
        <v>67210.948104025</v>
      </c>
      <c r="E149" s="22" t="n">
        <v>67210.948104025</v>
      </c>
      <c r="F149" s="21" t="s">
        <v>21</v>
      </c>
      <c r="G149" s="21" t="n">
        <v>0.594257454279927</v>
      </c>
      <c r="H149" s="22" t="n">
        <v>0.000186766628487977</v>
      </c>
      <c r="I149" s="21" t="s">
        <v>21</v>
      </c>
      <c r="J149" s="21" t="n">
        <v>39.9406069200382</v>
      </c>
      <c r="K149" s="22" t="n">
        <v>0.0125527621748691</v>
      </c>
    </row>
    <row r="150" customFormat="false" ht="11.25" hidden="false" customHeight="true" outlineLevel="0" collapsed="false">
      <c r="B150" s="23" t="s">
        <v>23</v>
      </c>
      <c r="C150" s="25" t="s">
        <v>24</v>
      </c>
      <c r="D150" s="25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5" t="n">
        <v>67210.948104025</v>
      </c>
      <c r="D151" s="25" t="n">
        <v>67210.948104025</v>
      </c>
      <c r="E151" s="25" t="n">
        <v>67210.948104025</v>
      </c>
      <c r="F151" s="26" t="s">
        <v>26</v>
      </c>
      <c r="G151" s="21" t="n">
        <v>0.594257454279927</v>
      </c>
      <c r="H151" s="22" t="n">
        <v>0.000186766628487977</v>
      </c>
      <c r="I151" s="25" t="s">
        <v>26</v>
      </c>
      <c r="J151" s="25" t="n">
        <v>39.9406069200382</v>
      </c>
      <c r="K151" s="27" t="n">
        <v>0.0125527621748691</v>
      </c>
    </row>
    <row r="152" customFormat="false" ht="11.25" hidden="false" customHeight="true" outlineLevel="0" collapsed="false">
      <c r="B152" s="20" t="s">
        <v>27</v>
      </c>
      <c r="C152" s="21" t="n">
        <v>7970.80394949685</v>
      </c>
      <c r="D152" s="21" t="n">
        <v>7970.80394949685</v>
      </c>
      <c r="E152" s="22" t="n">
        <v>7970.80394949685</v>
      </c>
      <c r="F152" s="21" t="s">
        <v>21</v>
      </c>
      <c r="G152" s="21" t="n">
        <v>0.594257454279927</v>
      </c>
      <c r="H152" s="22" t="n">
        <v>0.000186766628487977</v>
      </c>
      <c r="I152" s="21" t="s">
        <v>21</v>
      </c>
      <c r="J152" s="21" t="n">
        <v>4.73670966359239</v>
      </c>
      <c r="K152" s="22" t="n">
        <v>0.00148868017998618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n">
        <v>7970.80394949685</v>
      </c>
      <c r="D154" s="25" t="n">
        <v>7970.80394949685</v>
      </c>
      <c r="E154" s="25" t="n">
        <v>7970.80394949685</v>
      </c>
      <c r="F154" s="28" t="s">
        <v>26</v>
      </c>
      <c r="G154" s="21" t="n">
        <v>0.594257454279927</v>
      </c>
      <c r="H154" s="15" t="n">
        <v>0.000186766628487977</v>
      </c>
      <c r="I154" s="25" t="s">
        <v>26</v>
      </c>
      <c r="J154" s="25" t="n">
        <v>4.73670966359239</v>
      </c>
      <c r="K154" s="27" t="n">
        <v>0.00148868017998618</v>
      </c>
    </row>
    <row r="155" customFormat="false" ht="11.25" hidden="false" customHeight="true" outlineLevel="0" collapsed="false">
      <c r="B155" s="16" t="s">
        <v>28</v>
      </c>
      <c r="C155" s="18" t="n">
        <v>8260.82235330884</v>
      </c>
      <c r="D155" s="18" t="n">
        <v>8260.82235330884</v>
      </c>
      <c r="E155" s="18" t="n">
        <v>8260.82235330884</v>
      </c>
      <c r="F155" s="17" t="n">
        <v>4.62347737107192</v>
      </c>
      <c r="G155" s="18" t="n">
        <v>0.0252189674785741</v>
      </c>
      <c r="H155" s="18" t="n">
        <v>0.000792596120755186</v>
      </c>
      <c r="I155" s="17" t="n">
        <v>38.1937252169685</v>
      </c>
      <c r="J155" s="18" t="n">
        <v>0.208329410274374</v>
      </c>
      <c r="K155" s="19" t="n">
        <v>0.00654749575148032</v>
      </c>
    </row>
    <row r="156" customFormat="false" ht="11.25" hidden="false" customHeight="true" outlineLevel="0" collapsed="false">
      <c r="B156" s="29" t="s">
        <v>29</v>
      </c>
      <c r="C156" s="30" t="n">
        <v>8260.82235330884</v>
      </c>
      <c r="D156" s="30" t="n">
        <v>8260.82235330884</v>
      </c>
      <c r="E156" s="31" t="n">
        <v>8260.82235330884</v>
      </c>
      <c r="F156" s="30" t="n">
        <v>4.62347737107192</v>
      </c>
      <c r="G156" s="30" t="n">
        <v>0.0252189674785741</v>
      </c>
      <c r="H156" s="31" t="n">
        <v>0.000792596120755186</v>
      </c>
      <c r="I156" s="30" t="n">
        <v>38.1937252169685</v>
      </c>
      <c r="J156" s="30" t="n">
        <v>0.208329410274374</v>
      </c>
      <c r="K156" s="31" t="n">
        <v>0.00654749575148032</v>
      </c>
    </row>
    <row r="157" customFormat="false" ht="11.25" hidden="false" customHeight="true" outlineLevel="0" collapsed="false">
      <c r="B157" s="23" t="s">
        <v>23</v>
      </c>
      <c r="C157" s="30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0" t="n">
        <v>8260.82235330884</v>
      </c>
      <c r="D158" s="30" t="n">
        <v>8260.82235330884</v>
      </c>
      <c r="E158" s="31" t="n">
        <v>8260.82235330884</v>
      </c>
      <c r="F158" s="30" t="n">
        <v>4.62347737107192</v>
      </c>
      <c r="G158" s="30" t="n">
        <v>0.0252189674785741</v>
      </c>
      <c r="H158" s="31" t="n">
        <v>0.000792596120755186</v>
      </c>
      <c r="I158" s="30" t="n">
        <v>38.1937252169685</v>
      </c>
      <c r="J158" s="30" t="n">
        <v>0.208329410274374</v>
      </c>
      <c r="K158" s="31" t="n">
        <v>0.00654749575148032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5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5" t="s">
        <v>24</v>
      </c>
      <c r="D163" s="25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120244.480132426</v>
      </c>
      <c r="D165" s="18" t="n">
        <v>120244.480132426</v>
      </c>
      <c r="E165" s="18" t="n">
        <v>120244.480132426</v>
      </c>
      <c r="F165" s="17" t="n">
        <v>43.6328366700929</v>
      </c>
      <c r="G165" s="18" t="n">
        <v>0.237997290927779</v>
      </c>
      <c r="H165" s="18" t="n">
        <v>0.00747991485773021</v>
      </c>
      <c r="I165" s="17" t="n">
        <v>5246.60776209838</v>
      </c>
      <c r="J165" s="18" t="n">
        <v>28.6178605205366</v>
      </c>
      <c r="K165" s="19" t="n">
        <v>0.89941847350258</v>
      </c>
    </row>
    <row r="166" customFormat="false" ht="11.25" hidden="false" customHeight="true" outlineLevel="0" collapsed="false">
      <c r="B166" s="29" t="s">
        <v>35</v>
      </c>
      <c r="C166" s="21" t="n">
        <v>120244.480132426</v>
      </c>
      <c r="D166" s="21" t="n">
        <v>120244.480132426</v>
      </c>
      <c r="E166" s="22" t="n">
        <v>120244.480132426</v>
      </c>
      <c r="F166" s="21" t="n">
        <v>43.6328366700929</v>
      </c>
      <c r="G166" s="21" t="n">
        <v>0.237997290927779</v>
      </c>
      <c r="H166" s="22" t="n">
        <v>0.00747991485773021</v>
      </c>
      <c r="I166" s="21" t="n">
        <v>5246.60776209838</v>
      </c>
      <c r="J166" s="21" t="n">
        <v>28.6178605205366</v>
      </c>
      <c r="K166" s="22" t="n">
        <v>0.89941847350258</v>
      </c>
    </row>
    <row r="167" customFormat="false" ht="11.25" hidden="false" customHeight="true" outlineLevel="0" collapsed="false">
      <c r="B167" s="23" t="s">
        <v>23</v>
      </c>
      <c r="C167" s="25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5" t="n">
        <v>120244.480132426</v>
      </c>
      <c r="D168" s="25" t="n">
        <v>120244.480132426</v>
      </c>
      <c r="E168" s="25" t="n">
        <v>120244.480132426</v>
      </c>
      <c r="F168" s="26" t="n">
        <v>43.6328366700929</v>
      </c>
      <c r="G168" s="21" t="n">
        <v>0.237997290927779</v>
      </c>
      <c r="H168" s="22" t="n">
        <v>0.00747991485773021</v>
      </c>
      <c r="I168" s="25" t="n">
        <v>5246.60776209838</v>
      </c>
      <c r="J168" s="25" t="n">
        <v>28.6178605205366</v>
      </c>
      <c r="K168" s="27" t="n">
        <v>0.89941847350258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5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n">
        <v>61.9454607431746</v>
      </c>
      <c r="D185" s="36" t="n">
        <v>61.9454607431746</v>
      </c>
      <c r="E185" s="35" t="n">
        <v>61.9454607431746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6" t="s">
        <v>24</v>
      </c>
      <c r="D186" s="36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4154.08552272191</v>
      </c>
      <c r="J193" s="18" t="n">
        <v>40.6488214223112</v>
      </c>
      <c r="K193" s="19" t="n">
        <v>0.717783001160387</v>
      </c>
    </row>
    <row r="194" customFormat="false" ht="11.25" hidden="false" customHeight="true" outlineLevel="0" collapsed="false">
      <c r="B194" s="16" t="s">
        <v>20</v>
      </c>
      <c r="C194" s="18" t="n">
        <v>30426.5869835263</v>
      </c>
      <c r="D194" s="18" t="n">
        <v>30426.5869835263</v>
      </c>
      <c r="E194" s="18" t="n">
        <v>30426.5869835263</v>
      </c>
      <c r="F194" s="17" t="s">
        <v>21</v>
      </c>
      <c r="G194" s="18" t="n">
        <v>0.591264906783519</v>
      </c>
      <c r="H194" s="18" t="n">
        <v>0.000185826113560535</v>
      </c>
      <c r="I194" s="17" t="s">
        <v>21</v>
      </c>
      <c r="J194" s="18" t="n">
        <v>17.9901731165553</v>
      </c>
      <c r="K194" s="19" t="n">
        <v>0.00565405440806024</v>
      </c>
    </row>
    <row r="195" customFormat="false" ht="11.25" hidden="false" customHeight="true" outlineLevel="0" collapsed="false">
      <c r="B195" s="20" t="s">
        <v>22</v>
      </c>
      <c r="C195" s="21" t="n">
        <v>27051.6833823497</v>
      </c>
      <c r="D195" s="21" t="n">
        <v>27051.6833823497</v>
      </c>
      <c r="E195" s="22" t="n">
        <v>27051.6833823497</v>
      </c>
      <c r="F195" s="21" t="s">
        <v>21</v>
      </c>
      <c r="G195" s="21" t="n">
        <v>0.591264906783519</v>
      </c>
      <c r="H195" s="22" t="n">
        <v>0.000185826113560535</v>
      </c>
      <c r="I195" s="21" t="s">
        <v>21</v>
      </c>
      <c r="J195" s="21" t="n">
        <v>15.9947110534023</v>
      </c>
      <c r="K195" s="22" t="n">
        <v>0.00502690918821214</v>
      </c>
    </row>
    <row r="196" customFormat="false" ht="11.25" hidden="false" customHeight="true" outlineLevel="0" collapsed="false">
      <c r="B196" s="23" t="s">
        <v>23</v>
      </c>
      <c r="C196" s="25" t="s">
        <v>24</v>
      </c>
      <c r="D196" s="25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5" t="n">
        <v>27051.6833823497</v>
      </c>
      <c r="D197" s="25" t="n">
        <v>27051.6833823497</v>
      </c>
      <c r="E197" s="25" t="n">
        <v>27051.6833823497</v>
      </c>
      <c r="F197" s="26" t="s">
        <v>26</v>
      </c>
      <c r="G197" s="21" t="n">
        <v>0.591264906783519</v>
      </c>
      <c r="H197" s="22" t="n">
        <v>0.000185826113560535</v>
      </c>
      <c r="I197" s="25" t="s">
        <v>26</v>
      </c>
      <c r="J197" s="25" t="n">
        <v>15.9947110534023</v>
      </c>
      <c r="K197" s="27" t="n">
        <v>0.00502690918821214</v>
      </c>
    </row>
    <row r="198" customFormat="false" ht="11.25" hidden="false" customHeight="true" outlineLevel="0" collapsed="false">
      <c r="B198" s="20" t="s">
        <v>27</v>
      </c>
      <c r="C198" s="21" t="n">
        <v>3374.90360117661</v>
      </c>
      <c r="D198" s="21" t="n">
        <v>3374.90360117661</v>
      </c>
      <c r="E198" s="22" t="n">
        <v>3374.90360117661</v>
      </c>
      <c r="F198" s="21" t="s">
        <v>21</v>
      </c>
      <c r="G198" s="21" t="n">
        <v>0.591264906783519</v>
      </c>
      <c r="H198" s="22" t="n">
        <v>0.000185826113560535</v>
      </c>
      <c r="I198" s="21" t="s">
        <v>21</v>
      </c>
      <c r="J198" s="21" t="n">
        <v>1.99546206315305</v>
      </c>
      <c r="K198" s="22" t="n">
        <v>0.000627145219848103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n">
        <v>3374.90360117661</v>
      </c>
      <c r="D200" s="25" t="n">
        <v>3374.90360117661</v>
      </c>
      <c r="E200" s="25" t="n">
        <v>3374.90360117661</v>
      </c>
      <c r="F200" s="28" t="s">
        <v>26</v>
      </c>
      <c r="G200" s="21" t="n">
        <v>0.591264906783519</v>
      </c>
      <c r="H200" s="15" t="n">
        <v>0.000185826113560535</v>
      </c>
      <c r="I200" s="25" t="s">
        <v>26</v>
      </c>
      <c r="J200" s="25" t="n">
        <v>1.99546206315305</v>
      </c>
      <c r="K200" s="27" t="n">
        <v>0.000627145219848103</v>
      </c>
    </row>
    <row r="201" customFormat="false" ht="11.25" hidden="false" customHeight="true" outlineLevel="0" collapsed="false">
      <c r="B201" s="16" t="s">
        <v>28</v>
      </c>
      <c r="C201" s="18" t="n">
        <v>8437.06129834287</v>
      </c>
      <c r="D201" s="18" t="n">
        <v>8437.06129834287</v>
      </c>
      <c r="E201" s="18" t="n">
        <v>8437.06129834287</v>
      </c>
      <c r="F201" s="17" t="n">
        <v>4.62347737107192</v>
      </c>
      <c r="G201" s="18" t="n">
        <v>0.0252189674785741</v>
      </c>
      <c r="H201" s="18" t="n">
        <v>0.000792596120755186</v>
      </c>
      <c r="I201" s="17" t="n">
        <v>39.0085619912349</v>
      </c>
      <c r="J201" s="18" t="n">
        <v>0.212773974497645</v>
      </c>
      <c r="K201" s="19" t="n">
        <v>0.00668718205564027</v>
      </c>
    </row>
    <row r="202" customFormat="false" ht="11.25" hidden="false" customHeight="true" outlineLevel="0" collapsed="false">
      <c r="B202" s="29" t="s">
        <v>29</v>
      </c>
      <c r="C202" s="30" t="n">
        <v>8437.06129834287</v>
      </c>
      <c r="D202" s="30" t="n">
        <v>8437.06129834287</v>
      </c>
      <c r="E202" s="31" t="n">
        <v>8437.06129834287</v>
      </c>
      <c r="F202" s="30" t="n">
        <v>4.62347737107192</v>
      </c>
      <c r="G202" s="30" t="n">
        <v>0.0252189674785741</v>
      </c>
      <c r="H202" s="31" t="n">
        <v>0.000792596120755186</v>
      </c>
      <c r="I202" s="30" t="n">
        <v>39.0085619912349</v>
      </c>
      <c r="J202" s="30" t="n">
        <v>0.212773974497645</v>
      </c>
      <c r="K202" s="31" t="n">
        <v>0.00668718205564027</v>
      </c>
    </row>
    <row r="203" customFormat="false" ht="11.25" hidden="false" customHeight="true" outlineLevel="0" collapsed="false">
      <c r="B203" s="23" t="s">
        <v>23</v>
      </c>
      <c r="C203" s="30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0" t="n">
        <v>8437.06129834287</v>
      </c>
      <c r="D204" s="30" t="n">
        <v>8437.06129834287</v>
      </c>
      <c r="E204" s="31" t="n">
        <v>8437.06129834287</v>
      </c>
      <c r="F204" s="30" t="n">
        <v>4.62347737107192</v>
      </c>
      <c r="G204" s="30" t="n">
        <v>0.0252189674785741</v>
      </c>
      <c r="H204" s="31" t="n">
        <v>0.000792596120755186</v>
      </c>
      <c r="I204" s="30" t="n">
        <v>39.0085619912349</v>
      </c>
      <c r="J204" s="30" t="n">
        <v>0.212773974497645</v>
      </c>
      <c r="K204" s="31" t="n">
        <v>0.00668718205564027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5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5" t="s">
        <v>24</v>
      </c>
      <c r="D209" s="25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97407.0846937244</v>
      </c>
      <c r="D211" s="18" t="n">
        <v>97407.0846937244</v>
      </c>
      <c r="E211" s="18" t="n">
        <v>97407.0846937244</v>
      </c>
      <c r="F211" s="17" t="n">
        <v>42.2461772023016</v>
      </c>
      <c r="G211" s="18" t="n">
        <v>0.230433693830736</v>
      </c>
      <c r="H211" s="18" t="n">
        <v>0.00724220180610884</v>
      </c>
      <c r="I211" s="17" t="n">
        <v>4115.07696073068</v>
      </c>
      <c r="J211" s="18" t="n">
        <v>22.4458743312582</v>
      </c>
      <c r="K211" s="19" t="n">
        <v>0.705441764696687</v>
      </c>
    </row>
    <row r="212" customFormat="false" ht="11.25" hidden="false" customHeight="true" outlineLevel="0" collapsed="false">
      <c r="B212" s="29" t="s">
        <v>35</v>
      </c>
      <c r="C212" s="21" t="n">
        <v>97407.0846937244</v>
      </c>
      <c r="D212" s="21" t="n">
        <v>97407.0846937244</v>
      </c>
      <c r="E212" s="22" t="n">
        <v>97407.0846937244</v>
      </c>
      <c r="F212" s="21" t="n">
        <v>42.2461772023016</v>
      </c>
      <c r="G212" s="21" t="n">
        <v>0.230433693830736</v>
      </c>
      <c r="H212" s="22" t="n">
        <v>0.00724220180610884</v>
      </c>
      <c r="I212" s="21" t="n">
        <v>4115.07696073068</v>
      </c>
      <c r="J212" s="21" t="n">
        <v>22.4458743312582</v>
      </c>
      <c r="K212" s="22" t="n">
        <v>0.705441764696687</v>
      </c>
    </row>
    <row r="213" customFormat="false" ht="11.25" hidden="false" customHeight="true" outlineLevel="0" collapsed="false">
      <c r="B213" s="23" t="s">
        <v>23</v>
      </c>
      <c r="C213" s="25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5" t="n">
        <v>97407.0846937244</v>
      </c>
      <c r="D214" s="25" t="n">
        <v>97407.0846937244</v>
      </c>
      <c r="E214" s="25" t="n">
        <v>97407.0846937244</v>
      </c>
      <c r="F214" s="26" t="n">
        <v>42.2461772023016</v>
      </c>
      <c r="G214" s="21" t="n">
        <v>0.230433693830736</v>
      </c>
      <c r="H214" s="22" t="n">
        <v>0.00724220180610884</v>
      </c>
      <c r="I214" s="25" t="n">
        <v>4115.07696073068</v>
      </c>
      <c r="J214" s="25" t="n">
        <v>22.4458743312582</v>
      </c>
      <c r="K214" s="27" t="n">
        <v>0.705441764696687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5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n">
        <v>63.2670244064642</v>
      </c>
      <c r="D231" s="36" t="n">
        <v>63.2670244064642</v>
      </c>
      <c r="E231" s="35" t="n">
        <v>63.2670244064642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6" t="s">
        <v>24</v>
      </c>
      <c r="D232" s="36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1407.02431219125</v>
      </c>
      <c r="J239" s="18" t="n">
        <v>16.3558443590527</v>
      </c>
      <c r="K239" s="19" t="n">
        <v>0.243932534353303</v>
      </c>
    </row>
    <row r="240" customFormat="false" ht="11.25" hidden="false" customHeight="true" outlineLevel="0" collapsed="false">
      <c r="B240" s="16" t="s">
        <v>20</v>
      </c>
      <c r="C240" s="18" t="n">
        <v>13563.0521607494</v>
      </c>
      <c r="D240" s="18" t="n">
        <v>13563.0521607494</v>
      </c>
      <c r="E240" s="18" t="n">
        <v>13563.0521607494</v>
      </c>
      <c r="F240" s="17" t="s">
        <v>21</v>
      </c>
      <c r="G240" s="18" t="n">
        <v>0.640059935600461</v>
      </c>
      <c r="H240" s="18" t="n">
        <v>0.000201161694045859</v>
      </c>
      <c r="I240" s="17" t="s">
        <v>21</v>
      </c>
      <c r="J240" s="18" t="n">
        <v>8.68116629255494</v>
      </c>
      <c r="K240" s="19" t="n">
        <v>0.0027283665490887</v>
      </c>
    </row>
    <row r="241" customFormat="false" ht="11.25" hidden="false" customHeight="true" outlineLevel="0" collapsed="false">
      <c r="B241" s="20" t="s">
        <v>22</v>
      </c>
      <c r="C241" s="21" t="n">
        <v>11993.4960252844</v>
      </c>
      <c r="D241" s="21" t="n">
        <v>11993.4960252844</v>
      </c>
      <c r="E241" s="22" t="n">
        <v>11993.4960252844</v>
      </c>
      <c r="F241" s="21" t="s">
        <v>21</v>
      </c>
      <c r="G241" s="21" t="n">
        <v>0.640059935600461</v>
      </c>
      <c r="H241" s="22" t="n">
        <v>0.000201161694045859</v>
      </c>
      <c r="I241" s="21" t="s">
        <v>21</v>
      </c>
      <c r="J241" s="21" t="n">
        <v>7.67655629356795</v>
      </c>
      <c r="K241" s="22" t="n">
        <v>0.0024126319779785</v>
      </c>
    </row>
    <row r="242" customFormat="false" ht="11.25" hidden="false" customHeight="true" outlineLevel="0" collapsed="false">
      <c r="B242" s="23" t="s">
        <v>23</v>
      </c>
      <c r="C242" s="25" t="s">
        <v>24</v>
      </c>
      <c r="D242" s="25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5" t="n">
        <v>11993.4960252844</v>
      </c>
      <c r="D243" s="25" t="n">
        <v>11993.4960252844</v>
      </c>
      <c r="E243" s="25" t="n">
        <v>11993.4960252844</v>
      </c>
      <c r="F243" s="26" t="s">
        <v>26</v>
      </c>
      <c r="G243" s="21" t="n">
        <v>0.640059935600461</v>
      </c>
      <c r="H243" s="22" t="n">
        <v>0.000201161694045859</v>
      </c>
      <c r="I243" s="25" t="s">
        <v>26</v>
      </c>
      <c r="J243" s="25" t="n">
        <v>7.67655629356795</v>
      </c>
      <c r="K243" s="27" t="n">
        <v>0.0024126319779785</v>
      </c>
    </row>
    <row r="244" customFormat="false" ht="11.25" hidden="false" customHeight="true" outlineLevel="0" collapsed="false">
      <c r="B244" s="20" t="s">
        <v>27</v>
      </c>
      <c r="C244" s="21" t="n">
        <v>1569.55613546494</v>
      </c>
      <c r="D244" s="21" t="n">
        <v>1569.55613546494</v>
      </c>
      <c r="E244" s="22" t="n">
        <v>1569.55613546494</v>
      </c>
      <c r="F244" s="21" t="s">
        <v>21</v>
      </c>
      <c r="G244" s="21" t="n">
        <v>0.640059935600461</v>
      </c>
      <c r="H244" s="22" t="n">
        <v>0.000201161694045859</v>
      </c>
      <c r="I244" s="21" t="s">
        <v>21</v>
      </c>
      <c r="J244" s="21" t="n">
        <v>1.004609998987</v>
      </c>
      <c r="K244" s="22" t="n">
        <v>0.000315734571110199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n">
        <v>1569.55613546494</v>
      </c>
      <c r="D246" s="25" t="n">
        <v>1569.55613546494</v>
      </c>
      <c r="E246" s="25" t="n">
        <v>1569.55613546494</v>
      </c>
      <c r="F246" s="28" t="s">
        <v>26</v>
      </c>
      <c r="G246" s="21" t="n">
        <v>0.640059935600461</v>
      </c>
      <c r="H246" s="15" t="n">
        <v>0.000201161694045859</v>
      </c>
      <c r="I246" s="25" t="s">
        <v>26</v>
      </c>
      <c r="J246" s="25" t="n">
        <v>1.004609998987</v>
      </c>
      <c r="K246" s="27" t="n">
        <v>0.000315734571110199</v>
      </c>
    </row>
    <row r="247" customFormat="false" ht="11.25" hidden="false" customHeight="true" outlineLevel="0" collapsed="false">
      <c r="B247" s="16" t="s">
        <v>28</v>
      </c>
      <c r="C247" s="18" t="n">
        <v>2636.8712114023</v>
      </c>
      <c r="D247" s="18" t="n">
        <v>2636.8712114023</v>
      </c>
      <c r="E247" s="18" t="n">
        <v>2636.8712114023</v>
      </c>
      <c r="F247" s="17" t="n">
        <v>4.62347737107192</v>
      </c>
      <c r="G247" s="18" t="n">
        <v>0.0252189674785741</v>
      </c>
      <c r="H247" s="18" t="n">
        <v>0.000792596120755186</v>
      </c>
      <c r="I247" s="17" t="n">
        <v>12.1915143763495</v>
      </c>
      <c r="J247" s="18" t="n">
        <v>0.0664991693255429</v>
      </c>
      <c r="K247" s="19" t="n">
        <v>0.00208997389308849</v>
      </c>
    </row>
    <row r="248" customFormat="false" ht="11.25" hidden="false" customHeight="true" outlineLevel="0" collapsed="false">
      <c r="B248" s="29" t="s">
        <v>29</v>
      </c>
      <c r="C248" s="30" t="n">
        <v>2636.8712114023</v>
      </c>
      <c r="D248" s="30" t="n">
        <v>2636.8712114023</v>
      </c>
      <c r="E248" s="31" t="n">
        <v>2636.8712114023</v>
      </c>
      <c r="F248" s="30" t="n">
        <v>4.62347737107192</v>
      </c>
      <c r="G248" s="30" t="n">
        <v>0.0252189674785741</v>
      </c>
      <c r="H248" s="31" t="n">
        <v>0.000792596120755186</v>
      </c>
      <c r="I248" s="30" t="n">
        <v>12.1915143763495</v>
      </c>
      <c r="J248" s="30" t="n">
        <v>0.0664991693255429</v>
      </c>
      <c r="K248" s="31" t="n">
        <v>0.00208997389308849</v>
      </c>
    </row>
    <row r="249" customFormat="false" ht="11.25" hidden="false" customHeight="true" outlineLevel="0" collapsed="false">
      <c r="B249" s="23" t="s">
        <v>23</v>
      </c>
      <c r="C249" s="30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0" t="n">
        <v>2636.8712114023</v>
      </c>
      <c r="D250" s="30" t="n">
        <v>2636.8712114023</v>
      </c>
      <c r="E250" s="31" t="n">
        <v>2636.8712114023</v>
      </c>
      <c r="F250" s="30" t="n">
        <v>4.62347737107192</v>
      </c>
      <c r="G250" s="30" t="n">
        <v>0.0252189674785741</v>
      </c>
      <c r="H250" s="31" t="n">
        <v>0.000792596120755186</v>
      </c>
      <c r="I250" s="30" t="n">
        <v>12.1915143763495</v>
      </c>
      <c r="J250" s="30" t="n">
        <v>0.0664991693255429</v>
      </c>
      <c r="K250" s="31" t="n">
        <v>0.00208997389308849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5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5" t="s">
        <v>24</v>
      </c>
      <c r="D255" s="25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32664.3035114291</v>
      </c>
      <c r="D257" s="18" t="n">
        <v>32664.3035114291</v>
      </c>
      <c r="E257" s="18" t="n">
        <v>32664.3035114291</v>
      </c>
      <c r="F257" s="17" t="n">
        <v>42.7020523283729</v>
      </c>
      <c r="G257" s="18" t="n">
        <v>0.232920285427489</v>
      </c>
      <c r="H257" s="18" t="n">
        <v>0.00732035182772107</v>
      </c>
      <c r="I257" s="17" t="n">
        <v>1394.8327978149</v>
      </c>
      <c r="J257" s="18" t="n">
        <v>7.60817889717218</v>
      </c>
      <c r="K257" s="19" t="n">
        <v>0.239114193911126</v>
      </c>
    </row>
    <row r="258" customFormat="false" ht="11.25" hidden="false" customHeight="true" outlineLevel="0" collapsed="false">
      <c r="B258" s="29" t="s">
        <v>35</v>
      </c>
      <c r="C258" s="21" t="n">
        <v>32664.3035114291</v>
      </c>
      <c r="D258" s="21" t="n">
        <v>32664.3035114291</v>
      </c>
      <c r="E258" s="22" t="n">
        <v>32664.3035114291</v>
      </c>
      <c r="F258" s="21" t="n">
        <v>42.7020523283729</v>
      </c>
      <c r="G258" s="21" t="n">
        <v>0.232920285427489</v>
      </c>
      <c r="H258" s="22" t="n">
        <v>0.00732035182772107</v>
      </c>
      <c r="I258" s="21" t="n">
        <v>1394.8327978149</v>
      </c>
      <c r="J258" s="21" t="n">
        <v>7.60817889717218</v>
      </c>
      <c r="K258" s="22" t="n">
        <v>0.239114193911126</v>
      </c>
    </row>
    <row r="259" customFormat="false" ht="11.25" hidden="false" customHeight="true" outlineLevel="0" collapsed="false">
      <c r="B259" s="23" t="s">
        <v>23</v>
      </c>
      <c r="C259" s="25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5" t="n">
        <v>32664.3035114291</v>
      </c>
      <c r="D260" s="25" t="n">
        <v>32664.3035114291</v>
      </c>
      <c r="E260" s="25" t="n">
        <v>32664.3035114291</v>
      </c>
      <c r="F260" s="26" t="n">
        <v>42.7020523283729</v>
      </c>
      <c r="G260" s="21" t="n">
        <v>0.232920285427489</v>
      </c>
      <c r="H260" s="22" t="n">
        <v>0.00732035182772107</v>
      </c>
      <c r="I260" s="25" t="n">
        <v>1394.8327978149</v>
      </c>
      <c r="J260" s="25" t="n">
        <v>7.60817889717218</v>
      </c>
      <c r="K260" s="27" t="n">
        <v>0.239114193911126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5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n">
        <v>19.7731164192512</v>
      </c>
      <c r="D277" s="36" t="n">
        <v>19.7731164192512</v>
      </c>
      <c r="E277" s="35" t="n">
        <v>19.7731164192512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6" t="s">
        <v>24</v>
      </c>
      <c r="D278" s="36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1760.94581314818</v>
      </c>
      <c r="J285" s="18" t="n">
        <v>17.5435581215254</v>
      </c>
      <c r="K285" s="19" t="n">
        <v>0.304371350555342</v>
      </c>
    </row>
    <row r="286" customFormat="false" ht="11.25" hidden="false" customHeight="true" outlineLevel="0" collapsed="false">
      <c r="B286" s="16" t="s">
        <v>20</v>
      </c>
      <c r="C286" s="18" t="n">
        <v>13132.8072100916</v>
      </c>
      <c r="D286" s="18" t="n">
        <v>13132.8072100916</v>
      </c>
      <c r="E286" s="18" t="n">
        <v>13132.8072100916</v>
      </c>
      <c r="F286" s="17" t="s">
        <v>21</v>
      </c>
      <c r="G286" s="18" t="n">
        <v>0.60447085027008</v>
      </c>
      <c r="H286" s="18" t="n">
        <v>0.000189976552942025</v>
      </c>
      <c r="I286" s="17" t="s">
        <v>21</v>
      </c>
      <c r="J286" s="18" t="n">
        <v>7.93839914071713</v>
      </c>
      <c r="K286" s="19" t="n">
        <v>0.00249492544422539</v>
      </c>
    </row>
    <row r="287" customFormat="false" ht="11.25" hidden="false" customHeight="true" outlineLevel="0" collapsed="false">
      <c r="B287" s="20" t="s">
        <v>22</v>
      </c>
      <c r="C287" s="21" t="n">
        <v>11520.4889683038</v>
      </c>
      <c r="D287" s="21" t="n">
        <v>11520.4889683038</v>
      </c>
      <c r="E287" s="22" t="n">
        <v>11520.4889683038</v>
      </c>
      <c r="F287" s="21" t="s">
        <v>21</v>
      </c>
      <c r="G287" s="21" t="n">
        <v>0.60447085027008</v>
      </c>
      <c r="H287" s="22" t="n">
        <v>0.000189976552942025</v>
      </c>
      <c r="I287" s="21" t="s">
        <v>21</v>
      </c>
      <c r="J287" s="21" t="n">
        <v>6.96379976219766</v>
      </c>
      <c r="K287" s="22" t="n">
        <v>0.00218862278240498</v>
      </c>
    </row>
    <row r="288" customFormat="false" ht="11.25" hidden="false" customHeight="true" outlineLevel="0" collapsed="false">
      <c r="B288" s="23" t="s">
        <v>23</v>
      </c>
      <c r="C288" s="25" t="s">
        <v>24</v>
      </c>
      <c r="D288" s="25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5" t="n">
        <v>11520.4889683038</v>
      </c>
      <c r="D289" s="25" t="n">
        <v>11520.4889683038</v>
      </c>
      <c r="E289" s="25" t="n">
        <v>11520.4889683038</v>
      </c>
      <c r="F289" s="26" t="s">
        <v>26</v>
      </c>
      <c r="G289" s="21" t="n">
        <v>0.60447085027008</v>
      </c>
      <c r="H289" s="22" t="n">
        <v>0.000189976552942025</v>
      </c>
      <c r="I289" s="25" t="s">
        <v>26</v>
      </c>
      <c r="J289" s="25" t="n">
        <v>6.96379976219766</v>
      </c>
      <c r="K289" s="27" t="n">
        <v>0.00218862278240498</v>
      </c>
    </row>
    <row r="290" customFormat="false" ht="11.25" hidden="false" customHeight="true" outlineLevel="0" collapsed="false">
      <c r="B290" s="20" t="s">
        <v>27</v>
      </c>
      <c r="C290" s="21" t="n">
        <v>1612.31824178788</v>
      </c>
      <c r="D290" s="21" t="n">
        <v>1612.31824178788</v>
      </c>
      <c r="E290" s="22" t="n">
        <v>1612.31824178788</v>
      </c>
      <c r="F290" s="21" t="s">
        <v>21</v>
      </c>
      <c r="G290" s="21" t="n">
        <v>0.60447085027008</v>
      </c>
      <c r="H290" s="22" t="n">
        <v>0.000189976552942025</v>
      </c>
      <c r="I290" s="21" t="s">
        <v>21</v>
      </c>
      <c r="J290" s="21" t="n">
        <v>0.974599378519479</v>
      </c>
      <c r="K290" s="22" t="n">
        <v>0.000306302661820408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n">
        <v>1612.31824178788</v>
      </c>
      <c r="D292" s="25" t="n">
        <v>1612.31824178788</v>
      </c>
      <c r="E292" s="25" t="n">
        <v>1612.31824178788</v>
      </c>
      <c r="F292" s="28" t="s">
        <v>26</v>
      </c>
      <c r="G292" s="21" t="n">
        <v>0.60447085027008</v>
      </c>
      <c r="H292" s="15" t="n">
        <v>0.000189976552942025</v>
      </c>
      <c r="I292" s="25" t="s">
        <v>26</v>
      </c>
      <c r="J292" s="25" t="n">
        <v>0.974599378519479</v>
      </c>
      <c r="K292" s="27" t="n">
        <v>0.000306302661820408</v>
      </c>
    </row>
    <row r="293" customFormat="false" ht="11.25" hidden="false" customHeight="true" outlineLevel="0" collapsed="false">
      <c r="B293" s="16" t="s">
        <v>28</v>
      </c>
      <c r="C293" s="18" t="n">
        <v>3560.61289218686</v>
      </c>
      <c r="D293" s="18" t="n">
        <v>3560.61289218686</v>
      </c>
      <c r="E293" s="18" t="n">
        <v>3560.61289218686</v>
      </c>
      <c r="F293" s="17" t="n">
        <v>4.62347737107192</v>
      </c>
      <c r="G293" s="18" t="n">
        <v>0.0252189674785741</v>
      </c>
      <c r="H293" s="18" t="n">
        <v>0.000792596120755186</v>
      </c>
      <c r="I293" s="17" t="n">
        <v>16.4624131341729</v>
      </c>
      <c r="J293" s="18" t="n">
        <v>0.089794980731852</v>
      </c>
      <c r="K293" s="19" t="n">
        <v>0.00282212796585821</v>
      </c>
    </row>
    <row r="294" customFormat="false" ht="11.25" hidden="false" customHeight="true" outlineLevel="0" collapsed="false">
      <c r="B294" s="29" t="s">
        <v>29</v>
      </c>
      <c r="C294" s="30" t="n">
        <v>3560.61289218686</v>
      </c>
      <c r="D294" s="30" t="n">
        <v>3560.61289218686</v>
      </c>
      <c r="E294" s="31" t="n">
        <v>3560.61289218686</v>
      </c>
      <c r="F294" s="30" t="n">
        <v>4.62347737107192</v>
      </c>
      <c r="G294" s="30" t="n">
        <v>0.0252189674785741</v>
      </c>
      <c r="H294" s="31" t="n">
        <v>0.000792596120755186</v>
      </c>
      <c r="I294" s="30" t="n">
        <v>16.4624131341729</v>
      </c>
      <c r="J294" s="30" t="n">
        <v>0.089794980731852</v>
      </c>
      <c r="K294" s="31" t="n">
        <v>0.00282212796585821</v>
      </c>
    </row>
    <row r="295" customFormat="false" ht="11.25" hidden="false" customHeight="true" outlineLevel="0" collapsed="false">
      <c r="B295" s="23" t="s">
        <v>23</v>
      </c>
      <c r="C295" s="30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0" t="n">
        <v>3560.61289218686</v>
      </c>
      <c r="D296" s="30" t="n">
        <v>3560.61289218686</v>
      </c>
      <c r="E296" s="31" t="n">
        <v>3560.61289218686</v>
      </c>
      <c r="F296" s="30" t="n">
        <v>4.62347737107192</v>
      </c>
      <c r="G296" s="30" t="n">
        <v>0.0252189674785741</v>
      </c>
      <c r="H296" s="31" t="n">
        <v>0.000792596120755186</v>
      </c>
      <c r="I296" s="30" t="n">
        <v>16.4624131341729</v>
      </c>
      <c r="J296" s="30" t="n">
        <v>0.089794980731852</v>
      </c>
      <c r="K296" s="31" t="n">
        <v>0.00282212796585821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5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5" t="s">
        <v>24</v>
      </c>
      <c r="D301" s="25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41267.8799159641</v>
      </c>
      <c r="D303" s="18" t="n">
        <v>41267.8799159641</v>
      </c>
      <c r="E303" s="18" t="n">
        <v>41267.8799159641</v>
      </c>
      <c r="F303" s="17" t="n">
        <v>42.2721836829609</v>
      </c>
      <c r="G303" s="18" t="n">
        <v>0.230575547361605</v>
      </c>
      <c r="H303" s="18" t="n">
        <v>0.00724666005993616</v>
      </c>
      <c r="I303" s="17" t="n">
        <v>1744.48340001401</v>
      </c>
      <c r="J303" s="18" t="n">
        <v>9.5153640000764</v>
      </c>
      <c r="K303" s="19" t="n">
        <v>0.299054297145258</v>
      </c>
    </row>
    <row r="304" customFormat="false" ht="11.25" hidden="false" customHeight="true" outlineLevel="0" collapsed="false">
      <c r="B304" s="29" t="s">
        <v>35</v>
      </c>
      <c r="C304" s="21" t="n">
        <v>41267.8799159641</v>
      </c>
      <c r="D304" s="21" t="n">
        <v>41267.8799159641</v>
      </c>
      <c r="E304" s="22" t="n">
        <v>41267.8799159641</v>
      </c>
      <c r="F304" s="21" t="n">
        <v>42.2721836829609</v>
      </c>
      <c r="G304" s="21" t="n">
        <v>0.230575547361605</v>
      </c>
      <c r="H304" s="22" t="n">
        <v>0.00724666005993616</v>
      </c>
      <c r="I304" s="21" t="n">
        <v>1744.48340001401</v>
      </c>
      <c r="J304" s="21" t="n">
        <v>9.5153640000764</v>
      </c>
      <c r="K304" s="22" t="n">
        <v>0.299054297145258</v>
      </c>
    </row>
    <row r="305" customFormat="false" ht="11.25" hidden="false" customHeight="true" outlineLevel="0" collapsed="false">
      <c r="B305" s="23" t="s">
        <v>23</v>
      </c>
      <c r="C305" s="25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5" t="n">
        <v>41267.8799159641</v>
      </c>
      <c r="D306" s="25" t="n">
        <v>41267.8799159641</v>
      </c>
      <c r="E306" s="25" t="n">
        <v>41267.8799159641</v>
      </c>
      <c r="F306" s="26" t="n">
        <v>42.2721836829609</v>
      </c>
      <c r="G306" s="21" t="n">
        <v>0.230575547361605</v>
      </c>
      <c r="H306" s="22" t="n">
        <v>0.00724666005993616</v>
      </c>
      <c r="I306" s="25" t="n">
        <v>1744.48340001401</v>
      </c>
      <c r="J306" s="25" t="n">
        <v>9.5153640000764</v>
      </c>
      <c r="K306" s="27" t="n">
        <v>0.299054297145258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5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n">
        <v>26.6999817574162</v>
      </c>
      <c r="D323" s="36" t="n">
        <v>26.6999817574162</v>
      </c>
      <c r="E323" s="35" t="n">
        <v>26.6999817574162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6" t="s">
        <v>24</v>
      </c>
      <c r="D324" s="36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2900.27571264243</v>
      </c>
      <c r="J331" s="18" t="n">
        <v>41.8009370159661</v>
      </c>
      <c r="K331" s="19" t="n">
        <v>0.505355658293476</v>
      </c>
    </row>
    <row r="332" customFormat="false" ht="11.25" hidden="false" customHeight="true" outlineLevel="0" collapsed="false">
      <c r="B332" s="16" t="s">
        <v>20</v>
      </c>
      <c r="C332" s="18" t="n">
        <v>40553.4936599687</v>
      </c>
      <c r="D332" s="18" t="n">
        <v>40553.4936599687</v>
      </c>
      <c r="E332" s="18" t="n">
        <v>40553.4936599687</v>
      </c>
      <c r="F332" s="17" t="s">
        <v>21</v>
      </c>
      <c r="G332" s="18" t="n">
        <v>0.64066616623688</v>
      </c>
      <c r="H332" s="18" t="n">
        <v>0.000201352223674448</v>
      </c>
      <c r="I332" s="17" t="s">
        <v>21</v>
      </c>
      <c r="J332" s="18" t="n">
        <v>25.9812513106438</v>
      </c>
      <c r="K332" s="19" t="n">
        <v>0.00816553612620232</v>
      </c>
    </row>
    <row r="333" customFormat="false" ht="11.25" hidden="false" customHeight="true" outlineLevel="0" collapsed="false">
      <c r="B333" s="20" t="s">
        <v>22</v>
      </c>
      <c r="C333" s="21" t="n">
        <v>35699.1443625356</v>
      </c>
      <c r="D333" s="21" t="n">
        <v>35699.1443625356</v>
      </c>
      <c r="E333" s="22" t="n">
        <v>35699.1443625356</v>
      </c>
      <c r="F333" s="21" t="s">
        <v>21</v>
      </c>
      <c r="G333" s="21" t="n">
        <v>0.64066616623688</v>
      </c>
      <c r="H333" s="22" t="n">
        <v>0.000201352223674448</v>
      </c>
      <c r="I333" s="21" t="s">
        <v>21</v>
      </c>
      <c r="J333" s="21" t="n">
        <v>22.8712339566826</v>
      </c>
      <c r="K333" s="22" t="n">
        <v>0.00718810210067168</v>
      </c>
    </row>
    <row r="334" customFormat="false" ht="11.25" hidden="false" customHeight="true" outlineLevel="0" collapsed="false">
      <c r="B334" s="23" t="s">
        <v>23</v>
      </c>
      <c r="C334" s="25" t="s">
        <v>24</v>
      </c>
      <c r="D334" s="25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5" t="n">
        <v>35699.1443625356</v>
      </c>
      <c r="D335" s="25" t="n">
        <v>35699.1443625356</v>
      </c>
      <c r="E335" s="25" t="n">
        <v>35699.1443625356</v>
      </c>
      <c r="F335" s="26" t="s">
        <v>26</v>
      </c>
      <c r="G335" s="21" t="n">
        <v>0.64066616623688</v>
      </c>
      <c r="H335" s="22" t="n">
        <v>0.000201352223674448</v>
      </c>
      <c r="I335" s="25" t="s">
        <v>26</v>
      </c>
      <c r="J335" s="25" t="n">
        <v>22.8712339566826</v>
      </c>
      <c r="K335" s="27" t="n">
        <v>0.00718810210067168</v>
      </c>
    </row>
    <row r="336" customFormat="false" ht="11.25" hidden="false" customHeight="true" outlineLevel="0" collapsed="false">
      <c r="B336" s="20" t="s">
        <v>27</v>
      </c>
      <c r="C336" s="21" t="n">
        <v>4854.34929743307</v>
      </c>
      <c r="D336" s="21" t="n">
        <v>4854.34929743307</v>
      </c>
      <c r="E336" s="22" t="n">
        <v>4854.34929743307</v>
      </c>
      <c r="F336" s="21" t="s">
        <v>21</v>
      </c>
      <c r="G336" s="21" t="n">
        <v>0.64066616623688</v>
      </c>
      <c r="H336" s="22" t="n">
        <v>0.000201352223674448</v>
      </c>
      <c r="I336" s="21" t="s">
        <v>21</v>
      </c>
      <c r="J336" s="21" t="n">
        <v>3.11001735396114</v>
      </c>
      <c r="K336" s="22" t="n">
        <v>0.000977434025530644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n">
        <v>4854.34929743307</v>
      </c>
      <c r="D338" s="25" t="n">
        <v>4854.34929743307</v>
      </c>
      <c r="E338" s="25" t="n">
        <v>4854.34929743307</v>
      </c>
      <c r="F338" s="28" t="s">
        <v>26</v>
      </c>
      <c r="G338" s="21" t="n">
        <v>0.64066616623688</v>
      </c>
      <c r="H338" s="15" t="n">
        <v>0.000201352223674448</v>
      </c>
      <c r="I338" s="25" t="s">
        <v>26</v>
      </c>
      <c r="J338" s="25" t="n">
        <v>3.11001735396114</v>
      </c>
      <c r="K338" s="27" t="n">
        <v>0.000977434025530644</v>
      </c>
    </row>
    <row r="339" customFormat="false" ht="11.25" hidden="false" customHeight="true" outlineLevel="0" collapsed="false">
      <c r="B339" s="16" t="s">
        <v>28</v>
      </c>
      <c r="C339" s="18" t="n">
        <v>4581.36163177233</v>
      </c>
      <c r="D339" s="18" t="n">
        <v>4581.36163177233</v>
      </c>
      <c r="E339" s="18" t="n">
        <v>4581.36163177233</v>
      </c>
      <c r="F339" s="17" t="n">
        <v>4.62347737107192</v>
      </c>
      <c r="G339" s="18" t="n">
        <v>0.0252189674785741</v>
      </c>
      <c r="H339" s="18" t="n">
        <v>0.000792596120755186</v>
      </c>
      <c r="I339" s="17" t="n">
        <v>21.1818218331965</v>
      </c>
      <c r="J339" s="18" t="n">
        <v>0.115537209999254</v>
      </c>
      <c r="K339" s="19" t="n">
        <v>0.0036311694571194</v>
      </c>
    </row>
    <row r="340" customFormat="false" ht="11.25" hidden="false" customHeight="true" outlineLevel="0" collapsed="false">
      <c r="B340" s="29" t="s">
        <v>29</v>
      </c>
      <c r="C340" s="30" t="n">
        <v>4581.36163177233</v>
      </c>
      <c r="D340" s="30" t="n">
        <v>4581.36163177233</v>
      </c>
      <c r="E340" s="31" t="n">
        <v>4581.36163177233</v>
      </c>
      <c r="F340" s="30" t="n">
        <v>4.62347737107192</v>
      </c>
      <c r="G340" s="30" t="n">
        <v>0.0252189674785741</v>
      </c>
      <c r="H340" s="31" t="n">
        <v>0.000792596120755186</v>
      </c>
      <c r="I340" s="30" t="n">
        <v>21.1818218331965</v>
      </c>
      <c r="J340" s="30" t="n">
        <v>0.115537209999254</v>
      </c>
      <c r="K340" s="31" t="n">
        <v>0.0036311694571194</v>
      </c>
    </row>
    <row r="341" customFormat="false" ht="11.25" hidden="false" customHeight="true" outlineLevel="0" collapsed="false">
      <c r="B341" s="23" t="s">
        <v>23</v>
      </c>
      <c r="C341" s="30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0" t="n">
        <v>4581.36163177233</v>
      </c>
      <c r="D342" s="30" t="n">
        <v>4581.36163177233</v>
      </c>
      <c r="E342" s="31" t="n">
        <v>4581.36163177233</v>
      </c>
      <c r="F342" s="30" t="n">
        <v>4.62347737107192</v>
      </c>
      <c r="G342" s="30" t="n">
        <v>0.0252189674785741</v>
      </c>
      <c r="H342" s="31" t="n">
        <v>0.000792596120755186</v>
      </c>
      <c r="I342" s="30" t="n">
        <v>21.1818218331965</v>
      </c>
      <c r="J342" s="30" t="n">
        <v>0.115537209999254</v>
      </c>
      <c r="K342" s="31" t="n">
        <v>0.003631169457119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5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5" t="s">
        <v>24</v>
      </c>
      <c r="D347" s="25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66060.7904339539</v>
      </c>
      <c r="D349" s="18" t="n">
        <v>66060.7904339539</v>
      </c>
      <c r="E349" s="18" t="n">
        <v>66060.7904339539</v>
      </c>
      <c r="F349" s="17" t="n">
        <v>43.5824923058964</v>
      </c>
      <c r="G349" s="18" t="n">
        <v>0.23772268530489</v>
      </c>
      <c r="H349" s="18" t="n">
        <v>0.00747128439529653</v>
      </c>
      <c r="I349" s="17" t="n">
        <v>2879.09389080923</v>
      </c>
      <c r="J349" s="18" t="n">
        <v>15.7041484953231</v>
      </c>
      <c r="K349" s="19" t="n">
        <v>0.493558952710154</v>
      </c>
    </row>
    <row r="350" customFormat="false" ht="11.25" hidden="false" customHeight="true" outlineLevel="0" collapsed="false">
      <c r="B350" s="29" t="s">
        <v>35</v>
      </c>
      <c r="C350" s="21" t="n">
        <v>66060.7904339539</v>
      </c>
      <c r="D350" s="21" t="n">
        <v>66060.7904339539</v>
      </c>
      <c r="E350" s="22" t="n">
        <v>66060.7904339539</v>
      </c>
      <c r="F350" s="21" t="n">
        <v>43.5824923058964</v>
      </c>
      <c r="G350" s="21" t="n">
        <v>0.23772268530489</v>
      </c>
      <c r="H350" s="22" t="n">
        <v>0.00747128439529653</v>
      </c>
      <c r="I350" s="21" t="n">
        <v>2879.09389080923</v>
      </c>
      <c r="J350" s="21" t="n">
        <v>15.7041484953231</v>
      </c>
      <c r="K350" s="22" t="n">
        <v>0.493558952710154</v>
      </c>
    </row>
    <row r="351" customFormat="false" ht="11.25" hidden="false" customHeight="true" outlineLevel="0" collapsed="false">
      <c r="B351" s="23" t="s">
        <v>23</v>
      </c>
      <c r="C351" s="25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5" t="n">
        <v>66060.7904339539</v>
      </c>
      <c r="D352" s="25" t="n">
        <v>66060.7904339539</v>
      </c>
      <c r="E352" s="25" t="n">
        <v>66060.7904339539</v>
      </c>
      <c r="F352" s="26" t="n">
        <v>43.5824923058964</v>
      </c>
      <c r="G352" s="21" t="n">
        <v>0.23772268530489</v>
      </c>
      <c r="H352" s="22" t="n">
        <v>0.00747128439529653</v>
      </c>
      <c r="I352" s="25" t="n">
        <v>2879.09389080923</v>
      </c>
      <c r="J352" s="25" t="n">
        <v>15.7041484953231</v>
      </c>
      <c r="K352" s="27" t="n">
        <v>0.49355895271015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5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n">
        <v>34.3542743050958</v>
      </c>
      <c r="D369" s="36" t="n">
        <v>34.3542743050958</v>
      </c>
      <c r="E369" s="35" t="n">
        <v>34.3542743050958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6" t="s">
        <v>24</v>
      </c>
      <c r="D370" s="36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4352.59706721984</v>
      </c>
      <c r="J377" s="18" t="n">
        <v>53.3779499280354</v>
      </c>
      <c r="K377" s="19" t="n">
        <v>0.755473829385549</v>
      </c>
    </row>
    <row r="378" customFormat="false" ht="11.25" hidden="false" customHeight="true" outlineLevel="0" collapsed="false">
      <c r="B378" s="16" t="s">
        <v>20</v>
      </c>
      <c r="C378" s="18" t="n">
        <v>47169.96330657</v>
      </c>
      <c r="D378" s="18" t="n">
        <v>47169.96330657</v>
      </c>
      <c r="E378" s="18" t="n">
        <v>47169.96330657</v>
      </c>
      <c r="F378" s="17" t="s">
        <v>21</v>
      </c>
      <c r="G378" s="18" t="n">
        <v>0.62829201682749</v>
      </c>
      <c r="H378" s="18" t="n">
        <v>0.00019746320528864</v>
      </c>
      <c r="I378" s="17" t="s">
        <v>21</v>
      </c>
      <c r="J378" s="18" t="n">
        <v>29.6365113795636</v>
      </c>
      <c r="K378" s="19" t="n">
        <v>0.00931433214786284</v>
      </c>
    </row>
    <row r="379" customFormat="false" ht="11.25" hidden="false" customHeight="true" outlineLevel="0" collapsed="false">
      <c r="B379" s="20" t="s">
        <v>22</v>
      </c>
      <c r="C379" s="21" t="n">
        <v>40732.9806312119</v>
      </c>
      <c r="D379" s="21" t="n">
        <v>40732.9806312119</v>
      </c>
      <c r="E379" s="22" t="n">
        <v>40732.9806312119</v>
      </c>
      <c r="F379" s="21" t="s">
        <v>21</v>
      </c>
      <c r="G379" s="21" t="n">
        <v>0.62829201682749</v>
      </c>
      <c r="H379" s="22" t="n">
        <v>0.00019746320528864</v>
      </c>
      <c r="I379" s="21" t="s">
        <v>21</v>
      </c>
      <c r="J379" s="21" t="n">
        <v>25.5922065521792</v>
      </c>
      <c r="K379" s="22" t="n">
        <v>0.00804326491639918</v>
      </c>
    </row>
    <row r="380" customFormat="false" ht="11.25" hidden="false" customHeight="true" outlineLevel="0" collapsed="false">
      <c r="B380" s="23" t="s">
        <v>23</v>
      </c>
      <c r="C380" s="25" t="s">
        <v>24</v>
      </c>
      <c r="D380" s="25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5" t="n">
        <v>40732.9806312119</v>
      </c>
      <c r="D381" s="25" t="n">
        <v>40732.9806312119</v>
      </c>
      <c r="E381" s="25" t="n">
        <v>40732.9806312119</v>
      </c>
      <c r="F381" s="26" t="s">
        <v>26</v>
      </c>
      <c r="G381" s="21" t="n">
        <v>0.62829201682749</v>
      </c>
      <c r="H381" s="22" t="n">
        <v>0.00019746320528864</v>
      </c>
      <c r="I381" s="25" t="s">
        <v>26</v>
      </c>
      <c r="J381" s="25" t="n">
        <v>25.5922065521792</v>
      </c>
      <c r="K381" s="27" t="n">
        <v>0.00804326491639918</v>
      </c>
    </row>
    <row r="382" customFormat="false" ht="11.25" hidden="false" customHeight="true" outlineLevel="0" collapsed="false">
      <c r="B382" s="20" t="s">
        <v>27</v>
      </c>
      <c r="C382" s="21" t="n">
        <v>6436.98267535809</v>
      </c>
      <c r="D382" s="21" t="n">
        <v>6436.98267535809</v>
      </c>
      <c r="E382" s="22" t="n">
        <v>6436.98267535809</v>
      </c>
      <c r="F382" s="21" t="s">
        <v>21</v>
      </c>
      <c r="G382" s="21" t="n">
        <v>0.62829201682749</v>
      </c>
      <c r="H382" s="22" t="n">
        <v>0.00019746320528864</v>
      </c>
      <c r="I382" s="21" t="s">
        <v>21</v>
      </c>
      <c r="J382" s="21" t="n">
        <v>4.04430482738435</v>
      </c>
      <c r="K382" s="22" t="n">
        <v>0.00127106723146365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n">
        <v>6436.98267535809</v>
      </c>
      <c r="D384" s="25" t="n">
        <v>6436.98267535809</v>
      </c>
      <c r="E384" s="25" t="n">
        <v>6436.98267535809</v>
      </c>
      <c r="F384" s="28" t="s">
        <v>26</v>
      </c>
      <c r="G384" s="21" t="n">
        <v>0.62829201682749</v>
      </c>
      <c r="H384" s="15" t="n">
        <v>0.00019746320528864</v>
      </c>
      <c r="I384" s="25" t="s">
        <v>26</v>
      </c>
      <c r="J384" s="25" t="n">
        <v>4.04430482738435</v>
      </c>
      <c r="K384" s="27" t="n">
        <v>0.00127106723146365</v>
      </c>
    </row>
    <row r="385" customFormat="false" ht="11.25" hidden="false" customHeight="true" outlineLevel="0" collapsed="false">
      <c r="B385" s="16" t="s">
        <v>28</v>
      </c>
      <c r="C385" s="18" t="n">
        <v>7803.67895242928</v>
      </c>
      <c r="D385" s="18" t="n">
        <v>7803.67895242928</v>
      </c>
      <c r="E385" s="18" t="n">
        <v>7803.67895242928</v>
      </c>
      <c r="F385" s="17" t="n">
        <v>4.62347737107192</v>
      </c>
      <c r="G385" s="18" t="n">
        <v>0.0252189674785741</v>
      </c>
      <c r="H385" s="18" t="n">
        <v>0.000792596120755186</v>
      </c>
      <c r="I385" s="17" t="n">
        <v>36.080133047667</v>
      </c>
      <c r="J385" s="18" t="n">
        <v>0.196800725714547</v>
      </c>
      <c r="K385" s="19" t="n">
        <v>0.00618516566531435</v>
      </c>
    </row>
    <row r="386" customFormat="false" ht="11.25" hidden="false" customHeight="true" outlineLevel="0" collapsed="false">
      <c r="B386" s="29" t="s">
        <v>29</v>
      </c>
      <c r="C386" s="30" t="n">
        <v>7803.67895242928</v>
      </c>
      <c r="D386" s="30" t="n">
        <v>7803.67895242928</v>
      </c>
      <c r="E386" s="31" t="n">
        <v>7803.67895242928</v>
      </c>
      <c r="F386" s="30" t="n">
        <v>4.62347737107192</v>
      </c>
      <c r="G386" s="30" t="n">
        <v>0.0252189674785741</v>
      </c>
      <c r="H386" s="31" t="n">
        <v>0.000792596120755186</v>
      </c>
      <c r="I386" s="30" t="n">
        <v>36.080133047667</v>
      </c>
      <c r="J386" s="30" t="n">
        <v>0.196800725714547</v>
      </c>
      <c r="K386" s="31" t="n">
        <v>0.00618516566531435</v>
      </c>
    </row>
    <row r="387" customFormat="false" ht="11.25" hidden="false" customHeight="true" outlineLevel="0" collapsed="false">
      <c r="B387" s="23" t="s">
        <v>23</v>
      </c>
      <c r="C387" s="30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0" t="n">
        <v>7803.67895242928</v>
      </c>
      <c r="D388" s="30" t="n">
        <v>7803.67895242928</v>
      </c>
      <c r="E388" s="31" t="n">
        <v>7803.67895242928</v>
      </c>
      <c r="F388" s="30" t="n">
        <v>4.62347737107192</v>
      </c>
      <c r="G388" s="30" t="n">
        <v>0.0252189674785741</v>
      </c>
      <c r="H388" s="31" t="n">
        <v>0.000792596120755186</v>
      </c>
      <c r="I388" s="30" t="n">
        <v>36.080133047667</v>
      </c>
      <c r="J388" s="30" t="n">
        <v>0.196800725714547</v>
      </c>
      <c r="K388" s="31" t="n">
        <v>0.00618516566531435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5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5" t="s">
        <v>24</v>
      </c>
      <c r="D393" s="25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100520.840263258</v>
      </c>
      <c r="D395" s="18" t="n">
        <v>100520.840263258</v>
      </c>
      <c r="E395" s="18" t="n">
        <v>100520.840263258</v>
      </c>
      <c r="F395" s="17" t="n">
        <v>42.941512654167</v>
      </c>
      <c r="G395" s="18" t="n">
        <v>0.234226432659093</v>
      </c>
      <c r="H395" s="18" t="n">
        <v>0.00736140216928577</v>
      </c>
      <c r="I395" s="17" t="n">
        <v>4316.51693417217</v>
      </c>
      <c r="J395" s="18" t="n">
        <v>23.5446378227573</v>
      </c>
      <c r="K395" s="19" t="n">
        <v>0.739974331572372</v>
      </c>
    </row>
    <row r="396" customFormat="false" ht="11.25" hidden="false" customHeight="true" outlineLevel="0" collapsed="false">
      <c r="B396" s="29" t="s">
        <v>35</v>
      </c>
      <c r="C396" s="21" t="n">
        <v>100520.840263258</v>
      </c>
      <c r="D396" s="21" t="n">
        <v>100520.840263258</v>
      </c>
      <c r="E396" s="22" t="n">
        <v>100520.840263258</v>
      </c>
      <c r="F396" s="21" t="n">
        <v>42.941512654167</v>
      </c>
      <c r="G396" s="21" t="n">
        <v>0.234226432659093</v>
      </c>
      <c r="H396" s="22" t="n">
        <v>0.00736140216928577</v>
      </c>
      <c r="I396" s="21" t="n">
        <v>4316.51693417217</v>
      </c>
      <c r="J396" s="21" t="n">
        <v>23.5446378227573</v>
      </c>
      <c r="K396" s="22" t="n">
        <v>0.739974331572372</v>
      </c>
    </row>
    <row r="397" customFormat="false" ht="11.25" hidden="false" customHeight="true" outlineLevel="0" collapsed="false">
      <c r="B397" s="23" t="s">
        <v>23</v>
      </c>
      <c r="C397" s="25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5" t="n">
        <v>100520.840263258</v>
      </c>
      <c r="D398" s="25" t="n">
        <v>100520.840263258</v>
      </c>
      <c r="E398" s="25" t="n">
        <v>100520.840263258</v>
      </c>
      <c r="F398" s="26" t="n">
        <v>42.941512654167</v>
      </c>
      <c r="G398" s="21" t="n">
        <v>0.234226432659093</v>
      </c>
      <c r="H398" s="22" t="n">
        <v>0.00736140216928577</v>
      </c>
      <c r="I398" s="25" t="n">
        <v>4316.51693417217</v>
      </c>
      <c r="J398" s="25" t="n">
        <v>23.5446378227573</v>
      </c>
      <c r="K398" s="27" t="n">
        <v>0.739974331572372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5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n">
        <v>58.5174777431717</v>
      </c>
      <c r="D415" s="36" t="n">
        <v>58.5174777431717</v>
      </c>
      <c r="E415" s="35" t="n">
        <v>58.5174777431717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6" t="s">
        <v>24</v>
      </c>
      <c r="D416" s="36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1869.89472574334</v>
      </c>
      <c r="J423" s="18" t="n">
        <v>26.9702975487884</v>
      </c>
      <c r="K423" s="19" t="n">
        <v>0.325824226970061</v>
      </c>
    </row>
    <row r="424" customFormat="false" ht="11.25" hidden="false" customHeight="true" outlineLevel="0" collapsed="false">
      <c r="B424" s="16" t="s">
        <v>20</v>
      </c>
      <c r="C424" s="18" t="n">
        <v>25428.3810026872</v>
      </c>
      <c r="D424" s="18" t="n">
        <v>25428.3810026872</v>
      </c>
      <c r="E424" s="18" t="n">
        <v>25428.3810026872</v>
      </c>
      <c r="F424" s="17" t="s">
        <v>21</v>
      </c>
      <c r="G424" s="18" t="n">
        <v>0.659533604213114</v>
      </c>
      <c r="H424" s="18" t="n">
        <v>0.00020728198989555</v>
      </c>
      <c r="I424" s="17" t="s">
        <v>21</v>
      </c>
      <c r="J424" s="18" t="n">
        <v>16.7708717720065</v>
      </c>
      <c r="K424" s="19" t="n">
        <v>0.00527084541405919</v>
      </c>
    </row>
    <row r="425" customFormat="false" ht="11.25" hidden="false" customHeight="true" outlineLevel="0" collapsed="false">
      <c r="B425" s="20" t="s">
        <v>22</v>
      </c>
      <c r="C425" s="21" t="n">
        <v>21789.1440883849</v>
      </c>
      <c r="D425" s="21" t="n">
        <v>21789.1440883849</v>
      </c>
      <c r="E425" s="22" t="n">
        <v>21789.1440883849</v>
      </c>
      <c r="F425" s="21" t="s">
        <v>21</v>
      </c>
      <c r="G425" s="21" t="n">
        <v>0.659533604213114</v>
      </c>
      <c r="H425" s="22" t="n">
        <v>0.00020728198989555</v>
      </c>
      <c r="I425" s="21" t="s">
        <v>21</v>
      </c>
      <c r="J425" s="21" t="n">
        <v>14.3706727333314</v>
      </c>
      <c r="K425" s="22" t="n">
        <v>0.00451649714476129</v>
      </c>
    </row>
    <row r="426" customFormat="false" ht="11.25" hidden="false" customHeight="true" outlineLevel="0" collapsed="false">
      <c r="B426" s="23" t="s">
        <v>23</v>
      </c>
      <c r="C426" s="25" t="s">
        <v>24</v>
      </c>
      <c r="D426" s="25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5" t="n">
        <v>21789.1440883849</v>
      </c>
      <c r="D427" s="25" t="n">
        <v>21789.1440883849</v>
      </c>
      <c r="E427" s="25" t="n">
        <v>21789.1440883849</v>
      </c>
      <c r="F427" s="26" t="s">
        <v>26</v>
      </c>
      <c r="G427" s="21" t="n">
        <v>0.659533604213114</v>
      </c>
      <c r="H427" s="22" t="n">
        <v>0.00020728198989555</v>
      </c>
      <c r="I427" s="25" t="s">
        <v>26</v>
      </c>
      <c r="J427" s="25" t="n">
        <v>14.3706727333314</v>
      </c>
      <c r="K427" s="27" t="n">
        <v>0.00451649714476129</v>
      </c>
    </row>
    <row r="428" customFormat="false" ht="11.25" hidden="false" customHeight="true" outlineLevel="0" collapsed="false">
      <c r="B428" s="20" t="s">
        <v>27</v>
      </c>
      <c r="C428" s="21" t="n">
        <v>3639.23691430223</v>
      </c>
      <c r="D428" s="21" t="n">
        <v>3639.23691430223</v>
      </c>
      <c r="E428" s="22" t="n">
        <v>3639.23691430223</v>
      </c>
      <c r="F428" s="21" t="s">
        <v>21</v>
      </c>
      <c r="G428" s="21" t="n">
        <v>0.659533604213114</v>
      </c>
      <c r="H428" s="22" t="n">
        <v>0.00020728198989555</v>
      </c>
      <c r="I428" s="21" t="s">
        <v>21</v>
      </c>
      <c r="J428" s="21" t="n">
        <v>2.40019903867516</v>
      </c>
      <c r="K428" s="22" t="n">
        <v>0.000754348269297907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n">
        <v>3639.23691430223</v>
      </c>
      <c r="D430" s="25" t="n">
        <v>3639.23691430223</v>
      </c>
      <c r="E430" s="25" t="n">
        <v>3639.23691430223</v>
      </c>
      <c r="F430" s="28" t="s">
        <v>26</v>
      </c>
      <c r="G430" s="21" t="n">
        <v>0.659533604213114</v>
      </c>
      <c r="H430" s="15" t="n">
        <v>0.00020728198989555</v>
      </c>
      <c r="I430" s="25" t="s">
        <v>26</v>
      </c>
      <c r="J430" s="25" t="n">
        <v>2.40019903867516</v>
      </c>
      <c r="K430" s="27" t="n">
        <v>0.000754348269297907</v>
      </c>
    </row>
    <row r="431" customFormat="false" ht="11.25" hidden="false" customHeight="true" outlineLevel="0" collapsed="false">
      <c r="B431" s="16" t="s">
        <v>28</v>
      </c>
      <c r="C431" s="18" t="n">
        <v>3002.39683452544</v>
      </c>
      <c r="D431" s="18" t="n">
        <v>3002.39683452544</v>
      </c>
      <c r="E431" s="18" t="n">
        <v>3002.39683452544</v>
      </c>
      <c r="F431" s="17" t="n">
        <v>4.62347737107192</v>
      </c>
      <c r="G431" s="18" t="n">
        <v>0.0252189674785741</v>
      </c>
      <c r="H431" s="18" t="n">
        <v>0.000792596120755186</v>
      </c>
      <c r="I431" s="17" t="n">
        <v>13.8815138234063</v>
      </c>
      <c r="J431" s="18" t="n">
        <v>0.075717348127671</v>
      </c>
      <c r="K431" s="19" t="n">
        <v>0.00237968808401252</v>
      </c>
    </row>
    <row r="432" customFormat="false" ht="11.25" hidden="false" customHeight="true" outlineLevel="0" collapsed="false">
      <c r="B432" s="29" t="s">
        <v>29</v>
      </c>
      <c r="C432" s="30" t="n">
        <v>3002.39683452544</v>
      </c>
      <c r="D432" s="30" t="n">
        <v>3002.39683452544</v>
      </c>
      <c r="E432" s="31" t="n">
        <v>3002.39683452544</v>
      </c>
      <c r="F432" s="30" t="n">
        <v>4.62347737107192</v>
      </c>
      <c r="G432" s="30" t="n">
        <v>0.0252189674785741</v>
      </c>
      <c r="H432" s="31" t="n">
        <v>0.000792596120755186</v>
      </c>
      <c r="I432" s="30" t="n">
        <v>13.8815138234063</v>
      </c>
      <c r="J432" s="30" t="n">
        <v>0.075717348127671</v>
      </c>
      <c r="K432" s="31" t="n">
        <v>0.00237968808401252</v>
      </c>
    </row>
    <row r="433" customFormat="false" ht="11.25" hidden="false" customHeight="true" outlineLevel="0" collapsed="false">
      <c r="B433" s="23" t="s">
        <v>23</v>
      </c>
      <c r="C433" s="30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0" t="n">
        <v>3002.39683452544</v>
      </c>
      <c r="D434" s="30" t="n">
        <v>3002.39683452544</v>
      </c>
      <c r="E434" s="31" t="n">
        <v>3002.39683452544</v>
      </c>
      <c r="F434" s="30" t="n">
        <v>4.62347737107192</v>
      </c>
      <c r="G434" s="30" t="n">
        <v>0.0252189674785741</v>
      </c>
      <c r="H434" s="31" t="n">
        <v>0.000792596120755186</v>
      </c>
      <c r="I434" s="30" t="n">
        <v>13.8815138234063</v>
      </c>
      <c r="J434" s="30" t="n">
        <v>0.075717348127671</v>
      </c>
      <c r="K434" s="31" t="n">
        <v>0.00237968808401252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5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5" t="s">
        <v>24</v>
      </c>
      <c r="D439" s="25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42663.7080779549</v>
      </c>
      <c r="D441" s="18" t="n">
        <v>42663.7080779549</v>
      </c>
      <c r="E441" s="18" t="n">
        <v>42663.7080779549</v>
      </c>
      <c r="F441" s="17" t="n">
        <v>43.5033262586703</v>
      </c>
      <c r="G441" s="18" t="n">
        <v>0.237290870501838</v>
      </c>
      <c r="H441" s="18" t="n">
        <v>0.0074577130729149</v>
      </c>
      <c r="I441" s="17" t="n">
        <v>1856.01321191994</v>
      </c>
      <c r="J441" s="18" t="n">
        <v>10.1237084286542</v>
      </c>
      <c r="K441" s="19" t="n">
        <v>0.318173693471989</v>
      </c>
    </row>
    <row r="442" customFormat="false" ht="11.25" hidden="false" customHeight="true" outlineLevel="0" collapsed="false">
      <c r="B442" s="29" t="s">
        <v>35</v>
      </c>
      <c r="C442" s="21" t="n">
        <v>42663.7080779549</v>
      </c>
      <c r="D442" s="21" t="n">
        <v>42663.7080779549</v>
      </c>
      <c r="E442" s="22" t="n">
        <v>42663.7080779549</v>
      </c>
      <c r="F442" s="21" t="n">
        <v>43.5033262586703</v>
      </c>
      <c r="G442" s="21" t="n">
        <v>0.237290870501838</v>
      </c>
      <c r="H442" s="22" t="n">
        <v>0.0074577130729149</v>
      </c>
      <c r="I442" s="21" t="n">
        <v>1856.01321191994</v>
      </c>
      <c r="J442" s="21" t="n">
        <v>10.1237084286542</v>
      </c>
      <c r="K442" s="22" t="n">
        <v>0.318173693471989</v>
      </c>
    </row>
    <row r="443" customFormat="false" ht="11.25" hidden="false" customHeight="true" outlineLevel="0" collapsed="false">
      <c r="B443" s="23" t="s">
        <v>23</v>
      </c>
      <c r="C443" s="25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5" t="n">
        <v>42663.7080779549</v>
      </c>
      <c r="D444" s="25" t="n">
        <v>42663.7080779549</v>
      </c>
      <c r="E444" s="25" t="n">
        <v>42663.7080779549</v>
      </c>
      <c r="F444" s="26" t="n">
        <v>43.5033262586703</v>
      </c>
      <c r="G444" s="21" t="n">
        <v>0.237290870501838</v>
      </c>
      <c r="H444" s="22" t="n">
        <v>0.0074577130729149</v>
      </c>
      <c r="I444" s="25" t="n">
        <v>1856.01321191994</v>
      </c>
      <c r="J444" s="25" t="n">
        <v>10.1237084286542</v>
      </c>
      <c r="K444" s="27" t="n">
        <v>0.318173693471989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5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n">
        <v>22.5140848324903</v>
      </c>
      <c r="D461" s="36" t="n">
        <v>22.5140848324903</v>
      </c>
      <c r="E461" s="35" t="n">
        <v>22.5140848324903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6" t="s">
        <v>24</v>
      </c>
      <c r="D462" s="36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3119.30939069166</v>
      </c>
      <c r="J469" s="18" t="n">
        <v>40.0799401956586</v>
      </c>
      <c r="K469" s="19" t="n">
        <v>0.54198791779602</v>
      </c>
    </row>
    <row r="470" customFormat="false" ht="11.25" hidden="false" customHeight="true" outlineLevel="0" collapsed="false">
      <c r="B470" s="16" t="s">
        <v>20</v>
      </c>
      <c r="C470" s="18" t="n">
        <v>37619.9466315351</v>
      </c>
      <c r="D470" s="18" t="n">
        <v>37619.9466315351</v>
      </c>
      <c r="E470" s="18" t="n">
        <v>37619.9466315351</v>
      </c>
      <c r="F470" s="17" t="s">
        <v>21</v>
      </c>
      <c r="G470" s="18" t="n">
        <v>0.613119565619099</v>
      </c>
      <c r="H470" s="18" t="n">
        <v>0.000192694720623146</v>
      </c>
      <c r="I470" s="17" t="s">
        <v>21</v>
      </c>
      <c r="J470" s="18" t="n">
        <v>23.0655253373405</v>
      </c>
      <c r="K470" s="19" t="n">
        <v>0.0072491651060213</v>
      </c>
    </row>
    <row r="471" customFormat="false" ht="11.25" hidden="false" customHeight="true" outlineLevel="0" collapsed="false">
      <c r="B471" s="20" t="s">
        <v>22</v>
      </c>
      <c r="C471" s="21" t="n">
        <v>31990.2452442249</v>
      </c>
      <c r="D471" s="21" t="n">
        <v>31990.2452442249</v>
      </c>
      <c r="E471" s="22" t="n">
        <v>31990.2452442249</v>
      </c>
      <c r="F471" s="21" t="s">
        <v>21</v>
      </c>
      <c r="G471" s="21" t="n">
        <v>0.613119565619099</v>
      </c>
      <c r="H471" s="22" t="n">
        <v>0.000192694720623146</v>
      </c>
      <c r="I471" s="21" t="s">
        <v>21</v>
      </c>
      <c r="J471" s="21" t="n">
        <v>19.6138452681876</v>
      </c>
      <c r="K471" s="22" t="n">
        <v>0.00616435137000183</v>
      </c>
    </row>
    <row r="472" customFormat="false" ht="11.25" hidden="false" customHeight="true" outlineLevel="0" collapsed="false">
      <c r="B472" s="23" t="s">
        <v>23</v>
      </c>
      <c r="C472" s="25" t="s">
        <v>24</v>
      </c>
      <c r="D472" s="25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5" t="n">
        <v>31990.2452442249</v>
      </c>
      <c r="D473" s="25" t="n">
        <v>31990.2452442249</v>
      </c>
      <c r="E473" s="25" t="n">
        <v>31990.2452442249</v>
      </c>
      <c r="F473" s="26" t="s">
        <v>26</v>
      </c>
      <c r="G473" s="21" t="n">
        <v>0.613119565619099</v>
      </c>
      <c r="H473" s="22" t="n">
        <v>0.000192694720623146</v>
      </c>
      <c r="I473" s="25" t="s">
        <v>26</v>
      </c>
      <c r="J473" s="25" t="n">
        <v>19.6138452681876</v>
      </c>
      <c r="K473" s="27" t="n">
        <v>0.00616435137000183</v>
      </c>
    </row>
    <row r="474" customFormat="false" ht="11.25" hidden="false" customHeight="true" outlineLevel="0" collapsed="false">
      <c r="B474" s="20" t="s">
        <v>27</v>
      </c>
      <c r="C474" s="21" t="n">
        <v>5629.70138731017</v>
      </c>
      <c r="D474" s="21" t="n">
        <v>5629.70138731017</v>
      </c>
      <c r="E474" s="22" t="n">
        <v>5629.70138731017</v>
      </c>
      <c r="F474" s="21" t="s">
        <v>21</v>
      </c>
      <c r="G474" s="21" t="n">
        <v>0.613119565619099</v>
      </c>
      <c r="H474" s="22" t="n">
        <v>0.000192694720623146</v>
      </c>
      <c r="I474" s="21" t="s">
        <v>21</v>
      </c>
      <c r="J474" s="21" t="n">
        <v>3.45168006915285</v>
      </c>
      <c r="K474" s="22" t="n">
        <v>0.00108481373601947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n">
        <v>5629.70138731017</v>
      </c>
      <c r="D476" s="25" t="n">
        <v>5629.70138731017</v>
      </c>
      <c r="E476" s="25" t="n">
        <v>5629.70138731017</v>
      </c>
      <c r="F476" s="28" t="s">
        <v>26</v>
      </c>
      <c r="G476" s="21" t="n">
        <v>0.613119565619099</v>
      </c>
      <c r="H476" s="15" t="n">
        <v>0.000192694720623146</v>
      </c>
      <c r="I476" s="25" t="s">
        <v>26</v>
      </c>
      <c r="J476" s="25" t="n">
        <v>3.45168006915285</v>
      </c>
      <c r="K476" s="27" t="n">
        <v>0.00108481373601947</v>
      </c>
    </row>
    <row r="477" customFormat="false" ht="11.25" hidden="false" customHeight="true" outlineLevel="0" collapsed="false">
      <c r="B477" s="16" t="s">
        <v>28</v>
      </c>
      <c r="C477" s="18" t="n">
        <v>5333.87545340634</v>
      </c>
      <c r="D477" s="18" t="n">
        <v>5333.87545340634</v>
      </c>
      <c r="E477" s="18" t="n">
        <v>5333.87545340634</v>
      </c>
      <c r="F477" s="17" t="n">
        <v>4.62347737107192</v>
      </c>
      <c r="G477" s="18" t="n">
        <v>0.0252189674785741</v>
      </c>
      <c r="H477" s="18" t="n">
        <v>0.000792596120755187</v>
      </c>
      <c r="I477" s="17" t="n">
        <v>24.6610524589402</v>
      </c>
      <c r="J477" s="18" t="n">
        <v>0.134514831594219</v>
      </c>
      <c r="K477" s="19" t="n">
        <v>0.00422760899296117</v>
      </c>
    </row>
    <row r="478" customFormat="false" ht="11.25" hidden="false" customHeight="true" outlineLevel="0" collapsed="false">
      <c r="B478" s="29" t="s">
        <v>29</v>
      </c>
      <c r="C478" s="30" t="n">
        <v>5333.87545340634</v>
      </c>
      <c r="D478" s="30" t="n">
        <v>5333.87545340634</v>
      </c>
      <c r="E478" s="31" t="n">
        <v>5333.87545340634</v>
      </c>
      <c r="F478" s="30" t="n">
        <v>4.62347737107192</v>
      </c>
      <c r="G478" s="30" t="n">
        <v>0.0252189674785741</v>
      </c>
      <c r="H478" s="31" t="n">
        <v>0.000792596120755187</v>
      </c>
      <c r="I478" s="30" t="n">
        <v>24.6610524589402</v>
      </c>
      <c r="J478" s="30" t="n">
        <v>0.134514831594219</v>
      </c>
      <c r="K478" s="31" t="n">
        <v>0.00422760899296117</v>
      </c>
    </row>
    <row r="479" customFormat="false" ht="11.25" hidden="false" customHeight="true" outlineLevel="0" collapsed="false">
      <c r="B479" s="23" t="s">
        <v>23</v>
      </c>
      <c r="C479" s="30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0" t="n">
        <v>5333.87545340634</v>
      </c>
      <c r="D480" s="30" t="n">
        <v>5333.87545340634</v>
      </c>
      <c r="E480" s="31" t="n">
        <v>5333.87545340634</v>
      </c>
      <c r="F480" s="30" t="n">
        <v>4.62347737107192</v>
      </c>
      <c r="G480" s="30" t="n">
        <v>0.0252189674785741</v>
      </c>
      <c r="H480" s="31" t="n">
        <v>0.000792596120755187</v>
      </c>
      <c r="I480" s="30" t="n">
        <v>24.6610524589402</v>
      </c>
      <c r="J480" s="30" t="n">
        <v>0.134514831594219</v>
      </c>
      <c r="K480" s="31" t="n">
        <v>0.00422760899296117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5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5" t="s">
        <v>24</v>
      </c>
      <c r="D485" s="25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71654.1807624294</v>
      </c>
      <c r="D487" s="18" t="n">
        <v>71654.1807624294</v>
      </c>
      <c r="E487" s="18" t="n">
        <v>71654.1807624294</v>
      </c>
      <c r="F487" s="17" t="n">
        <v>43.1886640151965</v>
      </c>
      <c r="G487" s="18" t="n">
        <v>0.235574530991981</v>
      </c>
      <c r="H487" s="18" t="n">
        <v>0.00740377097403368</v>
      </c>
      <c r="I487" s="17" t="n">
        <v>3094.64833823272</v>
      </c>
      <c r="J487" s="18" t="n">
        <v>16.8799000267239</v>
      </c>
      <c r="K487" s="19" t="n">
        <v>0.530511143697037</v>
      </c>
    </row>
    <row r="488" customFormat="false" ht="11.25" hidden="false" customHeight="true" outlineLevel="0" collapsed="false">
      <c r="B488" s="29" t="s">
        <v>35</v>
      </c>
      <c r="C488" s="21" t="n">
        <v>71654.1807624294</v>
      </c>
      <c r="D488" s="21" t="n">
        <v>71654.1807624294</v>
      </c>
      <c r="E488" s="22" t="n">
        <v>71654.1807624294</v>
      </c>
      <c r="F488" s="21" t="n">
        <v>43.1886640151965</v>
      </c>
      <c r="G488" s="21" t="n">
        <v>0.235574530991981</v>
      </c>
      <c r="H488" s="22" t="n">
        <v>0.00740377097403368</v>
      </c>
      <c r="I488" s="21" t="n">
        <v>3094.64833823272</v>
      </c>
      <c r="J488" s="21" t="n">
        <v>16.8799000267239</v>
      </c>
      <c r="K488" s="22" t="n">
        <v>0.530511143697037</v>
      </c>
    </row>
    <row r="489" customFormat="false" ht="11.25" hidden="false" customHeight="true" outlineLevel="0" collapsed="false">
      <c r="B489" s="23" t="s">
        <v>23</v>
      </c>
      <c r="C489" s="25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5" t="n">
        <v>71654.1807624294</v>
      </c>
      <c r="D490" s="25" t="n">
        <v>71654.1807624294</v>
      </c>
      <c r="E490" s="25" t="n">
        <v>71654.1807624294</v>
      </c>
      <c r="F490" s="26" t="n">
        <v>43.1886640151965</v>
      </c>
      <c r="G490" s="21" t="n">
        <v>0.235574530991981</v>
      </c>
      <c r="H490" s="22" t="n">
        <v>0.00740377097403368</v>
      </c>
      <c r="I490" s="25" t="n">
        <v>3094.64833823272</v>
      </c>
      <c r="J490" s="25" t="n">
        <v>16.8799000267239</v>
      </c>
      <c r="K490" s="27" t="n">
        <v>0.530511143697037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5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n">
        <v>39.9971526291956</v>
      </c>
      <c r="D507" s="36" t="n">
        <v>39.9971526291956</v>
      </c>
      <c r="E507" s="35" t="n">
        <v>39.9971526291956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6" t="s">
        <v>24</v>
      </c>
      <c r="D508" s="36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2092.13611409282</v>
      </c>
      <c r="J515" s="18" t="n">
        <v>26.3571805309812</v>
      </c>
      <c r="K515" s="19" t="n">
        <v>0.363349071530061</v>
      </c>
    </row>
    <row r="516" customFormat="false" ht="11.25" hidden="false" customHeight="true" outlineLevel="0" collapsed="false">
      <c r="B516" s="16" t="s">
        <v>20</v>
      </c>
      <c r="C516" s="18" t="n">
        <v>24668.6691979222</v>
      </c>
      <c r="D516" s="18" t="n">
        <v>24668.6691979222</v>
      </c>
      <c r="E516" s="18" t="n">
        <v>24668.6691979222</v>
      </c>
      <c r="F516" s="17" t="s">
        <v>21</v>
      </c>
      <c r="G516" s="18" t="n">
        <v>0.605850639110467</v>
      </c>
      <c r="H516" s="18" t="n">
        <v>0.00019041020086329</v>
      </c>
      <c r="I516" s="17" t="s">
        <v>21</v>
      </c>
      <c r="J516" s="18" t="n">
        <v>14.9455289995658</v>
      </c>
      <c r="K516" s="19" t="n">
        <v>0.00469716625700641</v>
      </c>
    </row>
    <row r="517" customFormat="false" ht="11.25" hidden="false" customHeight="true" outlineLevel="0" collapsed="false">
      <c r="B517" s="20" t="s">
        <v>22</v>
      </c>
      <c r="C517" s="21" t="n">
        <v>20823.5617444763</v>
      </c>
      <c r="D517" s="21" t="n">
        <v>20823.5617444763</v>
      </c>
      <c r="E517" s="22" t="n">
        <v>20823.5617444763</v>
      </c>
      <c r="F517" s="21" t="s">
        <v>21</v>
      </c>
      <c r="G517" s="21" t="n">
        <v>0.605850639110467</v>
      </c>
      <c r="H517" s="22" t="n">
        <v>0.00019041020086329</v>
      </c>
      <c r="I517" s="21" t="s">
        <v>21</v>
      </c>
      <c r="J517" s="21" t="n">
        <v>12.6159681914473</v>
      </c>
      <c r="K517" s="22" t="n">
        <v>0.00396501857445485</v>
      </c>
    </row>
    <row r="518" customFormat="false" ht="11.25" hidden="false" customHeight="true" outlineLevel="0" collapsed="false">
      <c r="B518" s="23" t="s">
        <v>23</v>
      </c>
      <c r="C518" s="25" t="s">
        <v>24</v>
      </c>
      <c r="D518" s="25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5" t="n">
        <v>20823.5617444763</v>
      </c>
      <c r="D519" s="25" t="n">
        <v>20823.5617444763</v>
      </c>
      <c r="E519" s="25" t="n">
        <v>20823.5617444763</v>
      </c>
      <c r="F519" s="26" t="s">
        <v>26</v>
      </c>
      <c r="G519" s="21" t="n">
        <v>0.605850639110467</v>
      </c>
      <c r="H519" s="22" t="n">
        <v>0.00019041020086329</v>
      </c>
      <c r="I519" s="25" t="s">
        <v>26</v>
      </c>
      <c r="J519" s="25" t="n">
        <v>12.6159681914473</v>
      </c>
      <c r="K519" s="27" t="n">
        <v>0.00396501857445485</v>
      </c>
    </row>
    <row r="520" customFormat="false" ht="11.25" hidden="false" customHeight="true" outlineLevel="0" collapsed="false">
      <c r="B520" s="20" t="s">
        <v>27</v>
      </c>
      <c r="C520" s="21" t="n">
        <v>3845.10745344583</v>
      </c>
      <c r="D520" s="21" t="n">
        <v>3845.10745344583</v>
      </c>
      <c r="E520" s="22" t="n">
        <v>3845.10745344583</v>
      </c>
      <c r="F520" s="21" t="s">
        <v>21</v>
      </c>
      <c r="G520" s="21" t="n">
        <v>0.605850639110467</v>
      </c>
      <c r="H520" s="22" t="n">
        <v>0.00019041020086329</v>
      </c>
      <c r="I520" s="21" t="s">
        <v>21</v>
      </c>
      <c r="J520" s="21" t="n">
        <v>2.32956080811858</v>
      </c>
      <c r="K520" s="22" t="n">
        <v>0.000732147682551553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n">
        <v>3845.10745344583</v>
      </c>
      <c r="D522" s="25" t="n">
        <v>3845.10745344583</v>
      </c>
      <c r="E522" s="25" t="n">
        <v>3845.10745344583</v>
      </c>
      <c r="F522" s="28" t="s">
        <v>26</v>
      </c>
      <c r="G522" s="21" t="n">
        <v>0.605850639110467</v>
      </c>
      <c r="H522" s="15" t="n">
        <v>0.00019041020086329</v>
      </c>
      <c r="I522" s="25" t="s">
        <v>26</v>
      </c>
      <c r="J522" s="25" t="n">
        <v>2.32956080811858</v>
      </c>
      <c r="K522" s="27" t="n">
        <v>0.000732147682551553</v>
      </c>
    </row>
    <row r="523" customFormat="false" ht="11.25" hidden="false" customHeight="true" outlineLevel="0" collapsed="false">
      <c r="B523" s="16" t="s">
        <v>28</v>
      </c>
      <c r="C523" s="18" t="n">
        <v>3615.64028811486</v>
      </c>
      <c r="D523" s="18" t="n">
        <v>3615.64028811486</v>
      </c>
      <c r="E523" s="18" t="n">
        <v>3615.64028811486</v>
      </c>
      <c r="F523" s="17" t="n">
        <v>4.62347737107192</v>
      </c>
      <c r="G523" s="18" t="n">
        <v>0.0252189674785741</v>
      </c>
      <c r="H523" s="18" t="n">
        <v>0.000792596120755186</v>
      </c>
      <c r="I523" s="17" t="n">
        <v>16.716831054035</v>
      </c>
      <c r="J523" s="18" t="n">
        <v>0.091182714840191</v>
      </c>
      <c r="K523" s="19" t="n">
        <v>0.002865742466406</v>
      </c>
    </row>
    <row r="524" customFormat="false" ht="11.25" hidden="false" customHeight="true" outlineLevel="0" collapsed="false">
      <c r="B524" s="29" t="s">
        <v>29</v>
      </c>
      <c r="C524" s="30" t="n">
        <v>3615.64028811486</v>
      </c>
      <c r="D524" s="30" t="n">
        <v>3615.64028811486</v>
      </c>
      <c r="E524" s="31" t="n">
        <v>3615.64028811486</v>
      </c>
      <c r="F524" s="30" t="n">
        <v>4.62347737107192</v>
      </c>
      <c r="G524" s="30" t="n">
        <v>0.0252189674785741</v>
      </c>
      <c r="H524" s="31" t="n">
        <v>0.000792596120755186</v>
      </c>
      <c r="I524" s="30" t="n">
        <v>16.716831054035</v>
      </c>
      <c r="J524" s="30" t="n">
        <v>0.091182714840191</v>
      </c>
      <c r="K524" s="31" t="n">
        <v>0.002865742466406</v>
      </c>
    </row>
    <row r="525" customFormat="false" ht="11.25" hidden="false" customHeight="true" outlineLevel="0" collapsed="false">
      <c r="B525" s="23" t="s">
        <v>23</v>
      </c>
      <c r="C525" s="30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0" t="n">
        <v>3615.64028811486</v>
      </c>
      <c r="D526" s="30" t="n">
        <v>3615.64028811486</v>
      </c>
      <c r="E526" s="31" t="n">
        <v>3615.64028811486</v>
      </c>
      <c r="F526" s="30" t="n">
        <v>4.62347737107192</v>
      </c>
      <c r="G526" s="30" t="n">
        <v>0.0252189674785741</v>
      </c>
      <c r="H526" s="31" t="n">
        <v>0.000792596120755186</v>
      </c>
      <c r="I526" s="30" t="n">
        <v>16.716831054035</v>
      </c>
      <c r="J526" s="30" t="n">
        <v>0.091182714840191</v>
      </c>
      <c r="K526" s="31" t="n">
        <v>0.002865742466406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5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5" t="s">
        <v>24</v>
      </c>
      <c r="D531" s="25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48115.5778980575</v>
      </c>
      <c r="D533" s="18" t="n">
        <v>48115.5778980575</v>
      </c>
      <c r="E533" s="18" t="n">
        <v>48115.5778980575</v>
      </c>
      <c r="F533" s="17" t="n">
        <v>43.1340404439488</v>
      </c>
      <c r="G533" s="18" t="n">
        <v>0.235276584239721</v>
      </c>
      <c r="H533" s="18" t="n">
        <v>0.00739440693324837</v>
      </c>
      <c r="I533" s="17" t="n">
        <v>2075.41928303878</v>
      </c>
      <c r="J533" s="18" t="n">
        <v>11.3204688165752</v>
      </c>
      <c r="K533" s="19" t="n">
        <v>0.355786162806648</v>
      </c>
    </row>
    <row r="534" customFormat="false" ht="11.25" hidden="false" customHeight="true" outlineLevel="0" collapsed="false">
      <c r="B534" s="29" t="s">
        <v>35</v>
      </c>
      <c r="C534" s="21" t="n">
        <v>48115.5778980575</v>
      </c>
      <c r="D534" s="21" t="n">
        <v>48115.5778980575</v>
      </c>
      <c r="E534" s="22" t="n">
        <v>48115.5778980575</v>
      </c>
      <c r="F534" s="21" t="n">
        <v>43.1340404439488</v>
      </c>
      <c r="G534" s="21" t="n">
        <v>0.235276584239721</v>
      </c>
      <c r="H534" s="22" t="n">
        <v>0.00739440693324837</v>
      </c>
      <c r="I534" s="21" t="n">
        <v>2075.41928303878</v>
      </c>
      <c r="J534" s="21" t="n">
        <v>11.3204688165752</v>
      </c>
      <c r="K534" s="22" t="n">
        <v>0.355786162806648</v>
      </c>
    </row>
    <row r="535" customFormat="false" ht="11.25" hidden="false" customHeight="true" outlineLevel="0" collapsed="false">
      <c r="B535" s="23" t="s">
        <v>23</v>
      </c>
      <c r="C535" s="25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5" t="n">
        <v>48115.5778980575</v>
      </c>
      <c r="D536" s="25" t="n">
        <v>48115.5778980575</v>
      </c>
      <c r="E536" s="25" t="n">
        <v>48115.5778980575</v>
      </c>
      <c r="F536" s="26" t="n">
        <v>43.1340404439488</v>
      </c>
      <c r="G536" s="21" t="n">
        <v>0.235276584239721</v>
      </c>
      <c r="H536" s="22" t="n">
        <v>0.00739440693324837</v>
      </c>
      <c r="I536" s="25" t="n">
        <v>2075.41928303878</v>
      </c>
      <c r="J536" s="25" t="n">
        <v>11.3204688165752</v>
      </c>
      <c r="K536" s="27" t="n">
        <v>0.355786162806648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5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n">
        <v>27.1126159055034</v>
      </c>
      <c r="D553" s="36" t="n">
        <v>27.1126159055034</v>
      </c>
      <c r="E553" s="35" t="n">
        <v>27.112615905503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6" t="s">
        <v>24</v>
      </c>
      <c r="D554" s="36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1119.89462627375</v>
      </c>
      <c r="J561" s="18" t="n">
        <v>14.6365757856721</v>
      </c>
      <c r="K561" s="19" t="n">
        <v>0.194662183248813</v>
      </c>
    </row>
    <row r="562" customFormat="false" ht="11.25" hidden="false" customHeight="true" outlineLevel="0" collapsed="false">
      <c r="B562" s="16" t="s">
        <v>20</v>
      </c>
      <c r="C562" s="18" t="n">
        <v>13061.0997183154</v>
      </c>
      <c r="D562" s="18" t="n">
        <v>13061.0997183154</v>
      </c>
      <c r="E562" s="18" t="n">
        <v>13061.0997183154</v>
      </c>
      <c r="F562" s="17" t="s">
        <v>21</v>
      </c>
      <c r="G562" s="18" t="n">
        <v>0.65293580374415</v>
      </c>
      <c r="H562" s="18" t="n">
        <v>0.000205208395462447</v>
      </c>
      <c r="I562" s="17" t="s">
        <v>21</v>
      </c>
      <c r="J562" s="18" t="n">
        <v>8.52805964236073</v>
      </c>
      <c r="K562" s="19" t="n">
        <v>0.00268024731617052</v>
      </c>
    </row>
    <row r="563" customFormat="false" ht="11.25" hidden="false" customHeight="true" outlineLevel="0" collapsed="false">
      <c r="B563" s="20" t="s">
        <v>22</v>
      </c>
      <c r="C563" s="21" t="n">
        <v>10945.4676445943</v>
      </c>
      <c r="D563" s="21" t="n">
        <v>10945.4676445943</v>
      </c>
      <c r="E563" s="22" t="n">
        <v>10945.4676445943</v>
      </c>
      <c r="F563" s="21" t="s">
        <v>21</v>
      </c>
      <c r="G563" s="21" t="n">
        <v>0.65293580374415</v>
      </c>
      <c r="H563" s="22" t="n">
        <v>0.000205208395462447</v>
      </c>
      <c r="I563" s="21" t="s">
        <v>21</v>
      </c>
      <c r="J563" s="21" t="n">
        <v>7.14668771387878</v>
      </c>
      <c r="K563" s="22" t="n">
        <v>0.00224610185293333</v>
      </c>
    </row>
    <row r="564" customFormat="false" ht="11.25" hidden="false" customHeight="true" outlineLevel="0" collapsed="false">
      <c r="B564" s="23" t="s">
        <v>23</v>
      </c>
      <c r="C564" s="25" t="s">
        <v>24</v>
      </c>
      <c r="D564" s="25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5" t="n">
        <v>10945.4676445943</v>
      </c>
      <c r="D565" s="25" t="n">
        <v>10945.4676445943</v>
      </c>
      <c r="E565" s="25" t="n">
        <v>10945.4676445943</v>
      </c>
      <c r="F565" s="26" t="s">
        <v>26</v>
      </c>
      <c r="G565" s="21" t="n">
        <v>0.65293580374415</v>
      </c>
      <c r="H565" s="22" t="n">
        <v>0.000205208395462447</v>
      </c>
      <c r="I565" s="25" t="s">
        <v>26</v>
      </c>
      <c r="J565" s="25" t="n">
        <v>7.14668771387878</v>
      </c>
      <c r="K565" s="27" t="n">
        <v>0.00224610185293333</v>
      </c>
    </row>
    <row r="566" customFormat="false" ht="11.25" hidden="false" customHeight="true" outlineLevel="0" collapsed="false">
      <c r="B566" s="20" t="s">
        <v>27</v>
      </c>
      <c r="C566" s="21" t="n">
        <v>2115.63207372105</v>
      </c>
      <c r="D566" s="21" t="n">
        <v>2115.63207372105</v>
      </c>
      <c r="E566" s="22" t="n">
        <v>2115.63207372105</v>
      </c>
      <c r="F566" s="21" t="s">
        <v>21</v>
      </c>
      <c r="G566" s="21" t="n">
        <v>0.65293580374415</v>
      </c>
      <c r="H566" s="22" t="n">
        <v>0.000205208395462447</v>
      </c>
      <c r="I566" s="21" t="s">
        <v>21</v>
      </c>
      <c r="J566" s="21" t="n">
        <v>1.38137192848195</v>
      </c>
      <c r="K566" s="22" t="n">
        <v>0.000434145463237186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n">
        <v>2115.63207372105</v>
      </c>
      <c r="D568" s="25" t="n">
        <v>2115.63207372105</v>
      </c>
      <c r="E568" s="25" t="n">
        <v>2115.63207372105</v>
      </c>
      <c r="F568" s="28" t="s">
        <v>26</v>
      </c>
      <c r="G568" s="21" t="n">
        <v>0.65293580374415</v>
      </c>
      <c r="H568" s="15" t="n">
        <v>0.000205208395462447</v>
      </c>
      <c r="I568" s="25" t="s">
        <v>26</v>
      </c>
      <c r="J568" s="25" t="n">
        <v>1.38137192848195</v>
      </c>
      <c r="K568" s="27" t="n">
        <v>0.000434145463237186</v>
      </c>
    </row>
    <row r="569" customFormat="false" ht="11.25" hidden="false" customHeight="true" outlineLevel="0" collapsed="false">
      <c r="B569" s="16" t="s">
        <v>28</v>
      </c>
      <c r="C569" s="18" t="n">
        <v>1945.15226190181</v>
      </c>
      <c r="D569" s="18" t="n">
        <v>1945.15226190181</v>
      </c>
      <c r="E569" s="18" t="n">
        <v>1945.15226190181</v>
      </c>
      <c r="F569" s="17" t="n">
        <v>4.62347737107192</v>
      </c>
      <c r="G569" s="18" t="n">
        <v>0.0252189674785741</v>
      </c>
      <c r="H569" s="18" t="n">
        <v>0.000792596120755187</v>
      </c>
      <c r="I569" s="17" t="n">
        <v>8.99336746619237</v>
      </c>
      <c r="J569" s="18" t="n">
        <v>0.0490547316337766</v>
      </c>
      <c r="K569" s="19" t="n">
        <v>0.00154172013706155</v>
      </c>
    </row>
    <row r="570" customFormat="false" ht="11.25" hidden="false" customHeight="true" outlineLevel="0" collapsed="false">
      <c r="B570" s="29" t="s">
        <v>29</v>
      </c>
      <c r="C570" s="30" t="n">
        <v>1945.15226190181</v>
      </c>
      <c r="D570" s="30" t="n">
        <v>1945.15226190181</v>
      </c>
      <c r="E570" s="31" t="n">
        <v>1945.15226190181</v>
      </c>
      <c r="F570" s="30" t="n">
        <v>4.62347737107192</v>
      </c>
      <c r="G570" s="30" t="n">
        <v>0.0252189674785741</v>
      </c>
      <c r="H570" s="31" t="n">
        <v>0.000792596120755187</v>
      </c>
      <c r="I570" s="30" t="n">
        <v>8.99336746619237</v>
      </c>
      <c r="J570" s="30" t="n">
        <v>0.0490547316337766</v>
      </c>
      <c r="K570" s="31" t="n">
        <v>0.00154172013706155</v>
      </c>
    </row>
    <row r="571" customFormat="false" ht="11.25" hidden="false" customHeight="true" outlineLevel="0" collapsed="false">
      <c r="B571" s="23" t="s">
        <v>23</v>
      </c>
      <c r="C571" s="30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0" t="n">
        <v>1945.15226190181</v>
      </c>
      <c r="D572" s="30" t="n">
        <v>1945.15226190181</v>
      </c>
      <c r="E572" s="31" t="n">
        <v>1945.15226190181</v>
      </c>
      <c r="F572" s="30" t="n">
        <v>4.62347737107192</v>
      </c>
      <c r="G572" s="30" t="n">
        <v>0.0252189674785741</v>
      </c>
      <c r="H572" s="31" t="n">
        <v>0.000792596120755187</v>
      </c>
      <c r="I572" s="30" t="n">
        <v>8.99336746619237</v>
      </c>
      <c r="J572" s="30" t="n">
        <v>0.0490547316337766</v>
      </c>
      <c r="K572" s="31" t="n">
        <v>0.00154172013706155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5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5" t="s">
        <v>24</v>
      </c>
      <c r="D577" s="25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25770.1618989433</v>
      </c>
      <c r="D579" s="18" t="n">
        <v>25770.1618989433</v>
      </c>
      <c r="E579" s="18" t="n">
        <v>25770.1618989433</v>
      </c>
      <c r="F579" s="17" t="n">
        <v>43.1080434482295</v>
      </c>
      <c r="G579" s="18" t="n">
        <v>0.235134782444888</v>
      </c>
      <c r="H579" s="18" t="n">
        <v>0.00738995030541077</v>
      </c>
      <c r="I579" s="17" t="n">
        <v>1110.90125880756</v>
      </c>
      <c r="J579" s="18" t="n">
        <v>6.05946141167759</v>
      </c>
      <c r="K579" s="19" t="n">
        <v>0.190440215795581</v>
      </c>
    </row>
    <row r="580" customFormat="false" ht="11.25" hidden="false" customHeight="true" outlineLevel="0" collapsed="false">
      <c r="B580" s="29" t="s">
        <v>35</v>
      </c>
      <c r="C580" s="21" t="n">
        <v>25770.1618989433</v>
      </c>
      <c r="D580" s="21" t="n">
        <v>25770.1618989433</v>
      </c>
      <c r="E580" s="22" t="n">
        <v>25770.1618989433</v>
      </c>
      <c r="F580" s="21" t="n">
        <v>43.1080434482295</v>
      </c>
      <c r="G580" s="21" t="n">
        <v>0.235134782444888</v>
      </c>
      <c r="H580" s="22" t="n">
        <v>0.00738995030541077</v>
      </c>
      <c r="I580" s="21" t="n">
        <v>1110.90125880756</v>
      </c>
      <c r="J580" s="21" t="n">
        <v>6.05946141167759</v>
      </c>
      <c r="K580" s="22" t="n">
        <v>0.190440215795581</v>
      </c>
    </row>
    <row r="581" customFormat="false" ht="11.25" hidden="false" customHeight="true" outlineLevel="0" collapsed="false">
      <c r="B581" s="23" t="s">
        <v>23</v>
      </c>
      <c r="C581" s="25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5" t="n">
        <v>25770.1618989433</v>
      </c>
      <c r="D582" s="25" t="n">
        <v>25770.1618989433</v>
      </c>
      <c r="E582" s="25" t="n">
        <v>25770.1618989433</v>
      </c>
      <c r="F582" s="26" t="n">
        <v>43.1080434482295</v>
      </c>
      <c r="G582" s="21" t="n">
        <v>0.235134782444888</v>
      </c>
      <c r="H582" s="22" t="n">
        <v>0.00738995030541077</v>
      </c>
      <c r="I582" s="25" t="n">
        <v>1110.90125880756</v>
      </c>
      <c r="J582" s="25" t="n">
        <v>6.05946141167759</v>
      </c>
      <c r="K582" s="27" t="n">
        <v>0.190440215795581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5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n">
        <v>14.5861208395158</v>
      </c>
      <c r="D599" s="36" t="n">
        <v>14.5861208395158</v>
      </c>
      <c r="E599" s="35" t="n">
        <v>14.5861208395158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6" t="s">
        <v>24</v>
      </c>
      <c r="D600" s="36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2549.34994453204</v>
      </c>
      <c r="J607" s="18" t="n">
        <v>31.635786910241</v>
      </c>
      <c r="K607" s="19" t="n">
        <v>0.442603780758085</v>
      </c>
    </row>
    <row r="608" customFormat="false" ht="11.25" hidden="false" customHeight="true" outlineLevel="0" collapsed="false">
      <c r="B608" s="16" t="s">
        <v>20</v>
      </c>
      <c r="C608" s="18" t="n">
        <v>28465.9361948683</v>
      </c>
      <c r="D608" s="18" t="n">
        <v>28465.9361948683</v>
      </c>
      <c r="E608" s="18" t="n">
        <v>28465.9361948683</v>
      </c>
      <c r="F608" s="17" t="s">
        <v>21</v>
      </c>
      <c r="G608" s="18" t="n">
        <v>0.622858199248138</v>
      </c>
      <c r="H608" s="18" t="n">
        <v>0.000195755434049415</v>
      </c>
      <c r="I608" s="17" t="s">
        <v>21</v>
      </c>
      <c r="J608" s="18" t="n">
        <v>17.7302417582481</v>
      </c>
      <c r="K608" s="19" t="n">
        <v>0.0055723616954494</v>
      </c>
    </row>
    <row r="609" customFormat="false" ht="11.25" hidden="false" customHeight="true" outlineLevel="0" collapsed="false">
      <c r="B609" s="20" t="s">
        <v>22</v>
      </c>
      <c r="C609" s="21" t="n">
        <v>23684.2723400193</v>
      </c>
      <c r="D609" s="21" t="n">
        <v>23684.2723400193</v>
      </c>
      <c r="E609" s="22" t="n">
        <v>23684.2723400193</v>
      </c>
      <c r="F609" s="21" t="s">
        <v>21</v>
      </c>
      <c r="G609" s="21" t="n">
        <v>0.622858199248138</v>
      </c>
      <c r="H609" s="22" t="n">
        <v>0.000195755434049415</v>
      </c>
      <c r="I609" s="21" t="s">
        <v>21</v>
      </c>
      <c r="J609" s="21" t="n">
        <v>14.7519432202069</v>
      </c>
      <c r="K609" s="22" t="n">
        <v>0.00463632501206504</v>
      </c>
    </row>
    <row r="610" customFormat="false" ht="11.25" hidden="false" customHeight="true" outlineLevel="0" collapsed="false">
      <c r="B610" s="23" t="s">
        <v>23</v>
      </c>
      <c r="C610" s="25" t="s">
        <v>24</v>
      </c>
      <c r="D610" s="25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5" t="n">
        <v>23684.2723400193</v>
      </c>
      <c r="D611" s="25" t="n">
        <v>23684.2723400193</v>
      </c>
      <c r="E611" s="25" t="n">
        <v>23684.2723400193</v>
      </c>
      <c r="F611" s="26" t="s">
        <v>26</v>
      </c>
      <c r="G611" s="21" t="n">
        <v>0.622858199248138</v>
      </c>
      <c r="H611" s="22" t="n">
        <v>0.000195755434049415</v>
      </c>
      <c r="I611" s="25" t="s">
        <v>26</v>
      </c>
      <c r="J611" s="25" t="n">
        <v>14.7519432202069</v>
      </c>
      <c r="K611" s="27" t="n">
        <v>0.00463632501206504</v>
      </c>
    </row>
    <row r="612" customFormat="false" ht="11.25" hidden="false" customHeight="true" outlineLevel="0" collapsed="false">
      <c r="B612" s="20" t="s">
        <v>27</v>
      </c>
      <c r="C612" s="21" t="n">
        <v>4781.66385484899</v>
      </c>
      <c r="D612" s="21" t="n">
        <v>4781.66385484899</v>
      </c>
      <c r="E612" s="22" t="n">
        <v>4781.66385484899</v>
      </c>
      <c r="F612" s="21" t="s">
        <v>21</v>
      </c>
      <c r="G612" s="21" t="n">
        <v>0.622858199248138</v>
      </c>
      <c r="H612" s="22" t="n">
        <v>0.000195755434049415</v>
      </c>
      <c r="I612" s="21" t="s">
        <v>21</v>
      </c>
      <c r="J612" s="21" t="n">
        <v>2.97829853804115</v>
      </c>
      <c r="K612" s="22" t="n">
        <v>0.000936036683384363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n">
        <v>4781.66385484899</v>
      </c>
      <c r="D614" s="25" t="n">
        <v>4781.66385484899</v>
      </c>
      <c r="E614" s="25" t="n">
        <v>4781.66385484899</v>
      </c>
      <c r="F614" s="28" t="s">
        <v>26</v>
      </c>
      <c r="G614" s="21" t="n">
        <v>0.622858199248138</v>
      </c>
      <c r="H614" s="15" t="n">
        <v>0.000195755434049415</v>
      </c>
      <c r="I614" s="25" t="s">
        <v>26</v>
      </c>
      <c r="J614" s="25" t="n">
        <v>2.97829853804115</v>
      </c>
      <c r="K614" s="27" t="n">
        <v>0.000936036683384363</v>
      </c>
    </row>
    <row r="615" customFormat="false" ht="11.25" hidden="false" customHeight="true" outlineLevel="0" collapsed="false">
      <c r="B615" s="16" t="s">
        <v>28</v>
      </c>
      <c r="C615" s="18" t="n">
        <v>4513.85379553075</v>
      </c>
      <c r="D615" s="18" t="n">
        <v>4513.85379553075</v>
      </c>
      <c r="E615" s="18" t="n">
        <v>4513.85379553075</v>
      </c>
      <c r="F615" s="17" t="n">
        <v>4.62347737107192</v>
      </c>
      <c r="G615" s="18" t="n">
        <v>0.0252189674785741</v>
      </c>
      <c r="H615" s="18" t="n">
        <v>0.000792596120755186</v>
      </c>
      <c r="I615" s="17" t="n">
        <v>20.8697008799635</v>
      </c>
      <c r="J615" s="18" t="n">
        <v>0.113834732072528</v>
      </c>
      <c r="K615" s="19" t="n">
        <v>0.00357766300799375</v>
      </c>
    </row>
    <row r="616" customFormat="false" ht="11.25" hidden="false" customHeight="true" outlineLevel="0" collapsed="false">
      <c r="B616" s="29" t="s">
        <v>29</v>
      </c>
      <c r="C616" s="30" t="n">
        <v>4513.85379553075</v>
      </c>
      <c r="D616" s="30" t="n">
        <v>4513.85379553075</v>
      </c>
      <c r="E616" s="31" t="n">
        <v>4513.85379553075</v>
      </c>
      <c r="F616" s="30" t="n">
        <v>4.62347737107192</v>
      </c>
      <c r="G616" s="30" t="n">
        <v>0.0252189674785741</v>
      </c>
      <c r="H616" s="31" t="n">
        <v>0.000792596120755186</v>
      </c>
      <c r="I616" s="30" t="n">
        <v>20.8697008799635</v>
      </c>
      <c r="J616" s="30" t="n">
        <v>0.113834732072528</v>
      </c>
      <c r="K616" s="31" t="n">
        <v>0.00357766300799375</v>
      </c>
    </row>
    <row r="617" customFormat="false" ht="11.25" hidden="false" customHeight="true" outlineLevel="0" collapsed="false">
      <c r="B617" s="23" t="s">
        <v>23</v>
      </c>
      <c r="C617" s="30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0" t="n">
        <v>4513.85379553075</v>
      </c>
      <c r="D618" s="30" t="n">
        <v>4513.85379553075</v>
      </c>
      <c r="E618" s="31" t="n">
        <v>4513.85379553075</v>
      </c>
      <c r="F618" s="30" t="n">
        <v>4.62347737107192</v>
      </c>
      <c r="G618" s="30" t="n">
        <v>0.0252189674785741</v>
      </c>
      <c r="H618" s="31" t="n">
        <v>0.000792596120755186</v>
      </c>
      <c r="I618" s="30" t="n">
        <v>20.8697008799635</v>
      </c>
      <c r="J618" s="30" t="n">
        <v>0.113834732072528</v>
      </c>
      <c r="K618" s="31" t="n">
        <v>0.00357766300799375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5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5" t="s">
        <v>24</v>
      </c>
      <c r="D623" s="25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58791.3619565703</v>
      </c>
      <c r="D625" s="18" t="n">
        <v>58791.3619565703</v>
      </c>
      <c r="E625" s="18" t="n">
        <v>58791.3619565703</v>
      </c>
      <c r="F625" s="17" t="n">
        <v>43.0076827531209</v>
      </c>
      <c r="G625" s="18" t="n">
        <v>0.234587360471568</v>
      </c>
      <c r="H625" s="18" t="n">
        <v>0.00737274561482072</v>
      </c>
      <c r="I625" s="17" t="n">
        <v>2528.48024365208</v>
      </c>
      <c r="J625" s="18" t="n">
        <v>13.7917104199204</v>
      </c>
      <c r="K625" s="19" t="n">
        <v>0.433453756054642</v>
      </c>
    </row>
    <row r="626" customFormat="false" ht="11.25" hidden="false" customHeight="true" outlineLevel="0" collapsed="false">
      <c r="B626" s="29" t="s">
        <v>35</v>
      </c>
      <c r="C626" s="21" t="n">
        <v>58791.3619565703</v>
      </c>
      <c r="D626" s="21" t="n">
        <v>58791.3619565703</v>
      </c>
      <c r="E626" s="22" t="n">
        <v>58791.3619565703</v>
      </c>
      <c r="F626" s="21" t="n">
        <v>43.0076827531209</v>
      </c>
      <c r="G626" s="21" t="n">
        <v>0.234587360471568</v>
      </c>
      <c r="H626" s="22" t="n">
        <v>0.00737274561482072</v>
      </c>
      <c r="I626" s="21" t="n">
        <v>2528.48024365208</v>
      </c>
      <c r="J626" s="21" t="n">
        <v>13.7917104199204</v>
      </c>
      <c r="K626" s="22" t="n">
        <v>0.433453756054642</v>
      </c>
    </row>
    <row r="627" customFormat="false" ht="11.25" hidden="false" customHeight="true" outlineLevel="0" collapsed="false">
      <c r="B627" s="23" t="s">
        <v>23</v>
      </c>
      <c r="C627" s="25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5" t="n">
        <v>58791.3619565703</v>
      </c>
      <c r="D628" s="25" t="n">
        <v>58791.3619565703</v>
      </c>
      <c r="E628" s="25" t="n">
        <v>58791.3619565703</v>
      </c>
      <c r="F628" s="26" t="n">
        <v>43.0076827531209</v>
      </c>
      <c r="G628" s="21" t="n">
        <v>0.234587360471568</v>
      </c>
      <c r="H628" s="22" t="n">
        <v>0.00737274561482072</v>
      </c>
      <c r="I628" s="25" t="n">
        <v>2528.48024365208</v>
      </c>
      <c r="J628" s="25" t="n">
        <v>13.7917104199204</v>
      </c>
      <c r="K628" s="27" t="n">
        <v>0.433453756054642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5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n">
        <v>33.8480530306383</v>
      </c>
      <c r="D645" s="36" t="n">
        <v>33.8480530306383</v>
      </c>
      <c r="E645" s="35" t="n">
        <v>33.8480530306383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6" t="s">
        <v>24</v>
      </c>
      <c r="D646" s="36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1832.00892322483</v>
      </c>
      <c r="J653" s="18" t="n">
        <v>18.292616740449</v>
      </c>
      <c r="K653" s="19" t="n">
        <v>0.316667193945727</v>
      </c>
    </row>
    <row r="654" customFormat="false" ht="11.25" hidden="false" customHeight="true" outlineLevel="0" collapsed="false">
      <c r="B654" s="16" t="s">
        <v>20</v>
      </c>
      <c r="C654" s="18" t="n">
        <v>13479.7164270634</v>
      </c>
      <c r="D654" s="18" t="n">
        <v>13479.7164270634</v>
      </c>
      <c r="E654" s="18" t="n">
        <v>13479.7164270634</v>
      </c>
      <c r="F654" s="17" t="s">
        <v>21</v>
      </c>
      <c r="G654" s="18" t="n">
        <v>0.615728145357906</v>
      </c>
      <c r="H654" s="18" t="n">
        <v>0.000193514559969628</v>
      </c>
      <c r="I654" s="17" t="s">
        <v>21</v>
      </c>
      <c r="J654" s="18" t="n">
        <v>8.29984079558626</v>
      </c>
      <c r="K654" s="19" t="n">
        <v>0.00260852139289854</v>
      </c>
    </row>
    <row r="655" customFormat="false" ht="11.25" hidden="false" customHeight="true" outlineLevel="0" collapsed="false">
      <c r="B655" s="20" t="s">
        <v>22</v>
      </c>
      <c r="C655" s="21" t="n">
        <v>11136.0044528785</v>
      </c>
      <c r="D655" s="21" t="n">
        <v>11136.0044528785</v>
      </c>
      <c r="E655" s="22" t="n">
        <v>11136.0044528785</v>
      </c>
      <c r="F655" s="21" t="s">
        <v>21</v>
      </c>
      <c r="G655" s="21" t="n">
        <v>0.615728145357906</v>
      </c>
      <c r="H655" s="22" t="n">
        <v>0.000193514559969628</v>
      </c>
      <c r="I655" s="21" t="s">
        <v>21</v>
      </c>
      <c r="J655" s="21" t="n">
        <v>6.85675136846824</v>
      </c>
      <c r="K655" s="22" t="n">
        <v>0.00215497900151859</v>
      </c>
    </row>
    <row r="656" customFormat="false" ht="11.25" hidden="false" customHeight="true" outlineLevel="0" collapsed="false">
      <c r="B656" s="23" t="s">
        <v>23</v>
      </c>
      <c r="C656" s="25" t="s">
        <v>24</v>
      </c>
      <c r="D656" s="25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5" t="n">
        <v>11136.0044528785</v>
      </c>
      <c r="D657" s="25" t="n">
        <v>11136.0044528785</v>
      </c>
      <c r="E657" s="25" t="n">
        <v>11136.0044528785</v>
      </c>
      <c r="F657" s="26" t="s">
        <v>26</v>
      </c>
      <c r="G657" s="21" t="n">
        <v>0.615728145357906</v>
      </c>
      <c r="H657" s="22" t="n">
        <v>0.000193514559969628</v>
      </c>
      <c r="I657" s="25" t="s">
        <v>26</v>
      </c>
      <c r="J657" s="25" t="n">
        <v>6.85675136846824</v>
      </c>
      <c r="K657" s="27" t="n">
        <v>0.00215497900151859</v>
      </c>
    </row>
    <row r="658" customFormat="false" ht="11.25" hidden="false" customHeight="true" outlineLevel="0" collapsed="false">
      <c r="B658" s="20" t="s">
        <v>27</v>
      </c>
      <c r="C658" s="21" t="n">
        <v>2343.71197418495</v>
      </c>
      <c r="D658" s="21" t="n">
        <v>2343.71197418495</v>
      </c>
      <c r="E658" s="22" t="n">
        <v>2343.71197418495</v>
      </c>
      <c r="F658" s="21" t="s">
        <v>21</v>
      </c>
      <c r="G658" s="21" t="n">
        <v>0.615728145357906</v>
      </c>
      <c r="H658" s="22" t="n">
        <v>0.000193514559969628</v>
      </c>
      <c r="I658" s="21" t="s">
        <v>21</v>
      </c>
      <c r="J658" s="21" t="n">
        <v>1.44308942711802</v>
      </c>
      <c r="K658" s="22" t="n">
        <v>0.000453542391379948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n">
        <v>2343.71197418495</v>
      </c>
      <c r="D660" s="25" t="n">
        <v>2343.71197418495</v>
      </c>
      <c r="E660" s="25" t="n">
        <v>2343.71197418495</v>
      </c>
      <c r="F660" s="28" t="s">
        <v>26</v>
      </c>
      <c r="G660" s="21" t="n">
        <v>0.615728145357906</v>
      </c>
      <c r="H660" s="15" t="n">
        <v>0.000193514559969628</v>
      </c>
      <c r="I660" s="25" t="s">
        <v>26</v>
      </c>
      <c r="J660" s="25" t="n">
        <v>1.44308942711802</v>
      </c>
      <c r="K660" s="27" t="n">
        <v>0.000453542391379948</v>
      </c>
    </row>
    <row r="661" customFormat="false" ht="11.25" hidden="false" customHeight="true" outlineLevel="0" collapsed="false">
      <c r="B661" s="16" t="s">
        <v>28</v>
      </c>
      <c r="C661" s="18" t="n">
        <v>3716.71294489671</v>
      </c>
      <c r="D661" s="18" t="n">
        <v>3716.71294489671</v>
      </c>
      <c r="E661" s="18" t="n">
        <v>3716.71294489671</v>
      </c>
      <c r="F661" s="17" t="n">
        <v>4.62347737107192</v>
      </c>
      <c r="G661" s="18" t="n">
        <v>0.0252189674785741</v>
      </c>
      <c r="H661" s="18" t="n">
        <v>0.000792596120755186</v>
      </c>
      <c r="I661" s="17" t="n">
        <v>17.1841381955</v>
      </c>
      <c r="J661" s="18" t="n">
        <v>0.0937316628845456</v>
      </c>
      <c r="K661" s="19" t="n">
        <v>0.00294585226208572</v>
      </c>
    </row>
    <row r="662" customFormat="false" ht="11.25" hidden="false" customHeight="true" outlineLevel="0" collapsed="false">
      <c r="B662" s="29" t="s">
        <v>29</v>
      </c>
      <c r="C662" s="30" t="n">
        <v>3716.71294489671</v>
      </c>
      <c r="D662" s="30" t="n">
        <v>3716.71294489671</v>
      </c>
      <c r="E662" s="31" t="n">
        <v>3716.71294489671</v>
      </c>
      <c r="F662" s="30" t="n">
        <v>4.62347737107192</v>
      </c>
      <c r="G662" s="30" t="n">
        <v>0.0252189674785741</v>
      </c>
      <c r="H662" s="31" t="n">
        <v>0.000792596120755186</v>
      </c>
      <c r="I662" s="30" t="n">
        <v>17.1841381955</v>
      </c>
      <c r="J662" s="30" t="n">
        <v>0.0937316628845456</v>
      </c>
      <c r="K662" s="31" t="n">
        <v>0.00294585226208572</v>
      </c>
    </row>
    <row r="663" customFormat="false" ht="11.25" hidden="false" customHeight="true" outlineLevel="0" collapsed="false">
      <c r="B663" s="23" t="s">
        <v>23</v>
      </c>
      <c r="C663" s="30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0" t="n">
        <v>3716.71294489671</v>
      </c>
      <c r="D664" s="30" t="n">
        <v>3716.71294489671</v>
      </c>
      <c r="E664" s="31" t="n">
        <v>3716.71294489671</v>
      </c>
      <c r="F664" s="30" t="n">
        <v>4.62347737107192</v>
      </c>
      <c r="G664" s="30" t="n">
        <v>0.0252189674785741</v>
      </c>
      <c r="H664" s="31" t="n">
        <v>0.000792596120755186</v>
      </c>
      <c r="I664" s="30" t="n">
        <v>17.1841381955</v>
      </c>
      <c r="J664" s="30" t="n">
        <v>0.0937316628845456</v>
      </c>
      <c r="K664" s="31" t="n">
        <v>0.00294585226208572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5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5" t="s">
        <v>24</v>
      </c>
      <c r="D669" s="25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42951.7000982094</v>
      </c>
      <c r="D671" s="18" t="n">
        <v>42951.7000982094</v>
      </c>
      <c r="E671" s="18" t="n">
        <v>42951.7000982094</v>
      </c>
      <c r="F671" s="17" t="n">
        <v>42.252688039815</v>
      </c>
      <c r="G671" s="18" t="n">
        <v>0.2304692074899</v>
      </c>
      <c r="H671" s="18" t="n">
        <v>0.00724331794968256</v>
      </c>
      <c r="I671" s="17" t="n">
        <v>1814.82478502933</v>
      </c>
      <c r="J671" s="18" t="n">
        <v>9.89904428197818</v>
      </c>
      <c r="K671" s="19" t="n">
        <v>0.311112820290743</v>
      </c>
    </row>
    <row r="672" customFormat="false" ht="11.25" hidden="false" customHeight="true" outlineLevel="0" collapsed="false">
      <c r="B672" s="29" t="s">
        <v>35</v>
      </c>
      <c r="C672" s="21" t="n">
        <v>42951.7000982094</v>
      </c>
      <c r="D672" s="21" t="n">
        <v>42951.7000982094</v>
      </c>
      <c r="E672" s="22" t="n">
        <v>42951.7000982094</v>
      </c>
      <c r="F672" s="21" t="n">
        <v>42.252688039815</v>
      </c>
      <c r="G672" s="21" t="n">
        <v>0.2304692074899</v>
      </c>
      <c r="H672" s="22" t="n">
        <v>0.00724331794968256</v>
      </c>
      <c r="I672" s="21" t="n">
        <v>1814.82478502933</v>
      </c>
      <c r="J672" s="21" t="n">
        <v>9.89904428197818</v>
      </c>
      <c r="K672" s="22" t="n">
        <v>0.311112820290743</v>
      </c>
    </row>
    <row r="673" customFormat="false" ht="11.25" hidden="false" customHeight="true" outlineLevel="0" collapsed="false">
      <c r="B673" s="23" t="s">
        <v>23</v>
      </c>
      <c r="C673" s="25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5" t="n">
        <v>42951.7000982094</v>
      </c>
      <c r="D674" s="25" t="n">
        <v>42951.7000982094</v>
      </c>
      <c r="E674" s="25" t="n">
        <v>42951.7000982094</v>
      </c>
      <c r="F674" s="26" t="n">
        <v>42.252688039815</v>
      </c>
      <c r="G674" s="21" t="n">
        <v>0.2304692074899</v>
      </c>
      <c r="H674" s="22" t="n">
        <v>0.00724331794968256</v>
      </c>
      <c r="I674" s="25" t="n">
        <v>1814.82478502933</v>
      </c>
      <c r="J674" s="25" t="n">
        <v>9.89904428197818</v>
      </c>
      <c r="K674" s="27" t="n">
        <v>0.311112820290743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5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n">
        <v>27.8705298304265</v>
      </c>
      <c r="D691" s="36" t="n">
        <v>27.8705298304265</v>
      </c>
      <c r="E691" s="35" t="n">
        <v>27.8705298304265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6" t="s">
        <v>24</v>
      </c>
      <c r="D692" s="36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1348.52170866122</v>
      </c>
      <c r="J699" s="18" t="n">
        <v>16.0849768225154</v>
      </c>
      <c r="K699" s="19" t="n">
        <v>0.23391867698558</v>
      </c>
    </row>
    <row r="700" customFormat="false" ht="11.25" hidden="false" customHeight="true" outlineLevel="0" collapsed="false">
      <c r="B700" s="16" t="s">
        <v>20</v>
      </c>
      <c r="C700" s="18" t="n">
        <v>13869.9085444767</v>
      </c>
      <c r="D700" s="18" t="n">
        <v>13869.9085444767</v>
      </c>
      <c r="E700" s="18" t="n">
        <v>13869.9085444767</v>
      </c>
      <c r="F700" s="17" t="s">
        <v>21</v>
      </c>
      <c r="G700" s="18" t="n">
        <v>0.629377175645306</v>
      </c>
      <c r="H700" s="18" t="n">
        <v>0.000197804255202811</v>
      </c>
      <c r="I700" s="17" t="s">
        <v>21</v>
      </c>
      <c r="J700" s="18" t="n">
        <v>8.72940386618146</v>
      </c>
      <c r="K700" s="19" t="n">
        <v>0.00274352692937132</v>
      </c>
    </row>
    <row r="701" customFormat="false" ht="11.25" hidden="false" customHeight="true" outlineLevel="0" collapsed="false">
      <c r="B701" s="20" t="s">
        <v>22</v>
      </c>
      <c r="C701" s="21" t="n">
        <v>11373.3931897434</v>
      </c>
      <c r="D701" s="21" t="n">
        <v>11373.3931897434</v>
      </c>
      <c r="E701" s="22" t="n">
        <v>11373.3931897434</v>
      </c>
      <c r="F701" s="21" t="s">
        <v>21</v>
      </c>
      <c r="G701" s="21" t="n">
        <v>0.629377175645306</v>
      </c>
      <c r="H701" s="22" t="n">
        <v>0.000197804255202811</v>
      </c>
      <c r="I701" s="21" t="s">
        <v>21</v>
      </c>
      <c r="J701" s="21" t="n">
        <v>7.15815408326427</v>
      </c>
      <c r="K701" s="22" t="n">
        <v>0.00224970556902591</v>
      </c>
    </row>
    <row r="702" customFormat="false" ht="11.25" hidden="false" customHeight="true" outlineLevel="0" collapsed="false">
      <c r="B702" s="23" t="s">
        <v>23</v>
      </c>
      <c r="C702" s="25" t="s">
        <v>24</v>
      </c>
      <c r="D702" s="25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5" t="n">
        <v>11373.3931897434</v>
      </c>
      <c r="D703" s="25" t="n">
        <v>11373.3931897434</v>
      </c>
      <c r="E703" s="25" t="n">
        <v>11373.3931897434</v>
      </c>
      <c r="F703" s="26" t="s">
        <v>26</v>
      </c>
      <c r="G703" s="21" t="n">
        <v>0.629377175645306</v>
      </c>
      <c r="H703" s="22" t="n">
        <v>0.000197804255202811</v>
      </c>
      <c r="I703" s="25" t="s">
        <v>26</v>
      </c>
      <c r="J703" s="25" t="n">
        <v>7.15815408326427</v>
      </c>
      <c r="K703" s="27" t="n">
        <v>0.00224970556902591</v>
      </c>
    </row>
    <row r="704" customFormat="false" ht="11.25" hidden="false" customHeight="true" outlineLevel="0" collapsed="false">
      <c r="B704" s="20" t="s">
        <v>27</v>
      </c>
      <c r="C704" s="21" t="n">
        <v>2496.5153547333</v>
      </c>
      <c r="D704" s="21" t="n">
        <v>2496.5153547333</v>
      </c>
      <c r="E704" s="22" t="n">
        <v>2496.5153547333</v>
      </c>
      <c r="F704" s="21" t="s">
        <v>21</v>
      </c>
      <c r="G704" s="21" t="n">
        <v>0.629377175645306</v>
      </c>
      <c r="H704" s="22" t="n">
        <v>0.000197804255202811</v>
      </c>
      <c r="I704" s="21" t="s">
        <v>21</v>
      </c>
      <c r="J704" s="21" t="n">
        <v>1.57124978291719</v>
      </c>
      <c r="K704" s="22" t="n">
        <v>0.000493821360345401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n">
        <v>2496.5153547333</v>
      </c>
      <c r="D706" s="25" t="n">
        <v>2496.5153547333</v>
      </c>
      <c r="E706" s="25" t="n">
        <v>2496.5153547333</v>
      </c>
      <c r="F706" s="28" t="s">
        <v>26</v>
      </c>
      <c r="G706" s="21" t="n">
        <v>0.629377175645306</v>
      </c>
      <c r="H706" s="15" t="n">
        <v>0.000197804255202811</v>
      </c>
      <c r="I706" s="25" t="s">
        <v>26</v>
      </c>
      <c r="J706" s="25" t="n">
        <v>1.57124978291719</v>
      </c>
      <c r="K706" s="27" t="n">
        <v>0.000493821360345401</v>
      </c>
    </row>
    <row r="707" customFormat="false" ht="11.25" hidden="false" customHeight="true" outlineLevel="0" collapsed="false">
      <c r="B707" s="16" t="s">
        <v>28</v>
      </c>
      <c r="C707" s="18" t="n">
        <v>2468.19616958862</v>
      </c>
      <c r="D707" s="18" t="n">
        <v>2468.19616958862</v>
      </c>
      <c r="E707" s="18" t="n">
        <v>2468.19616958862</v>
      </c>
      <c r="F707" s="17" t="n">
        <v>4.62347737107192</v>
      </c>
      <c r="G707" s="18" t="n">
        <v>0.0252189674785741</v>
      </c>
      <c r="H707" s="18" t="n">
        <v>0.000792596120755186</v>
      </c>
      <c r="I707" s="17" t="n">
        <v>11.4116491374594</v>
      </c>
      <c r="J707" s="18" t="n">
        <v>0.0622453589315966</v>
      </c>
      <c r="K707" s="19" t="n">
        <v>0.00195628270927875</v>
      </c>
    </row>
    <row r="708" customFormat="false" ht="11.25" hidden="false" customHeight="true" outlineLevel="0" collapsed="false">
      <c r="B708" s="29" t="s">
        <v>29</v>
      </c>
      <c r="C708" s="30" t="n">
        <v>2468.19616958862</v>
      </c>
      <c r="D708" s="30" t="n">
        <v>2468.19616958862</v>
      </c>
      <c r="E708" s="31" t="n">
        <v>2468.19616958862</v>
      </c>
      <c r="F708" s="30" t="n">
        <v>4.62347737107192</v>
      </c>
      <c r="G708" s="30" t="n">
        <v>0.0252189674785741</v>
      </c>
      <c r="H708" s="31" t="n">
        <v>0.000792596120755186</v>
      </c>
      <c r="I708" s="30" t="n">
        <v>11.4116491374594</v>
      </c>
      <c r="J708" s="30" t="n">
        <v>0.0622453589315966</v>
      </c>
      <c r="K708" s="31" t="n">
        <v>0.00195628270927875</v>
      </c>
    </row>
    <row r="709" customFormat="false" ht="11.25" hidden="false" customHeight="true" outlineLevel="0" collapsed="false">
      <c r="B709" s="23" t="s">
        <v>23</v>
      </c>
      <c r="C709" s="30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0" t="n">
        <v>2468.19616958862</v>
      </c>
      <c r="D710" s="30" t="n">
        <v>2468.19616958862</v>
      </c>
      <c r="E710" s="31" t="n">
        <v>2468.19616958862</v>
      </c>
      <c r="F710" s="30" t="n">
        <v>4.62347737107192</v>
      </c>
      <c r="G710" s="30" t="n">
        <v>0.0252189674785741</v>
      </c>
      <c r="H710" s="31" t="n">
        <v>0.000792596120755186</v>
      </c>
      <c r="I710" s="30" t="n">
        <v>11.4116491374594</v>
      </c>
      <c r="J710" s="30" t="n">
        <v>0.0622453589315966</v>
      </c>
      <c r="K710" s="31" t="n">
        <v>0.00195628270927875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5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5" t="s">
        <v>24</v>
      </c>
      <c r="D715" s="25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31218.3870137081</v>
      </c>
      <c r="D717" s="18" t="n">
        <v>31218.3870137081</v>
      </c>
      <c r="E717" s="18" t="n">
        <v>31218.3870137081</v>
      </c>
      <c r="F717" s="17" t="n">
        <v>42.830850259388</v>
      </c>
      <c r="G717" s="18" t="n">
        <v>0.233622819596662</v>
      </c>
      <c r="H717" s="18" t="n">
        <v>0.00734243147303794</v>
      </c>
      <c r="I717" s="17" t="n">
        <v>1337.11005952376</v>
      </c>
      <c r="J717" s="18" t="n">
        <v>7.29332759740231</v>
      </c>
      <c r="K717" s="19" t="n">
        <v>0.22921886734693</v>
      </c>
    </row>
    <row r="718" customFormat="false" ht="11.25" hidden="false" customHeight="true" outlineLevel="0" collapsed="false">
      <c r="B718" s="29" t="s">
        <v>35</v>
      </c>
      <c r="C718" s="21" t="n">
        <v>31218.3870137081</v>
      </c>
      <c r="D718" s="21" t="n">
        <v>31218.3870137081</v>
      </c>
      <c r="E718" s="22" t="n">
        <v>31218.3870137081</v>
      </c>
      <c r="F718" s="21" t="n">
        <v>42.830850259388</v>
      </c>
      <c r="G718" s="21" t="n">
        <v>0.233622819596662</v>
      </c>
      <c r="H718" s="22" t="n">
        <v>0.00734243147303794</v>
      </c>
      <c r="I718" s="21" t="n">
        <v>1337.11005952376</v>
      </c>
      <c r="J718" s="21" t="n">
        <v>7.29332759740231</v>
      </c>
      <c r="K718" s="22" t="n">
        <v>0.22921886734693</v>
      </c>
    </row>
    <row r="719" customFormat="false" ht="11.25" hidden="false" customHeight="true" outlineLevel="0" collapsed="false">
      <c r="B719" s="23" t="s">
        <v>23</v>
      </c>
      <c r="C719" s="25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5" t="n">
        <v>31218.3870137081</v>
      </c>
      <c r="D720" s="25" t="n">
        <v>31218.3870137081</v>
      </c>
      <c r="E720" s="25" t="n">
        <v>31218.3870137081</v>
      </c>
      <c r="F720" s="26" t="n">
        <v>42.830850259388</v>
      </c>
      <c r="G720" s="21" t="n">
        <v>0.233622819596662</v>
      </c>
      <c r="H720" s="22" t="n">
        <v>0.00734243147303794</v>
      </c>
      <c r="I720" s="25" t="n">
        <v>1337.11005952376</v>
      </c>
      <c r="J720" s="25" t="n">
        <v>7.29332759740231</v>
      </c>
      <c r="K720" s="27" t="n">
        <v>0.22921886734693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5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n">
        <v>18.508272226489</v>
      </c>
      <c r="D737" s="36" t="n">
        <v>18.508272226489</v>
      </c>
      <c r="E737" s="35" t="n">
        <v>18.508272226489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6" t="s">
        <v>24</v>
      </c>
      <c r="D738" s="36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1164.49948056147</v>
      </c>
      <c r="J745" s="18" t="n">
        <v>12.9450417512247</v>
      </c>
      <c r="K745" s="19" t="n">
        <v>0.201700639251388</v>
      </c>
    </row>
    <row r="746" customFormat="false" ht="11.25" hidden="false" customHeight="true" outlineLevel="0" collapsed="false">
      <c r="B746" s="16" t="s">
        <v>20</v>
      </c>
      <c r="C746" s="18" t="n">
        <v>10608.6067809296</v>
      </c>
      <c r="D746" s="18" t="n">
        <v>10608.6067809296</v>
      </c>
      <c r="E746" s="18" t="n">
        <v>10608.6067809296</v>
      </c>
      <c r="F746" s="17" t="s">
        <v>21</v>
      </c>
      <c r="G746" s="18" t="n">
        <v>0.62149785913074</v>
      </c>
      <c r="H746" s="18" t="n">
        <v>0.000195327898583947</v>
      </c>
      <c r="I746" s="17" t="s">
        <v>21</v>
      </c>
      <c r="J746" s="18" t="n">
        <v>6.59322640270759</v>
      </c>
      <c r="K746" s="19" t="n">
        <v>0.00207215686942239</v>
      </c>
    </row>
    <row r="747" customFormat="false" ht="11.25" hidden="false" customHeight="true" outlineLevel="0" collapsed="false">
      <c r="B747" s="20" t="s">
        <v>22</v>
      </c>
      <c r="C747" s="21" t="n">
        <v>8735.45834567168</v>
      </c>
      <c r="D747" s="21" t="n">
        <v>8735.45834567168</v>
      </c>
      <c r="E747" s="22" t="n">
        <v>8735.45834567168</v>
      </c>
      <c r="F747" s="21" t="s">
        <v>21</v>
      </c>
      <c r="G747" s="21" t="n">
        <v>0.62149785913074</v>
      </c>
      <c r="H747" s="22" t="n">
        <v>0.000195327898583947</v>
      </c>
      <c r="I747" s="21" t="s">
        <v>21</v>
      </c>
      <c r="J747" s="21" t="n">
        <v>5.4290686603607</v>
      </c>
      <c r="K747" s="22" t="n">
        <v>0.00170627872182765</v>
      </c>
    </row>
    <row r="748" customFormat="false" ht="11.25" hidden="false" customHeight="true" outlineLevel="0" collapsed="false">
      <c r="B748" s="23" t="s">
        <v>23</v>
      </c>
      <c r="C748" s="25" t="s">
        <v>24</v>
      </c>
      <c r="D748" s="25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5" t="n">
        <v>8735.45834567168</v>
      </c>
      <c r="D749" s="25" t="n">
        <v>8735.45834567168</v>
      </c>
      <c r="E749" s="25" t="n">
        <v>8735.45834567168</v>
      </c>
      <c r="F749" s="26" t="s">
        <v>26</v>
      </c>
      <c r="G749" s="21" t="n">
        <v>0.62149785913074</v>
      </c>
      <c r="H749" s="22" t="n">
        <v>0.000195327898583947</v>
      </c>
      <c r="I749" s="25" t="s">
        <v>26</v>
      </c>
      <c r="J749" s="25" t="n">
        <v>5.4290686603607</v>
      </c>
      <c r="K749" s="27" t="n">
        <v>0.00170627872182765</v>
      </c>
    </row>
    <row r="750" customFormat="false" ht="11.25" hidden="false" customHeight="true" outlineLevel="0" collapsed="false">
      <c r="B750" s="20" t="s">
        <v>27</v>
      </c>
      <c r="C750" s="21" t="n">
        <v>1873.14843525791</v>
      </c>
      <c r="D750" s="21" t="n">
        <v>1873.14843525791</v>
      </c>
      <c r="E750" s="22" t="n">
        <v>1873.14843525791</v>
      </c>
      <c r="F750" s="21" t="s">
        <v>21</v>
      </c>
      <c r="G750" s="21" t="n">
        <v>0.62149785913074</v>
      </c>
      <c r="H750" s="22" t="n">
        <v>0.000195327898583947</v>
      </c>
      <c r="I750" s="21" t="s">
        <v>21</v>
      </c>
      <c r="J750" s="21" t="n">
        <v>1.16415774234688</v>
      </c>
      <c r="K750" s="22" t="n">
        <v>0.000365878147594735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n">
        <v>1873.14843525791</v>
      </c>
      <c r="D752" s="25" t="n">
        <v>1873.14843525791</v>
      </c>
      <c r="E752" s="25" t="n">
        <v>1873.14843525791</v>
      </c>
      <c r="F752" s="28" t="s">
        <v>26</v>
      </c>
      <c r="G752" s="21" t="n">
        <v>0.62149785913074</v>
      </c>
      <c r="H752" s="15" t="n">
        <v>0.000195327898583947</v>
      </c>
      <c r="I752" s="25" t="s">
        <v>26</v>
      </c>
      <c r="J752" s="25" t="n">
        <v>1.16415774234688</v>
      </c>
      <c r="K752" s="27" t="n">
        <v>0.000365878147594735</v>
      </c>
    </row>
    <row r="753" customFormat="false" ht="11.25" hidden="false" customHeight="true" outlineLevel="0" collapsed="false">
      <c r="B753" s="16" t="s">
        <v>28</v>
      </c>
      <c r="C753" s="18" t="n">
        <v>2224.16574194226</v>
      </c>
      <c r="D753" s="18" t="n">
        <v>2224.16574194226</v>
      </c>
      <c r="E753" s="18" t="n">
        <v>2224.16574194226</v>
      </c>
      <c r="F753" s="17" t="n">
        <v>4.62347737107192</v>
      </c>
      <c r="G753" s="18" t="n">
        <v>0.0252189674785741</v>
      </c>
      <c r="H753" s="18" t="n">
        <v>0.000792596120755186</v>
      </c>
      <c r="I753" s="17" t="n">
        <v>10.2833799773834</v>
      </c>
      <c r="J753" s="18" t="n">
        <v>0.0560911635130005</v>
      </c>
      <c r="K753" s="19" t="n">
        <v>0.00176286513898002</v>
      </c>
    </row>
    <row r="754" customFormat="false" ht="11.25" hidden="false" customHeight="true" outlineLevel="0" collapsed="false">
      <c r="B754" s="29" t="s">
        <v>29</v>
      </c>
      <c r="C754" s="30" t="n">
        <v>2224.16574194226</v>
      </c>
      <c r="D754" s="30" t="n">
        <v>2224.16574194226</v>
      </c>
      <c r="E754" s="31" t="n">
        <v>2224.16574194226</v>
      </c>
      <c r="F754" s="30" t="n">
        <v>4.62347737107192</v>
      </c>
      <c r="G754" s="30" t="n">
        <v>0.0252189674785741</v>
      </c>
      <c r="H754" s="31" t="n">
        <v>0.000792596120755186</v>
      </c>
      <c r="I754" s="30" t="n">
        <v>10.2833799773834</v>
      </c>
      <c r="J754" s="30" t="n">
        <v>0.0560911635130005</v>
      </c>
      <c r="K754" s="31" t="n">
        <v>0.00176286513898002</v>
      </c>
    </row>
    <row r="755" customFormat="false" ht="11.25" hidden="false" customHeight="true" outlineLevel="0" collapsed="false">
      <c r="B755" s="23" t="s">
        <v>23</v>
      </c>
      <c r="C755" s="30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0" t="n">
        <v>2224.16574194226</v>
      </c>
      <c r="D756" s="30" t="n">
        <v>2224.16574194226</v>
      </c>
      <c r="E756" s="31" t="n">
        <v>2224.16574194226</v>
      </c>
      <c r="F756" s="30" t="n">
        <v>4.62347737107192</v>
      </c>
      <c r="G756" s="30" t="n">
        <v>0.0252189674785741</v>
      </c>
      <c r="H756" s="31" t="n">
        <v>0.000792596120755186</v>
      </c>
      <c r="I756" s="30" t="n">
        <v>10.2833799773834</v>
      </c>
      <c r="J756" s="30" t="n">
        <v>0.0560911635130005</v>
      </c>
      <c r="K756" s="31" t="n">
        <v>0.00176286513898002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5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5" t="s">
        <v>24</v>
      </c>
      <c r="D761" s="25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27096.1994006824</v>
      </c>
      <c r="D763" s="18" t="n">
        <v>27096.1994006824</v>
      </c>
      <c r="E763" s="18" t="n">
        <v>27096.1994006824</v>
      </c>
      <c r="F763" s="17" t="n">
        <v>42.596973971007</v>
      </c>
      <c r="G763" s="18" t="n">
        <v>0.232347130750947</v>
      </c>
      <c r="H763" s="18" t="n">
        <v>0.00730233839502977</v>
      </c>
      <c r="I763" s="17" t="n">
        <v>1154.21610058408</v>
      </c>
      <c r="J763" s="18" t="n">
        <v>6.29572418500409</v>
      </c>
      <c r="K763" s="19" t="n">
        <v>0.197865617242986</v>
      </c>
    </row>
    <row r="764" customFormat="false" ht="11.25" hidden="false" customHeight="true" outlineLevel="0" collapsed="false">
      <c r="B764" s="29" t="s">
        <v>35</v>
      </c>
      <c r="C764" s="21" t="n">
        <v>27096.1994006824</v>
      </c>
      <c r="D764" s="21" t="n">
        <v>27096.1994006824</v>
      </c>
      <c r="E764" s="22" t="n">
        <v>27096.1994006824</v>
      </c>
      <c r="F764" s="21" t="n">
        <v>42.596973971007</v>
      </c>
      <c r="G764" s="21" t="n">
        <v>0.232347130750947</v>
      </c>
      <c r="H764" s="22" t="n">
        <v>0.00730233839502977</v>
      </c>
      <c r="I764" s="21" t="n">
        <v>1154.21610058408</v>
      </c>
      <c r="J764" s="21" t="n">
        <v>6.29572418500409</v>
      </c>
      <c r="K764" s="22" t="n">
        <v>0.197865617242986</v>
      </c>
    </row>
    <row r="765" customFormat="false" ht="11.25" hidden="false" customHeight="true" outlineLevel="0" collapsed="false">
      <c r="B765" s="23" t="s">
        <v>23</v>
      </c>
      <c r="C765" s="25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5" t="n">
        <v>27096.1994006824</v>
      </c>
      <c r="D766" s="25" t="n">
        <v>27096.1994006824</v>
      </c>
      <c r="E766" s="25" t="n">
        <v>27096.1994006824</v>
      </c>
      <c r="F766" s="26" t="n">
        <v>42.596973971007</v>
      </c>
      <c r="G766" s="21" t="n">
        <v>0.232347130750947</v>
      </c>
      <c r="H766" s="22" t="n">
        <v>0.00730233839502977</v>
      </c>
      <c r="I766" s="25" t="n">
        <v>1154.21610058408</v>
      </c>
      <c r="J766" s="25" t="n">
        <v>6.29572418500409</v>
      </c>
      <c r="K766" s="27" t="n">
        <v>0.197865617242986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5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n">
        <v>16.6783603085971</v>
      </c>
      <c r="D783" s="36" t="n">
        <v>16.6783603085971</v>
      </c>
      <c r="E783" s="35" t="n">
        <v>16.6783603085971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6" t="s">
        <v>24</v>
      </c>
      <c r="D784" s="36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6177.31219313035</v>
      </c>
      <c r="J791" s="18" t="n">
        <v>76.7816915693518</v>
      </c>
      <c r="K791" s="19" t="n">
        <v>1.0725095152702</v>
      </c>
    </row>
    <row r="792" customFormat="false" ht="12" hidden="false" customHeight="true" outlineLevel="0" collapsed="false">
      <c r="B792" s="16" t="s">
        <v>20</v>
      </c>
      <c r="C792" s="18" t="n">
        <v>75326.4590639533</v>
      </c>
      <c r="D792" s="18" t="n">
        <v>75326.4590639533</v>
      </c>
      <c r="E792" s="18" t="n">
        <v>75326.4590639533</v>
      </c>
      <c r="F792" s="17" t="s">
        <v>21</v>
      </c>
      <c r="G792" s="18" t="n">
        <v>0.572006994095165</v>
      </c>
      <c r="H792" s="18" t="n">
        <v>0.000179773626715623</v>
      </c>
      <c r="I792" s="17" t="s">
        <v>21</v>
      </c>
      <c r="J792" s="18" t="n">
        <v>43.0872614250044</v>
      </c>
      <c r="K792" s="19" t="n">
        <v>0.0135417107335728</v>
      </c>
    </row>
    <row r="793" customFormat="false" ht="12" hidden="false" customHeight="true" outlineLevel="0" collapsed="false">
      <c r="B793" s="20" t="s">
        <v>22</v>
      </c>
      <c r="C793" s="21" t="n">
        <v>62281.0748711227</v>
      </c>
      <c r="D793" s="21" t="n">
        <v>62281.0748711227</v>
      </c>
      <c r="E793" s="22" t="n">
        <v>62281.0748711227</v>
      </c>
      <c r="F793" s="21" t="s">
        <v>21</v>
      </c>
      <c r="G793" s="21" t="n">
        <v>0.572006994095165</v>
      </c>
      <c r="H793" s="22" t="n">
        <v>0.000179773626715623</v>
      </c>
      <c r="I793" s="21" t="s">
        <v>21</v>
      </c>
      <c r="J793" s="21" t="n">
        <v>35.6252104260468</v>
      </c>
      <c r="K793" s="22" t="n">
        <v>0.011196494705329</v>
      </c>
    </row>
    <row r="794" customFormat="false" ht="12" hidden="false" customHeight="true" outlineLevel="0" collapsed="false">
      <c r="B794" s="23" t="s">
        <v>23</v>
      </c>
      <c r="C794" s="25" t="s">
        <v>24</v>
      </c>
      <c r="D794" s="25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5" t="n">
        <v>62281.0748711227</v>
      </c>
      <c r="D795" s="25" t="n">
        <v>62281.0748711227</v>
      </c>
      <c r="E795" s="25" t="n">
        <v>62281.0748711227</v>
      </c>
      <c r="F795" s="26" t="s">
        <v>26</v>
      </c>
      <c r="G795" s="21" t="n">
        <v>0.572006994095165</v>
      </c>
      <c r="H795" s="22" t="n">
        <v>0.000179773626715623</v>
      </c>
      <c r="I795" s="25" t="s">
        <v>26</v>
      </c>
      <c r="J795" s="25" t="n">
        <v>35.6252104260468</v>
      </c>
      <c r="K795" s="27" t="n">
        <v>0.011196494705329</v>
      </c>
    </row>
    <row r="796" customFormat="false" ht="12" hidden="false" customHeight="true" outlineLevel="0" collapsed="false">
      <c r="B796" s="20" t="s">
        <v>27</v>
      </c>
      <c r="C796" s="21" t="n">
        <v>13045.3841928305</v>
      </c>
      <c r="D796" s="21" t="n">
        <v>13045.3841928305</v>
      </c>
      <c r="E796" s="22" t="n">
        <v>13045.3841928305</v>
      </c>
      <c r="F796" s="21" t="s">
        <v>21</v>
      </c>
      <c r="G796" s="21" t="n">
        <v>0.572006994095165</v>
      </c>
      <c r="H796" s="22" t="n">
        <v>0.000179773626715623</v>
      </c>
      <c r="I796" s="21" t="s">
        <v>21</v>
      </c>
      <c r="J796" s="21" t="n">
        <v>7.46205099895757</v>
      </c>
      <c r="K796" s="22" t="n">
        <v>0.00234521602824381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n">
        <v>13045.3841928305</v>
      </c>
      <c r="D798" s="25" t="n">
        <v>13045.3841928305</v>
      </c>
      <c r="E798" s="25" t="n">
        <v>13045.3841928305</v>
      </c>
      <c r="F798" s="28" t="s">
        <v>26</v>
      </c>
      <c r="G798" s="21" t="n">
        <v>0.572006994095165</v>
      </c>
      <c r="H798" s="15" t="n">
        <v>0.000179773626715623</v>
      </c>
      <c r="I798" s="25" t="s">
        <v>26</v>
      </c>
      <c r="J798" s="25" t="n">
        <v>7.46205099895757</v>
      </c>
      <c r="K798" s="27" t="n">
        <v>0.00234521602824381</v>
      </c>
    </row>
    <row r="799" customFormat="false" ht="12" hidden="false" customHeight="true" outlineLevel="0" collapsed="false">
      <c r="B799" s="16" t="s">
        <v>28</v>
      </c>
      <c r="C799" s="18" t="n">
        <v>10506.9234145901</v>
      </c>
      <c r="D799" s="18" t="n">
        <v>10506.9234145901</v>
      </c>
      <c r="E799" s="18" t="n">
        <v>10506.9234145901</v>
      </c>
      <c r="F799" s="17" t="n">
        <v>4.62347737107192</v>
      </c>
      <c r="G799" s="18" t="n">
        <v>0.0252189674785741</v>
      </c>
      <c r="H799" s="18" t="n">
        <v>0.000792596120755186</v>
      </c>
      <c r="I799" s="17" t="n">
        <v>48.5785226469431</v>
      </c>
      <c r="J799" s="18" t="n">
        <v>0.264973759892417</v>
      </c>
      <c r="K799" s="19" t="n">
        <v>0.00832774673947595</v>
      </c>
    </row>
    <row r="800" customFormat="false" ht="12" hidden="false" customHeight="true" outlineLevel="0" collapsed="false">
      <c r="B800" s="29" t="s">
        <v>29</v>
      </c>
      <c r="C800" s="30" t="n">
        <v>10506.9234145901</v>
      </c>
      <c r="D800" s="30" t="n">
        <v>10506.9234145901</v>
      </c>
      <c r="E800" s="31" t="n">
        <v>10506.9234145901</v>
      </c>
      <c r="F800" s="30" t="n">
        <v>4.62347737107192</v>
      </c>
      <c r="G800" s="30" t="n">
        <v>0.0252189674785741</v>
      </c>
      <c r="H800" s="31" t="n">
        <v>0.000792596120755186</v>
      </c>
      <c r="I800" s="30" t="n">
        <v>48.5785226469431</v>
      </c>
      <c r="J800" s="30" t="n">
        <v>0.264973759892417</v>
      </c>
      <c r="K800" s="31" t="n">
        <v>0.00832774673947595</v>
      </c>
    </row>
    <row r="801" customFormat="false" ht="12" hidden="false" customHeight="true" outlineLevel="0" collapsed="false">
      <c r="B801" s="23" t="s">
        <v>23</v>
      </c>
      <c r="C801" s="30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0" t="n">
        <v>10506.9234145901</v>
      </c>
      <c r="D802" s="30" t="n">
        <v>10506.9234145901</v>
      </c>
      <c r="E802" s="31" t="n">
        <v>10506.9234145901</v>
      </c>
      <c r="F802" s="30" t="n">
        <v>4.62347737107192</v>
      </c>
      <c r="G802" s="30" t="n">
        <v>0.0252189674785741</v>
      </c>
      <c r="H802" s="31" t="n">
        <v>0.000792596120755186</v>
      </c>
      <c r="I802" s="30" t="n">
        <v>48.5785226469431</v>
      </c>
      <c r="J802" s="30" t="n">
        <v>0.264973759892417</v>
      </c>
      <c r="K802" s="31" t="n">
        <v>0.00832774673947595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5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5" t="s">
        <v>24</v>
      </c>
      <c r="D807" s="25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141816.82921394</v>
      </c>
      <c r="D809" s="18" t="n">
        <v>141816.82921394</v>
      </c>
      <c r="E809" s="18" t="n">
        <v>141816.82921394</v>
      </c>
      <c r="F809" s="17" t="n">
        <v>43.2158419029225</v>
      </c>
      <c r="G809" s="18" t="n">
        <v>0.235722774015941</v>
      </c>
      <c r="H809" s="18" t="n">
        <v>0.007408430040501</v>
      </c>
      <c r="I809" s="17" t="n">
        <v>6128.73367048341</v>
      </c>
      <c r="J809" s="18" t="n">
        <v>33.429456384455</v>
      </c>
      <c r="K809" s="19" t="n">
        <v>1.05064005779716</v>
      </c>
    </row>
    <row r="810" customFormat="false" ht="12" hidden="false" customHeight="true" outlineLevel="0" collapsed="false">
      <c r="B810" s="29" t="s">
        <v>35</v>
      </c>
      <c r="C810" s="21" t="n">
        <v>141816.82921394</v>
      </c>
      <c r="D810" s="21" t="n">
        <v>141816.82921394</v>
      </c>
      <c r="E810" s="22" t="n">
        <v>141816.82921394</v>
      </c>
      <c r="F810" s="21" t="n">
        <v>43.2158419029225</v>
      </c>
      <c r="G810" s="21" t="n">
        <v>0.235722774015941</v>
      </c>
      <c r="H810" s="22" t="n">
        <v>0.007408430040501</v>
      </c>
      <c r="I810" s="21" t="n">
        <v>6128.73367048341</v>
      </c>
      <c r="J810" s="21" t="n">
        <v>33.429456384455</v>
      </c>
      <c r="K810" s="22" t="n">
        <v>1.05064005779716</v>
      </c>
    </row>
    <row r="811" customFormat="false" ht="12" hidden="false" customHeight="true" outlineLevel="0" collapsed="false">
      <c r="B811" s="23" t="s">
        <v>23</v>
      </c>
      <c r="C811" s="25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5" t="n">
        <v>141816.82921394</v>
      </c>
      <c r="D812" s="25" t="n">
        <v>141816.82921394</v>
      </c>
      <c r="E812" s="25" t="n">
        <v>141816.82921394</v>
      </c>
      <c r="F812" s="26" t="n">
        <v>43.2158419029225</v>
      </c>
      <c r="G812" s="21" t="n">
        <v>0.235722774015941</v>
      </c>
      <c r="H812" s="22" t="n">
        <v>0.007408430040501</v>
      </c>
      <c r="I812" s="25" t="n">
        <v>6128.73367048341</v>
      </c>
      <c r="J812" s="25" t="n">
        <v>33.429456384455</v>
      </c>
      <c r="K812" s="27" t="n">
        <v>1.05064005779716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5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n">
        <v>78.7883075163013</v>
      </c>
      <c r="D829" s="36" t="n">
        <v>78.7883075163013</v>
      </c>
      <c r="E829" s="35" t="n">
        <v>78.7883075163013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6" t="s">
        <v>24</v>
      </c>
      <c r="D830" s="36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2217.34241652627</v>
      </c>
      <c r="J837" s="18" t="n">
        <v>20.202289171381</v>
      </c>
      <c r="K837" s="19" t="n">
        <v>0.382663975287178</v>
      </c>
    </row>
    <row r="838" customFormat="false" ht="12" hidden="false" customHeight="true" outlineLevel="0" collapsed="false">
      <c r="B838" s="16" t="s">
        <v>20</v>
      </c>
      <c r="C838" s="18" t="n">
        <v>21400.1675158085</v>
      </c>
      <c r="D838" s="18" t="n">
        <v>21400.1675158085</v>
      </c>
      <c r="E838" s="18" t="n">
        <v>21400.1675158085</v>
      </c>
      <c r="F838" s="17" t="s">
        <v>21</v>
      </c>
      <c r="G838" s="18" t="n">
        <v>0.378861247985914</v>
      </c>
      <c r="H838" s="18" t="n">
        <v>0.00011907067793843</v>
      </c>
      <c r="I838" s="17" t="s">
        <v>21</v>
      </c>
      <c r="J838" s="18" t="n">
        <v>8.1076941721468</v>
      </c>
      <c r="K838" s="19" t="n">
        <v>0.00254813245410328</v>
      </c>
    </row>
    <row r="839" customFormat="false" ht="12" hidden="false" customHeight="true" outlineLevel="0" collapsed="false">
      <c r="B839" s="20" t="s">
        <v>22</v>
      </c>
      <c r="C839" s="21" t="n">
        <v>17765.5219735248</v>
      </c>
      <c r="D839" s="21" t="n">
        <v>17765.5219735248</v>
      </c>
      <c r="E839" s="22" t="n">
        <v>17765.5219735248</v>
      </c>
      <c r="F839" s="21" t="s">
        <v>21</v>
      </c>
      <c r="G839" s="21" t="n">
        <v>0.378861247985914</v>
      </c>
      <c r="H839" s="22" t="n">
        <v>0.00011907067793843</v>
      </c>
      <c r="I839" s="21" t="s">
        <v>21</v>
      </c>
      <c r="J839" s="21" t="n">
        <v>6.73066782601079</v>
      </c>
      <c r="K839" s="22" t="n">
        <v>0.00211535274531768</v>
      </c>
    </row>
    <row r="840" customFormat="false" ht="12" hidden="false" customHeight="true" outlineLevel="0" collapsed="false">
      <c r="B840" s="23" t="s">
        <v>23</v>
      </c>
      <c r="C840" s="25" t="s">
        <v>24</v>
      </c>
      <c r="D840" s="25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5" t="n">
        <v>17765.5219735248</v>
      </c>
      <c r="D841" s="25" t="n">
        <v>17765.5219735248</v>
      </c>
      <c r="E841" s="25" t="n">
        <v>17765.5219735248</v>
      </c>
      <c r="F841" s="26" t="s">
        <v>26</v>
      </c>
      <c r="G841" s="21" t="n">
        <v>0.378861247985914</v>
      </c>
      <c r="H841" s="22" t="n">
        <v>0.00011907067793843</v>
      </c>
      <c r="I841" s="25" t="s">
        <v>26</v>
      </c>
      <c r="J841" s="25" t="n">
        <v>6.73066782601079</v>
      </c>
      <c r="K841" s="27" t="n">
        <v>0.00211535274531768</v>
      </c>
    </row>
    <row r="842" customFormat="false" ht="12" hidden="false" customHeight="true" outlineLevel="0" collapsed="false">
      <c r="B842" s="20" t="s">
        <v>27</v>
      </c>
      <c r="C842" s="21" t="n">
        <v>3634.64554228363</v>
      </c>
      <c r="D842" s="21" t="n">
        <v>3634.64554228363</v>
      </c>
      <c r="E842" s="22" t="n">
        <v>3634.64554228363</v>
      </c>
      <c r="F842" s="21" t="s">
        <v>21</v>
      </c>
      <c r="G842" s="21" t="n">
        <v>0.378861247985914</v>
      </c>
      <c r="H842" s="22" t="n">
        <v>0.00011907067793843</v>
      </c>
      <c r="I842" s="21" t="s">
        <v>21</v>
      </c>
      <c r="J842" s="21" t="n">
        <v>1.37702634613601</v>
      </c>
      <c r="K842" s="22" t="n">
        <v>0.000432779708785605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n">
        <v>3634.64554228363</v>
      </c>
      <c r="D844" s="25" t="n">
        <v>3634.64554228363</v>
      </c>
      <c r="E844" s="25" t="n">
        <v>3634.64554228363</v>
      </c>
      <c r="F844" s="28" t="s">
        <v>26</v>
      </c>
      <c r="G844" s="21" t="n">
        <v>0.378861247985914</v>
      </c>
      <c r="H844" s="15" t="n">
        <v>0.00011907067793843</v>
      </c>
      <c r="I844" s="25" t="s">
        <v>26</v>
      </c>
      <c r="J844" s="25" t="n">
        <v>1.37702634613601</v>
      </c>
      <c r="K844" s="27" t="n">
        <v>0.000432779708785605</v>
      </c>
    </row>
    <row r="845" customFormat="false" ht="12" hidden="false" customHeight="true" outlineLevel="0" collapsed="false">
      <c r="B845" s="16" t="s">
        <v>28</v>
      </c>
      <c r="C845" s="18" t="n">
        <v>3408.95663261895</v>
      </c>
      <c r="D845" s="18" t="n">
        <v>3408.95663261895</v>
      </c>
      <c r="E845" s="18" t="n">
        <v>3408.95663261895</v>
      </c>
      <c r="F845" s="17" t="n">
        <v>4.62347737107192</v>
      </c>
      <c r="G845" s="18" t="n">
        <v>0.0252189674785741</v>
      </c>
      <c r="H845" s="18" t="n">
        <v>0.000792596120755187</v>
      </c>
      <c r="I845" s="17" t="n">
        <v>15.7612338498793</v>
      </c>
      <c r="J845" s="18" t="n">
        <v>0.0859703664538868</v>
      </c>
      <c r="K845" s="19" t="n">
        <v>0.00270192580283644</v>
      </c>
    </row>
    <row r="846" customFormat="false" ht="12" hidden="false" customHeight="true" outlineLevel="0" collapsed="false">
      <c r="B846" s="29" t="s">
        <v>29</v>
      </c>
      <c r="C846" s="30" t="n">
        <v>3408.95663261895</v>
      </c>
      <c r="D846" s="30" t="n">
        <v>3408.95663261895</v>
      </c>
      <c r="E846" s="31" t="n">
        <v>3408.95663261895</v>
      </c>
      <c r="F846" s="30" t="n">
        <v>4.62347737107192</v>
      </c>
      <c r="G846" s="30" t="n">
        <v>0.0252189674785741</v>
      </c>
      <c r="H846" s="31" t="n">
        <v>0.000792596120755187</v>
      </c>
      <c r="I846" s="30" t="n">
        <v>15.7612338498793</v>
      </c>
      <c r="J846" s="30" t="n">
        <v>0.0859703664538868</v>
      </c>
      <c r="K846" s="31" t="n">
        <v>0.00270192580283644</v>
      </c>
    </row>
    <row r="847" customFormat="false" ht="12" hidden="false" customHeight="true" outlineLevel="0" collapsed="false">
      <c r="B847" s="23" t="s">
        <v>23</v>
      </c>
      <c r="C847" s="30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0" t="n">
        <v>3408.95663261895</v>
      </c>
      <c r="D848" s="30" t="n">
        <v>3408.95663261895</v>
      </c>
      <c r="E848" s="31" t="n">
        <v>3408.95663261895</v>
      </c>
      <c r="F848" s="30" t="n">
        <v>4.62347737107192</v>
      </c>
      <c r="G848" s="30" t="n">
        <v>0.0252189674785741</v>
      </c>
      <c r="H848" s="31" t="n">
        <v>0.000792596120755187</v>
      </c>
      <c r="I848" s="30" t="n">
        <v>15.7612338498793</v>
      </c>
      <c r="J848" s="30" t="n">
        <v>0.0859703664538868</v>
      </c>
      <c r="K848" s="31" t="n">
        <v>0.0027019258028364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5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5" t="s">
        <v>24</v>
      </c>
      <c r="D853" s="25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50366.1455793908</v>
      </c>
      <c r="D855" s="18" t="n">
        <v>50366.1455793908</v>
      </c>
      <c r="E855" s="18" t="n">
        <v>50366.1455793908</v>
      </c>
      <c r="F855" s="17" t="n">
        <v>43.7115279986255</v>
      </c>
      <c r="G855" s="18" t="n">
        <v>0.238426516356139</v>
      </c>
      <c r="H855" s="18" t="n">
        <v>0.00749340479976439</v>
      </c>
      <c r="I855" s="17" t="n">
        <v>2201.58118267639</v>
      </c>
      <c r="J855" s="18" t="n">
        <v>12.0086246327803</v>
      </c>
      <c r="K855" s="19" t="n">
        <v>0.377413917030239</v>
      </c>
    </row>
    <row r="856" customFormat="false" ht="12" hidden="false" customHeight="true" outlineLevel="0" collapsed="false">
      <c r="B856" s="29" t="s">
        <v>35</v>
      </c>
      <c r="C856" s="21" t="n">
        <v>50366.1455793908</v>
      </c>
      <c r="D856" s="21" t="n">
        <v>50366.1455793908</v>
      </c>
      <c r="E856" s="22" t="n">
        <v>50366.1455793908</v>
      </c>
      <c r="F856" s="21" t="n">
        <v>43.7115279986255</v>
      </c>
      <c r="G856" s="21" t="n">
        <v>0.238426516356139</v>
      </c>
      <c r="H856" s="22" t="n">
        <v>0.00749340479976439</v>
      </c>
      <c r="I856" s="21" t="n">
        <v>2201.58118267639</v>
      </c>
      <c r="J856" s="21" t="n">
        <v>12.0086246327803</v>
      </c>
      <c r="K856" s="22" t="n">
        <v>0.377413917030239</v>
      </c>
    </row>
    <row r="857" customFormat="false" ht="12" hidden="false" customHeight="true" outlineLevel="0" collapsed="false">
      <c r="B857" s="23" t="s">
        <v>23</v>
      </c>
      <c r="C857" s="25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5" t="n">
        <v>50366.1455793908</v>
      </c>
      <c r="D858" s="25" t="n">
        <v>50366.1455793908</v>
      </c>
      <c r="E858" s="25" t="n">
        <v>50366.1455793908</v>
      </c>
      <c r="F858" s="26" t="n">
        <v>43.7115279986255</v>
      </c>
      <c r="G858" s="21" t="n">
        <v>0.238426516356139</v>
      </c>
      <c r="H858" s="22" t="n">
        <v>0.00749340479976439</v>
      </c>
      <c r="I858" s="25" t="n">
        <v>2201.58118267639</v>
      </c>
      <c r="J858" s="25" t="n">
        <v>12.0086246327803</v>
      </c>
      <c r="K858" s="27" t="n">
        <v>0.377413917030239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5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n">
        <v>25.5627563733408</v>
      </c>
      <c r="D875" s="36" t="n">
        <v>25.5627563733408</v>
      </c>
      <c r="E875" s="35" t="n">
        <v>25.5627563733408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6" t="s">
        <v>24</v>
      </c>
      <c r="D876" s="36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  <row r="879" customFormat="false" ht="11.25" hidden="false" customHeight="true" outlineLevel="0" collapsed="false">
      <c r="A879" s="44" t="n">
        <f aca="false">A833+1</f>
        <v>2009</v>
      </c>
    </row>
    <row r="880" customFormat="false" ht="11.25" hidden="false" customHeight="true" outlineLevel="0" collapsed="false">
      <c r="A880" s="45" t="n">
        <f aca="false">A834</f>
        <v>0</v>
      </c>
      <c r="B880" s="46" t="s">
        <v>3</v>
      </c>
      <c r="C880" s="47" t="s">
        <v>4</v>
      </c>
      <c r="D880" s="47"/>
      <c r="E880" s="47"/>
      <c r="F880" s="47" t="s">
        <v>5</v>
      </c>
      <c r="G880" s="47"/>
      <c r="H880" s="47"/>
      <c r="I880" s="47" t="s">
        <v>6</v>
      </c>
      <c r="J880" s="47"/>
      <c r="K880" s="47"/>
    </row>
    <row r="881" customFormat="false" ht="11.25" hidden="false" customHeight="true" outlineLevel="0" collapsed="false">
      <c r="B881" s="46"/>
      <c r="C881" s="48" t="s">
        <v>7</v>
      </c>
      <c r="D881" s="49" t="s">
        <v>8</v>
      </c>
      <c r="E881" s="50" t="s">
        <v>9</v>
      </c>
      <c r="F881" s="51" t="s">
        <v>10</v>
      </c>
      <c r="G881" s="52" t="s">
        <v>11</v>
      </c>
      <c r="H881" s="53" t="s">
        <v>12</v>
      </c>
      <c r="I881" s="52" t="s">
        <v>13</v>
      </c>
      <c r="J881" s="52" t="s">
        <v>11</v>
      </c>
      <c r="K881" s="53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2774.06657088946</v>
      </c>
      <c r="J883" s="18" t="n">
        <v>24.6232366254576</v>
      </c>
      <c r="K883" s="19" t="n">
        <v>0.478537458113241</v>
      </c>
    </row>
    <row r="884" customFormat="false" ht="11.25" hidden="false" customHeight="true" outlineLevel="0" collapsed="false">
      <c r="B884" s="16" t="s">
        <v>20</v>
      </c>
      <c r="C884" s="18" t="n">
        <v>20627.2392673191</v>
      </c>
      <c r="D884" s="18" t="n">
        <v>20627.2392673191</v>
      </c>
      <c r="E884" s="18" t="n">
        <v>20627.2392673191</v>
      </c>
      <c r="F884" s="17" t="s">
        <v>21</v>
      </c>
      <c r="G884" s="18" t="n">
        <v>0.460166496233195</v>
      </c>
      <c r="H884" s="18" t="n">
        <v>0.000144623755959004</v>
      </c>
      <c r="I884" s="17" t="s">
        <v>21</v>
      </c>
      <c r="J884" s="18" t="n">
        <v>9.491964420606</v>
      </c>
      <c r="K884" s="19" t="n">
        <v>0.00298318881790475</v>
      </c>
    </row>
    <row r="885" customFormat="false" ht="11.25" hidden="false" customHeight="true" outlineLevel="0" collapsed="false">
      <c r="B885" s="20" t="s">
        <v>22</v>
      </c>
      <c r="C885" s="21" t="n">
        <v>17191.9810303914</v>
      </c>
      <c r="D885" s="21" t="n">
        <v>17191.9810303914</v>
      </c>
      <c r="E885" s="22" t="n">
        <v>17191.9810303914</v>
      </c>
      <c r="F885" s="21" t="s">
        <v>21</v>
      </c>
      <c r="G885" s="21" t="n">
        <v>0.460166496233195</v>
      </c>
      <c r="H885" s="22" t="n">
        <v>0.000144623755959004</v>
      </c>
      <c r="I885" s="21" t="s">
        <v>21</v>
      </c>
      <c r="J885" s="21" t="n">
        <v>7.91117367406277</v>
      </c>
      <c r="K885" s="22" t="n">
        <v>0.00248636886899116</v>
      </c>
    </row>
    <row r="886" customFormat="false" ht="11.25" hidden="false" customHeight="true" outlineLevel="0" collapsed="false">
      <c r="B886" s="23" t="s">
        <v>23</v>
      </c>
      <c r="C886" s="25" t="s">
        <v>24</v>
      </c>
      <c r="D886" s="25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5" t="n">
        <v>17191.9810303914</v>
      </c>
      <c r="D887" s="25" t="n">
        <v>17191.9810303914</v>
      </c>
      <c r="E887" s="25" t="n">
        <v>17191.9810303914</v>
      </c>
      <c r="F887" s="26" t="s">
        <v>26</v>
      </c>
      <c r="G887" s="21" t="n">
        <v>0.460166496233195</v>
      </c>
      <c r="H887" s="22" t="n">
        <v>0.000144623755959004</v>
      </c>
      <c r="I887" s="25" t="s">
        <v>26</v>
      </c>
      <c r="J887" s="25" t="n">
        <v>7.91117367406277</v>
      </c>
      <c r="K887" s="27" t="n">
        <v>0.00248636886899116</v>
      </c>
    </row>
    <row r="888" customFormat="false" ht="11.25" hidden="false" customHeight="true" outlineLevel="0" collapsed="false">
      <c r="B888" s="20" t="s">
        <v>27</v>
      </c>
      <c r="C888" s="21" t="n">
        <v>3435.25823692768</v>
      </c>
      <c r="D888" s="21" t="n">
        <v>3435.25823692768</v>
      </c>
      <c r="E888" s="22" t="n">
        <v>3435.25823692768</v>
      </c>
      <c r="F888" s="21" t="s">
        <v>21</v>
      </c>
      <c r="G888" s="21" t="n">
        <v>0.460166496233195</v>
      </c>
      <c r="H888" s="22" t="n">
        <v>0.000144623755959004</v>
      </c>
      <c r="I888" s="21" t="s">
        <v>21</v>
      </c>
      <c r="J888" s="21" t="n">
        <v>1.58079074654323</v>
      </c>
      <c r="K888" s="22" t="n">
        <v>0.000496819948913587</v>
      </c>
    </row>
    <row r="889" customFormat="false" ht="11.25" hidden="false" customHeight="true" outlineLevel="0" collapsed="false">
      <c r="B889" s="23" t="s">
        <v>23</v>
      </c>
      <c r="C889" s="25" t="s">
        <v>24</v>
      </c>
      <c r="D889" s="25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5" t="n">
        <v>3435.25823692768</v>
      </c>
      <c r="D890" s="25" t="n">
        <v>3435.25823692768</v>
      </c>
      <c r="E890" s="25" t="n">
        <v>3435.25823692768</v>
      </c>
      <c r="F890" s="28" t="s">
        <v>26</v>
      </c>
      <c r="G890" s="21" t="n">
        <v>0.460166496233195</v>
      </c>
      <c r="H890" s="15" t="n">
        <v>0.000144623755959004</v>
      </c>
      <c r="I890" s="25" t="s">
        <v>26</v>
      </c>
      <c r="J890" s="25" t="n">
        <v>1.58079074654323</v>
      </c>
      <c r="K890" s="27" t="n">
        <v>0.000496819948913587</v>
      </c>
    </row>
    <row r="891" customFormat="false" ht="11.25" hidden="false" customHeight="true" outlineLevel="0" collapsed="false">
      <c r="B891" s="16" t="s">
        <v>28</v>
      </c>
      <c r="C891" s="18" t="n">
        <v>1973.105</v>
      </c>
      <c r="D891" s="18" t="n">
        <v>1973.105</v>
      </c>
      <c r="E891" s="18" t="n">
        <v>1973.105</v>
      </c>
      <c r="F891" s="17" t="n">
        <v>8.64101915508805</v>
      </c>
      <c r="G891" s="18" t="n">
        <v>0.0471328317550257</v>
      </c>
      <c r="H891" s="18" t="n">
        <v>0.00148131756944367</v>
      </c>
      <c r="I891" s="17" t="n">
        <v>17.0496381</v>
      </c>
      <c r="J891" s="18" t="n">
        <v>0.092998026</v>
      </c>
      <c r="K891" s="19" t="n">
        <v>0.00292279510285714</v>
      </c>
    </row>
    <row r="892" customFormat="false" ht="11.25" hidden="false" customHeight="true" outlineLevel="0" collapsed="false">
      <c r="B892" s="29" t="s">
        <v>29</v>
      </c>
      <c r="C892" s="30" t="n">
        <v>1973.105</v>
      </c>
      <c r="D892" s="30" t="n">
        <v>1973.105</v>
      </c>
      <c r="E892" s="31" t="n">
        <v>1973.105</v>
      </c>
      <c r="F892" s="30" t="n">
        <v>8.64101915508805</v>
      </c>
      <c r="G892" s="30" t="n">
        <v>0.0471328317550257</v>
      </c>
      <c r="H892" s="31" t="n">
        <v>0.00148131756944367</v>
      </c>
      <c r="I892" s="30" t="n">
        <v>17.0496381</v>
      </c>
      <c r="J892" s="30" t="n">
        <v>0.092998026</v>
      </c>
      <c r="K892" s="31" t="n">
        <v>0.00292279510285714</v>
      </c>
    </row>
    <row r="893" customFormat="false" ht="11.25" hidden="false" customHeight="true" outlineLevel="0" collapsed="false">
      <c r="B893" s="23" t="s">
        <v>23</v>
      </c>
      <c r="C893" s="30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0" t="n">
        <v>1973.105</v>
      </c>
      <c r="D894" s="30" t="n">
        <v>1973.105</v>
      </c>
      <c r="E894" s="31" t="n">
        <v>1973.105</v>
      </c>
      <c r="F894" s="30" t="n">
        <v>8.64101915508805</v>
      </c>
      <c r="G894" s="30" t="n">
        <v>0.0471328317550257</v>
      </c>
      <c r="H894" s="31" t="n">
        <v>0.00148131756944367</v>
      </c>
      <c r="I894" s="30" t="n">
        <v>17.0496381</v>
      </c>
      <c r="J894" s="30" t="n">
        <v>0.092998026</v>
      </c>
      <c r="K894" s="31" t="n">
        <v>0.00292279510285714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5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5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5" t="s">
        <v>24</v>
      </c>
      <c r="D899" s="25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5" t="s">
        <v>24</v>
      </c>
      <c r="D900" s="25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n">
        <v>61157.3106653618</v>
      </c>
      <c r="D901" s="18" t="n">
        <v>61157.3106653618</v>
      </c>
      <c r="E901" s="18" t="n">
        <v>61157.3106653618</v>
      </c>
      <c r="F901" s="17" t="n">
        <v>45.080741824558</v>
      </c>
      <c r="G901" s="18" t="n">
        <v>0.24589495540668</v>
      </c>
      <c r="H901" s="18" t="n">
        <v>0.00772812716992422</v>
      </c>
      <c r="I901" s="17" t="n">
        <v>2757.01693278946</v>
      </c>
      <c r="J901" s="18" t="n">
        <v>15.0382741788516</v>
      </c>
      <c r="K901" s="19" t="n">
        <v>0.472631474192479</v>
      </c>
    </row>
    <row r="902" customFormat="false" ht="11.25" hidden="false" customHeight="true" outlineLevel="0" collapsed="false">
      <c r="B902" s="29" t="s">
        <v>35</v>
      </c>
      <c r="C902" s="21" t="n">
        <v>61157.3106653618</v>
      </c>
      <c r="D902" s="21" t="n">
        <v>61157.3106653618</v>
      </c>
      <c r="E902" s="22" t="n">
        <v>61157.3106653618</v>
      </c>
      <c r="F902" s="21" t="n">
        <v>45.080741824558</v>
      </c>
      <c r="G902" s="21" t="n">
        <v>0.24589495540668</v>
      </c>
      <c r="H902" s="22" t="n">
        <v>0.00772812716992422</v>
      </c>
      <c r="I902" s="21" t="n">
        <v>2757.01693278946</v>
      </c>
      <c r="J902" s="21" t="n">
        <v>15.0382741788516</v>
      </c>
      <c r="K902" s="22" t="n">
        <v>0.472631474192479</v>
      </c>
    </row>
    <row r="903" customFormat="false" ht="11.25" hidden="false" customHeight="true" outlineLevel="0" collapsed="false">
      <c r="B903" s="23" t="s">
        <v>23</v>
      </c>
      <c r="C903" s="25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5" t="n">
        <v>61157.3106653618</v>
      </c>
      <c r="D904" s="25" t="n">
        <v>61157.3106653618</v>
      </c>
      <c r="E904" s="25" t="n">
        <v>61157.3106653618</v>
      </c>
      <c r="F904" s="26" t="n">
        <v>45.080741824558</v>
      </c>
      <c r="G904" s="21" t="n">
        <v>0.24589495540668</v>
      </c>
      <c r="H904" s="22" t="n">
        <v>0.00772812716992422</v>
      </c>
      <c r="I904" s="25" t="n">
        <v>2757.01693278946</v>
      </c>
      <c r="J904" s="25" t="n">
        <v>15.0382741788516</v>
      </c>
      <c r="K904" s="27" t="n">
        <v>0.472631474192479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5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5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5" t="s">
        <v>24</v>
      </c>
      <c r="D909" s="25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5" t="s">
        <v>24</v>
      </c>
      <c r="D910" s="25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5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5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5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5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5" t="s">
        <v>24</v>
      </c>
      <c r="D919" s="25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6" t="s">
        <v>24</v>
      </c>
      <c r="D920" s="36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6" t="n">
        <v>29.5089</v>
      </c>
      <c r="D921" s="36" t="n">
        <v>29.5089</v>
      </c>
      <c r="E921" s="35" t="n">
        <v>29.5089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6" t="s">
        <v>24</v>
      </c>
      <c r="D922" s="36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54"/>
      <c r="D923" s="54"/>
      <c r="E923" s="55"/>
      <c r="F923" s="56"/>
      <c r="G923" s="56"/>
      <c r="H923" s="57"/>
      <c r="I923" s="54"/>
      <c r="J923" s="54"/>
      <c r="K923" s="55"/>
    </row>
    <row r="925" customFormat="false" ht="11.25" hidden="false" customHeight="true" outlineLevel="0" collapsed="false">
      <c r="A925" s="44" t="n">
        <f aca="false">A879+1</f>
        <v>2010</v>
      </c>
    </row>
    <row r="926" customFormat="false" ht="11.25" hidden="false" customHeight="true" outlineLevel="0" collapsed="false">
      <c r="A926" s="45" t="n">
        <f aca="false">A880</f>
        <v>0</v>
      </c>
      <c r="B926" s="46" t="s">
        <v>3</v>
      </c>
      <c r="C926" s="47" t="s">
        <v>4</v>
      </c>
      <c r="D926" s="47"/>
      <c r="E926" s="47"/>
      <c r="F926" s="47" t="s">
        <v>5</v>
      </c>
      <c r="G926" s="47"/>
      <c r="H926" s="47"/>
      <c r="I926" s="47" t="s">
        <v>6</v>
      </c>
      <c r="J926" s="47"/>
      <c r="K926" s="47"/>
    </row>
    <row r="927" customFormat="false" ht="11.25" hidden="false" customHeight="true" outlineLevel="0" collapsed="false">
      <c r="B927" s="46"/>
      <c r="C927" s="48" t="s">
        <v>7</v>
      </c>
      <c r="D927" s="49" t="s">
        <v>8</v>
      </c>
      <c r="E927" s="50" t="s">
        <v>9</v>
      </c>
      <c r="F927" s="51" t="s">
        <v>10</v>
      </c>
      <c r="G927" s="52" t="s">
        <v>11</v>
      </c>
      <c r="H927" s="53" t="s">
        <v>12</v>
      </c>
      <c r="I927" s="52" t="s">
        <v>13</v>
      </c>
      <c r="J927" s="52" t="s">
        <v>11</v>
      </c>
      <c r="K927" s="53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1835.63374479959</v>
      </c>
      <c r="J929" s="18" t="n">
        <v>14.9130960551735</v>
      </c>
      <c r="K929" s="19" t="n">
        <v>0.316220242877614</v>
      </c>
    </row>
    <row r="930" customFormat="false" ht="11.25" hidden="false" customHeight="true" outlineLevel="0" collapsed="false">
      <c r="B930" s="16" t="s">
        <v>20</v>
      </c>
      <c r="C930" s="18" t="n">
        <v>11230.3741582268</v>
      </c>
      <c r="D930" s="18" t="n">
        <v>11230.3741582268</v>
      </c>
      <c r="E930" s="18" t="n">
        <v>11230.3741582268</v>
      </c>
      <c r="F930" s="17" t="s">
        <v>21</v>
      </c>
      <c r="G930" s="18" t="n">
        <v>0.436365546438778</v>
      </c>
      <c r="H930" s="18" t="n">
        <v>0.000137143457452188</v>
      </c>
      <c r="I930" s="17" t="s">
        <v>21</v>
      </c>
      <c r="J930" s="18" t="n">
        <v>4.90054835626659</v>
      </c>
      <c r="K930" s="19" t="n">
        <v>0.00154017234054093</v>
      </c>
    </row>
    <row r="931" customFormat="false" ht="11.25" hidden="false" customHeight="true" outlineLevel="0" collapsed="false">
      <c r="B931" s="20" t="s">
        <v>22</v>
      </c>
      <c r="C931" s="21" t="n">
        <v>9396.70333725924</v>
      </c>
      <c r="D931" s="21" t="n">
        <v>9396.70333725924</v>
      </c>
      <c r="E931" s="22" t="n">
        <v>9396.70333725924</v>
      </c>
      <c r="F931" s="21" t="s">
        <v>21</v>
      </c>
      <c r="G931" s="21" t="n">
        <v>0.436365546438778</v>
      </c>
      <c r="H931" s="22" t="n">
        <v>0.000137143457452187</v>
      </c>
      <c r="I931" s="21" t="s">
        <v>21</v>
      </c>
      <c r="J931" s="21" t="n">
        <v>4.10039758648622</v>
      </c>
      <c r="K931" s="22" t="n">
        <v>0.00128869638432424</v>
      </c>
    </row>
    <row r="932" customFormat="false" ht="11.25" hidden="false" customHeight="true" outlineLevel="0" collapsed="false">
      <c r="B932" s="23" t="s">
        <v>23</v>
      </c>
      <c r="C932" s="25" t="s">
        <v>24</v>
      </c>
      <c r="D932" s="25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5" t="n">
        <v>9396.70333725924</v>
      </c>
      <c r="D933" s="25" t="n">
        <v>9396.70333725924</v>
      </c>
      <c r="E933" s="25" t="n">
        <v>9396.70333725924</v>
      </c>
      <c r="F933" s="26" t="s">
        <v>26</v>
      </c>
      <c r="G933" s="21" t="n">
        <v>0.436365546438778</v>
      </c>
      <c r="H933" s="22" t="n">
        <v>0.000137143457452187</v>
      </c>
      <c r="I933" s="25" t="s">
        <v>26</v>
      </c>
      <c r="J933" s="25" t="n">
        <v>4.10039758648622</v>
      </c>
      <c r="K933" s="27" t="n">
        <v>0.00128869638432424</v>
      </c>
    </row>
    <row r="934" customFormat="false" ht="11.25" hidden="false" customHeight="true" outlineLevel="0" collapsed="false">
      <c r="B934" s="20" t="s">
        <v>27</v>
      </c>
      <c r="C934" s="21" t="n">
        <v>1833.67082096759</v>
      </c>
      <c r="D934" s="21" t="n">
        <v>1833.67082096759</v>
      </c>
      <c r="E934" s="22" t="n">
        <v>1833.67082096759</v>
      </c>
      <c r="F934" s="21" t="s">
        <v>21</v>
      </c>
      <c r="G934" s="21" t="n">
        <v>0.436365546438778</v>
      </c>
      <c r="H934" s="22" t="n">
        <v>0.000137143457452187</v>
      </c>
      <c r="I934" s="21" t="s">
        <v>21</v>
      </c>
      <c r="J934" s="21" t="n">
        <v>0.800150769780364</v>
      </c>
      <c r="K934" s="22" t="n">
        <v>0.000251475956216686</v>
      </c>
    </row>
    <row r="935" customFormat="false" ht="11.25" hidden="false" customHeight="true" outlineLevel="0" collapsed="false">
      <c r="B935" s="23" t="s">
        <v>23</v>
      </c>
      <c r="C935" s="25" t="s">
        <v>24</v>
      </c>
      <c r="D935" s="25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5" t="n">
        <v>1833.67082096759</v>
      </c>
      <c r="D936" s="25" t="n">
        <v>1833.67082096759</v>
      </c>
      <c r="E936" s="25" t="n">
        <v>1833.67082096759</v>
      </c>
      <c r="F936" s="28" t="s">
        <v>26</v>
      </c>
      <c r="G936" s="21" t="n">
        <v>0.436365546438778</v>
      </c>
      <c r="H936" s="15" t="n">
        <v>0.000137143457452187</v>
      </c>
      <c r="I936" s="25" t="s">
        <v>26</v>
      </c>
      <c r="J936" s="25" t="n">
        <v>0.800150769780364</v>
      </c>
      <c r="K936" s="27" t="n">
        <v>0.000251475956216686</v>
      </c>
    </row>
    <row r="937" customFormat="false" ht="11.25" hidden="false" customHeight="true" outlineLevel="0" collapsed="false">
      <c r="B937" s="16" t="s">
        <v>28</v>
      </c>
      <c r="C937" s="18" t="n">
        <v>2306.2916</v>
      </c>
      <c r="D937" s="18" t="n">
        <v>2306.2916</v>
      </c>
      <c r="E937" s="18" t="n">
        <v>2306.2916</v>
      </c>
      <c r="F937" s="17" t="n">
        <v>3.94459023308241</v>
      </c>
      <c r="G937" s="18" t="n">
        <v>0.021515946725904</v>
      </c>
      <c r="H937" s="18" t="n">
        <v>0.000676215468528413</v>
      </c>
      <c r="I937" s="17" t="n">
        <v>9.09737532</v>
      </c>
      <c r="J937" s="18" t="n">
        <v>0.0496220472</v>
      </c>
      <c r="K937" s="19" t="n">
        <v>0.00155955005485714</v>
      </c>
    </row>
    <row r="938" customFormat="false" ht="11.25" hidden="false" customHeight="true" outlineLevel="0" collapsed="false">
      <c r="B938" s="29" t="s">
        <v>29</v>
      </c>
      <c r="C938" s="30" t="n">
        <v>2306.2916</v>
      </c>
      <c r="D938" s="30" t="n">
        <v>2306.2916</v>
      </c>
      <c r="E938" s="31" t="n">
        <v>2306.2916</v>
      </c>
      <c r="F938" s="30" t="n">
        <v>3.94459023308241</v>
      </c>
      <c r="G938" s="30" t="n">
        <v>0.021515946725904</v>
      </c>
      <c r="H938" s="31" t="n">
        <v>0.000676215468528413</v>
      </c>
      <c r="I938" s="30" t="n">
        <v>9.09737532</v>
      </c>
      <c r="J938" s="30" t="n">
        <v>0.0496220472</v>
      </c>
      <c r="K938" s="31" t="n">
        <v>0.00155955005485714</v>
      </c>
    </row>
    <row r="939" customFormat="false" ht="11.25" hidden="false" customHeight="true" outlineLevel="0" collapsed="false">
      <c r="B939" s="23" t="s">
        <v>23</v>
      </c>
      <c r="C939" s="30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0" t="n">
        <v>2306.2916</v>
      </c>
      <c r="D940" s="30" t="n">
        <v>2306.2916</v>
      </c>
      <c r="E940" s="31" t="n">
        <v>2306.2916</v>
      </c>
      <c r="F940" s="30" t="n">
        <v>3.94459023308241</v>
      </c>
      <c r="G940" s="30" t="n">
        <v>0.021515946725904</v>
      </c>
      <c r="H940" s="31" t="n">
        <v>0.000676215468528413</v>
      </c>
      <c r="I940" s="30" t="n">
        <v>9.09737532</v>
      </c>
      <c r="J940" s="30" t="n">
        <v>0.0496220472</v>
      </c>
      <c r="K940" s="31" t="n">
        <v>0.00155955005485714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5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5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5" t="s">
        <v>24</v>
      </c>
      <c r="D945" s="25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5" t="s">
        <v>24</v>
      </c>
      <c r="D946" s="25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n">
        <v>41106.4257835463</v>
      </c>
      <c r="D947" s="18" t="n">
        <v>41106.4257835463</v>
      </c>
      <c r="E947" s="18" t="n">
        <v>41106.4257835463</v>
      </c>
      <c r="F947" s="17" t="n">
        <v>44.4343271073375</v>
      </c>
      <c r="G947" s="18" t="n">
        <v>0.242369056949114</v>
      </c>
      <c r="H947" s="18" t="n">
        <v>0.00761731321840073</v>
      </c>
      <c r="I947" s="17" t="n">
        <v>1826.53636947959</v>
      </c>
      <c r="J947" s="18" t="n">
        <v>9.96292565170687</v>
      </c>
      <c r="K947" s="19" t="n">
        <v>0.313120520482216</v>
      </c>
    </row>
    <row r="948" customFormat="false" ht="11.25" hidden="false" customHeight="true" outlineLevel="0" collapsed="false">
      <c r="B948" s="29" t="s">
        <v>35</v>
      </c>
      <c r="C948" s="21" t="n">
        <v>41106.4257835463</v>
      </c>
      <c r="D948" s="21" t="n">
        <v>41106.4257835463</v>
      </c>
      <c r="E948" s="22" t="n">
        <v>41106.4257835463</v>
      </c>
      <c r="F948" s="21" t="n">
        <v>44.4343271073375</v>
      </c>
      <c r="G948" s="21" t="n">
        <v>0.242369056949114</v>
      </c>
      <c r="H948" s="22" t="n">
        <v>0.00761731321840073</v>
      </c>
      <c r="I948" s="21" t="n">
        <v>1826.53636947959</v>
      </c>
      <c r="J948" s="21" t="n">
        <v>9.96292565170687</v>
      </c>
      <c r="K948" s="22" t="n">
        <v>0.313120520482216</v>
      </c>
    </row>
    <row r="949" customFormat="false" ht="11.25" hidden="false" customHeight="true" outlineLevel="0" collapsed="false">
      <c r="B949" s="23" t="s">
        <v>23</v>
      </c>
      <c r="C949" s="25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5" t="n">
        <v>41106.4257835463</v>
      </c>
      <c r="D950" s="25" t="n">
        <v>41106.4257835463</v>
      </c>
      <c r="E950" s="25" t="n">
        <v>41106.4257835463</v>
      </c>
      <c r="F950" s="26" t="n">
        <v>44.4343271073375</v>
      </c>
      <c r="G950" s="21" t="n">
        <v>0.242369056949114</v>
      </c>
      <c r="H950" s="22" t="n">
        <v>0.00761731321840073</v>
      </c>
      <c r="I950" s="25" t="n">
        <v>1826.53636947959</v>
      </c>
      <c r="J950" s="25" t="n">
        <v>9.96292565170687</v>
      </c>
      <c r="K950" s="27" t="n">
        <v>0.313120520482216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5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5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5" t="s">
        <v>24</v>
      </c>
      <c r="D955" s="25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5" t="s">
        <v>24</v>
      </c>
      <c r="D956" s="25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5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5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5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5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5" t="s">
        <v>24</v>
      </c>
      <c r="D965" s="25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6" t="s">
        <v>24</v>
      </c>
      <c r="D966" s="36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6" t="n">
        <v>20.1805</v>
      </c>
      <c r="D967" s="36" t="n">
        <v>20.1805</v>
      </c>
      <c r="E967" s="35" t="n">
        <v>20.1805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6" t="s">
        <v>24</v>
      </c>
      <c r="D968" s="36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54"/>
      <c r="D969" s="54"/>
      <c r="E969" s="55"/>
      <c r="F969" s="56"/>
      <c r="G969" s="56"/>
      <c r="H969" s="57"/>
      <c r="I969" s="54"/>
      <c r="J969" s="54"/>
      <c r="K969" s="55"/>
    </row>
    <row r="971" customFormat="false" ht="11.25" hidden="false" customHeight="true" outlineLevel="0" collapsed="false">
      <c r="A971" s="44" t="n">
        <f aca="false">A925+1</f>
        <v>2011</v>
      </c>
    </row>
    <row r="972" customFormat="false" ht="11.25" hidden="false" customHeight="true" outlineLevel="0" collapsed="false">
      <c r="A972" s="45" t="n">
        <f aca="false">A926</f>
        <v>0</v>
      </c>
      <c r="B972" s="46" t="s">
        <v>3</v>
      </c>
      <c r="C972" s="47" t="s">
        <v>4</v>
      </c>
      <c r="D972" s="47"/>
      <c r="E972" s="47"/>
      <c r="F972" s="47" t="s">
        <v>5</v>
      </c>
      <c r="G972" s="47"/>
      <c r="H972" s="47"/>
      <c r="I972" s="47" t="s">
        <v>6</v>
      </c>
      <c r="J972" s="47"/>
      <c r="K972" s="47"/>
    </row>
    <row r="973" customFormat="false" ht="11.25" hidden="false" customHeight="true" outlineLevel="0" collapsed="false">
      <c r="B973" s="46"/>
      <c r="C973" s="48" t="s">
        <v>7</v>
      </c>
      <c r="D973" s="49" t="s">
        <v>8</v>
      </c>
      <c r="E973" s="50" t="s">
        <v>9</v>
      </c>
      <c r="F973" s="51" t="s">
        <v>10</v>
      </c>
      <c r="G973" s="52" t="s">
        <v>11</v>
      </c>
      <c r="H973" s="53" t="s">
        <v>12</v>
      </c>
      <c r="I973" s="52" t="s">
        <v>13</v>
      </c>
      <c r="J973" s="52" t="s">
        <v>11</v>
      </c>
      <c r="K973" s="53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2630.89506874749</v>
      </c>
      <c r="J975" s="18" t="n">
        <v>23.124230742373</v>
      </c>
      <c r="K975" s="19" t="n">
        <v>0.453768092757891</v>
      </c>
    </row>
    <row r="976" customFormat="false" ht="11.25" hidden="false" customHeight="true" outlineLevel="0" collapsed="false">
      <c r="B976" s="16" t="s">
        <v>20</v>
      </c>
      <c r="C976" s="18" t="n">
        <v>22675.7727913433</v>
      </c>
      <c r="D976" s="18" t="n">
        <v>22675.7727913433</v>
      </c>
      <c r="E976" s="18" t="n">
        <v>22675.7727913433</v>
      </c>
      <c r="F976" s="17" t="s">
        <v>21</v>
      </c>
      <c r="G976" s="18" t="n">
        <v>0.386928114180957</v>
      </c>
      <c r="H976" s="18" t="n">
        <v>0.000121605978742586</v>
      </c>
      <c r="I976" s="17" t="s">
        <v>21</v>
      </c>
      <c r="J976" s="18" t="n">
        <v>8.77389400375032</v>
      </c>
      <c r="K976" s="19" t="n">
        <v>0.00275750954403582</v>
      </c>
    </row>
    <row r="977" customFormat="false" ht="11.25" hidden="false" customHeight="true" outlineLevel="0" collapsed="false">
      <c r="B977" s="20" t="s">
        <v>22</v>
      </c>
      <c r="C977" s="21" t="n">
        <v>19046.4036092969</v>
      </c>
      <c r="D977" s="21" t="n">
        <v>19046.4036092969</v>
      </c>
      <c r="E977" s="22" t="n">
        <v>19046.4036092969</v>
      </c>
      <c r="F977" s="21" t="s">
        <v>21</v>
      </c>
      <c r="G977" s="21" t="n">
        <v>0.386928114180957</v>
      </c>
      <c r="H977" s="22" t="n">
        <v>0.000121605978742586</v>
      </c>
      <c r="I977" s="21" t="s">
        <v>21</v>
      </c>
      <c r="J977" s="21" t="n">
        <v>7.36958903047462</v>
      </c>
      <c r="K977" s="22" t="n">
        <v>0.00231615655243488</v>
      </c>
    </row>
    <row r="978" customFormat="false" ht="11.25" hidden="false" customHeight="true" outlineLevel="0" collapsed="false">
      <c r="B978" s="23" t="s">
        <v>23</v>
      </c>
      <c r="C978" s="25" t="s">
        <v>24</v>
      </c>
      <c r="D978" s="25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5" t="n">
        <v>19046.4036092969</v>
      </c>
      <c r="D979" s="25" t="n">
        <v>19046.4036092969</v>
      </c>
      <c r="E979" s="25" t="n">
        <v>19046.4036092969</v>
      </c>
      <c r="F979" s="26" t="s">
        <v>26</v>
      </c>
      <c r="G979" s="21" t="n">
        <v>0.386928114180957</v>
      </c>
      <c r="H979" s="22" t="n">
        <v>0.000121605978742586</v>
      </c>
      <c r="I979" s="25" t="s">
        <v>26</v>
      </c>
      <c r="J979" s="25" t="n">
        <v>7.36958903047462</v>
      </c>
      <c r="K979" s="27" t="n">
        <v>0.00231615655243488</v>
      </c>
    </row>
    <row r="980" customFormat="false" ht="11.25" hidden="false" customHeight="true" outlineLevel="0" collapsed="false">
      <c r="B980" s="20" t="s">
        <v>27</v>
      </c>
      <c r="C980" s="21" t="n">
        <v>3629.36918204641</v>
      </c>
      <c r="D980" s="21" t="n">
        <v>3629.36918204641</v>
      </c>
      <c r="E980" s="22" t="n">
        <v>3629.36918204641</v>
      </c>
      <c r="F980" s="21" t="s">
        <v>21</v>
      </c>
      <c r="G980" s="21" t="n">
        <v>0.386928114180957</v>
      </c>
      <c r="H980" s="22" t="n">
        <v>0.000121605978742586</v>
      </c>
      <c r="I980" s="21" t="s">
        <v>21</v>
      </c>
      <c r="J980" s="21" t="n">
        <v>1.4043049732757</v>
      </c>
      <c r="K980" s="22" t="n">
        <v>0.000441352991600934</v>
      </c>
    </row>
    <row r="981" customFormat="false" ht="11.25" hidden="false" customHeight="true" outlineLevel="0" collapsed="false">
      <c r="B981" s="23" t="s">
        <v>23</v>
      </c>
      <c r="C981" s="25" t="s">
        <v>24</v>
      </c>
      <c r="D981" s="25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5" t="n">
        <v>3629.36918204641</v>
      </c>
      <c r="D982" s="25" t="n">
        <v>3629.36918204641</v>
      </c>
      <c r="E982" s="25" t="n">
        <v>3629.36918204641</v>
      </c>
      <c r="F982" s="28" t="s">
        <v>26</v>
      </c>
      <c r="G982" s="21" t="n">
        <v>0.386928114180957</v>
      </c>
      <c r="H982" s="15" t="n">
        <v>0.000121605978742586</v>
      </c>
      <c r="I982" s="25" t="s">
        <v>26</v>
      </c>
      <c r="J982" s="25" t="n">
        <v>1.4043049732757</v>
      </c>
      <c r="K982" s="27" t="n">
        <v>0.000441352991600934</v>
      </c>
    </row>
    <row r="983" customFormat="false" ht="11.25" hidden="false" customHeight="true" outlineLevel="0" collapsed="false">
      <c r="B983" s="16" t="s">
        <v>28</v>
      </c>
      <c r="C983" s="18" t="n">
        <v>5531.1388</v>
      </c>
      <c r="D983" s="18" t="n">
        <v>5531.1388</v>
      </c>
      <c r="E983" s="18" t="n">
        <v>5531.1388</v>
      </c>
      <c r="F983" s="17" t="n">
        <v>3.47338508301401</v>
      </c>
      <c r="G983" s="18" t="n">
        <v>0.01894573681644</v>
      </c>
      <c r="H983" s="18" t="n">
        <v>0.000595437442802401</v>
      </c>
      <c r="I983" s="17" t="n">
        <v>19.211775</v>
      </c>
      <c r="J983" s="18" t="n">
        <v>0.1047915</v>
      </c>
      <c r="K983" s="19" t="n">
        <v>0.00329344714285714</v>
      </c>
    </row>
    <row r="984" customFormat="false" ht="11.25" hidden="false" customHeight="true" outlineLevel="0" collapsed="false">
      <c r="B984" s="29" t="s">
        <v>29</v>
      </c>
      <c r="C984" s="30" t="n">
        <v>5531.1388</v>
      </c>
      <c r="D984" s="30" t="n">
        <v>5531.1388</v>
      </c>
      <c r="E984" s="31" t="n">
        <v>5531.1388</v>
      </c>
      <c r="F984" s="30" t="n">
        <v>3.47338508301401</v>
      </c>
      <c r="G984" s="30" t="n">
        <v>0.01894573681644</v>
      </c>
      <c r="H984" s="31" t="n">
        <v>0.000595437442802401</v>
      </c>
      <c r="I984" s="30" t="n">
        <v>19.211775</v>
      </c>
      <c r="J984" s="30" t="n">
        <v>0.1047915</v>
      </c>
      <c r="K984" s="31" t="n">
        <v>0.00329344714285714</v>
      </c>
    </row>
    <row r="985" customFormat="false" ht="11.25" hidden="false" customHeight="true" outlineLevel="0" collapsed="false">
      <c r="B985" s="23" t="s">
        <v>23</v>
      </c>
      <c r="C985" s="30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0" t="n">
        <v>5531.1388</v>
      </c>
      <c r="D986" s="30" t="n">
        <v>5531.1388</v>
      </c>
      <c r="E986" s="31" t="n">
        <v>5531.1388</v>
      </c>
      <c r="F986" s="30" t="n">
        <v>3.47338508301401</v>
      </c>
      <c r="G986" s="30" t="n">
        <v>0.01894573681644</v>
      </c>
      <c r="H986" s="31" t="n">
        <v>0.000595437442802401</v>
      </c>
      <c r="I986" s="30" t="n">
        <v>19.211775</v>
      </c>
      <c r="J986" s="30" t="n">
        <v>0.1047915</v>
      </c>
      <c r="K986" s="31" t="n">
        <v>0.00329344714285714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5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5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5" t="s">
        <v>24</v>
      </c>
      <c r="D991" s="25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5" t="s">
        <v>24</v>
      </c>
      <c r="D992" s="25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n">
        <v>60239.6068173134</v>
      </c>
      <c r="D993" s="18" t="n">
        <v>60239.6068173134</v>
      </c>
      <c r="E993" s="18" t="n">
        <v>60239.6068173134</v>
      </c>
      <c r="F993" s="17" t="n">
        <v>43.3549193252183</v>
      </c>
      <c r="G993" s="18" t="n">
        <v>0.236481378137555</v>
      </c>
      <c r="H993" s="18" t="n">
        <v>0.00743227188432313</v>
      </c>
      <c r="I993" s="17" t="n">
        <v>2611.68329374749</v>
      </c>
      <c r="J993" s="18" t="n">
        <v>14.2455452386227</v>
      </c>
      <c r="K993" s="19" t="n">
        <v>0.447717136070998</v>
      </c>
    </row>
    <row r="994" customFormat="false" ht="11.25" hidden="false" customHeight="true" outlineLevel="0" collapsed="false">
      <c r="B994" s="29" t="s">
        <v>35</v>
      </c>
      <c r="C994" s="21" t="n">
        <v>60239.6068173134</v>
      </c>
      <c r="D994" s="21" t="n">
        <v>60239.6068173134</v>
      </c>
      <c r="E994" s="22" t="n">
        <v>60239.6068173134</v>
      </c>
      <c r="F994" s="21" t="n">
        <v>43.3549193252183</v>
      </c>
      <c r="G994" s="21" t="n">
        <v>0.236481378137555</v>
      </c>
      <c r="H994" s="22" t="n">
        <v>0.00743227188432313</v>
      </c>
      <c r="I994" s="21" t="n">
        <v>2611.68329374749</v>
      </c>
      <c r="J994" s="21" t="n">
        <v>14.2455452386227</v>
      </c>
      <c r="K994" s="22" t="n">
        <v>0.447717136070998</v>
      </c>
    </row>
    <row r="995" customFormat="false" ht="11.25" hidden="false" customHeight="true" outlineLevel="0" collapsed="false">
      <c r="B995" s="23" t="s">
        <v>23</v>
      </c>
      <c r="C995" s="25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5" t="n">
        <v>60239.6068173134</v>
      </c>
      <c r="D996" s="25" t="n">
        <v>60239.6068173134</v>
      </c>
      <c r="E996" s="25" t="n">
        <v>60239.6068173134</v>
      </c>
      <c r="F996" s="26" t="n">
        <v>43.3549193252183</v>
      </c>
      <c r="G996" s="21" t="n">
        <v>0.236481378137555</v>
      </c>
      <c r="H996" s="22" t="n">
        <v>0.00743227188432313</v>
      </c>
      <c r="I996" s="25" t="n">
        <v>2611.68329374749</v>
      </c>
      <c r="J996" s="25" t="n">
        <v>14.2455452386227</v>
      </c>
      <c r="K996" s="27" t="n">
        <v>0.447717136070998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5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5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5" t="s">
        <v>24</v>
      </c>
      <c r="D1001" s="25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5" t="s">
        <v>24</v>
      </c>
      <c r="D1002" s="25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5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5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5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5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5" t="s">
        <v>24</v>
      </c>
      <c r="D1011" s="25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6" t="s">
        <v>24</v>
      </c>
      <c r="D1012" s="36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6" t="n">
        <v>23.8769</v>
      </c>
      <c r="D1013" s="36" t="n">
        <v>23.8769</v>
      </c>
      <c r="E1013" s="35" t="n">
        <v>23.8769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6" t="s">
        <v>24</v>
      </c>
      <c r="D1014" s="36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54"/>
      <c r="D1015" s="54"/>
      <c r="E1015" s="55"/>
      <c r="F1015" s="56"/>
      <c r="G1015" s="56"/>
      <c r="H1015" s="57"/>
      <c r="I1015" s="54"/>
      <c r="J1015" s="54"/>
      <c r="K1015" s="55"/>
    </row>
    <row r="1017" customFormat="false" ht="11.25" hidden="false" customHeight="true" outlineLevel="0" collapsed="false">
      <c r="A1017" s="44" t="n">
        <f aca="false">A971+1</f>
        <v>2012</v>
      </c>
    </row>
    <row r="1018" customFormat="false" ht="11.25" hidden="false" customHeight="true" outlineLevel="0" collapsed="false">
      <c r="A1018" s="45" t="n">
        <f aca="false">A972</f>
        <v>0</v>
      </c>
      <c r="B1018" s="46" t="s">
        <v>3</v>
      </c>
      <c r="C1018" s="47" t="s">
        <v>4</v>
      </c>
      <c r="D1018" s="47"/>
      <c r="E1018" s="47"/>
      <c r="F1018" s="47" t="s">
        <v>5</v>
      </c>
      <c r="G1018" s="47"/>
      <c r="H1018" s="47"/>
      <c r="I1018" s="47" t="s">
        <v>6</v>
      </c>
      <c r="J1018" s="47"/>
      <c r="K1018" s="47"/>
    </row>
    <row r="1019" customFormat="false" ht="11.25" hidden="false" customHeight="true" outlineLevel="0" collapsed="false">
      <c r="B1019" s="46"/>
      <c r="C1019" s="48" t="s">
        <v>7</v>
      </c>
      <c r="D1019" s="49" t="s">
        <v>8</v>
      </c>
      <c r="E1019" s="50" t="s">
        <v>9</v>
      </c>
      <c r="F1019" s="51" t="s">
        <v>10</v>
      </c>
      <c r="G1019" s="52" t="s">
        <v>11</v>
      </c>
      <c r="H1019" s="53" t="s">
        <v>12</v>
      </c>
      <c r="I1019" s="52" t="s">
        <v>13</v>
      </c>
      <c r="J1019" s="52" t="s">
        <v>11</v>
      </c>
      <c r="K1019" s="53" t="s">
        <v>12</v>
      </c>
    </row>
    <row r="1020" customFormat="false" ht="11.25" hidden="false" customHeight="true" outlineLevel="0" collapsed="false">
      <c r="B1020" s="13" t="s">
        <v>14</v>
      </c>
      <c r="C1020" s="14"/>
      <c r="D1020" s="14" t="s">
        <v>15</v>
      </c>
      <c r="E1020" s="15"/>
      <c r="F1020" s="14"/>
      <c r="G1020" s="14" t="s">
        <v>16</v>
      </c>
      <c r="H1020" s="15"/>
      <c r="I1020" s="14"/>
      <c r="J1020" s="14" t="s">
        <v>17</v>
      </c>
      <c r="K1020" s="15"/>
    </row>
    <row r="1021" customFormat="false" ht="11.25" hidden="false" customHeight="true" outlineLevel="0" collapsed="false">
      <c r="B1021" s="16" t="s">
        <v>18</v>
      </c>
      <c r="C1021" s="17" t="s">
        <v>31</v>
      </c>
      <c r="D1021" s="18" t="s">
        <v>31</v>
      </c>
      <c r="E1021" s="19" t="s">
        <v>31</v>
      </c>
      <c r="F1021" s="17" t="s">
        <v>31</v>
      </c>
      <c r="G1021" s="18" t="s">
        <v>31</v>
      </c>
      <c r="H1021" s="19" t="s">
        <v>31</v>
      </c>
      <c r="I1021" s="17" t="n">
        <v>4467.45191636542</v>
      </c>
      <c r="J1021" s="18" t="n">
        <v>49.8160511222716</v>
      </c>
      <c r="K1021" s="19" t="n">
        <v>0.773846884158732</v>
      </c>
    </row>
    <row r="1022" customFormat="false" ht="11.25" hidden="false" customHeight="true" outlineLevel="0" collapsed="false">
      <c r="B1022" s="16" t="s">
        <v>20</v>
      </c>
      <c r="C1022" s="18" t="n">
        <v>51338.3823503868</v>
      </c>
      <c r="D1022" s="18" t="n">
        <v>51338.3823503868</v>
      </c>
      <c r="E1022" s="18" t="n">
        <v>51338.3823503868</v>
      </c>
      <c r="F1022" s="17" t="s">
        <v>21</v>
      </c>
      <c r="G1022" s="18" t="n">
        <v>0.495694067740108</v>
      </c>
      <c r="H1022" s="18" t="n">
        <v>0.000155789564146891</v>
      </c>
      <c r="I1022" s="17" t="s">
        <v>21</v>
      </c>
      <c r="J1022" s="18" t="n">
        <v>25.4481315784602</v>
      </c>
      <c r="K1022" s="19" t="n">
        <v>0.00799798421037321</v>
      </c>
    </row>
    <row r="1023" customFormat="false" ht="11.25" hidden="false" customHeight="true" outlineLevel="0" collapsed="false">
      <c r="B1023" s="20" t="s">
        <v>22</v>
      </c>
      <c r="C1023" s="21" t="n">
        <v>43284.9012773028</v>
      </c>
      <c r="D1023" s="21" t="n">
        <v>43284.9012773028</v>
      </c>
      <c r="E1023" s="22" t="n">
        <v>43284.9012773028</v>
      </c>
      <c r="F1023" s="21" t="s">
        <v>21</v>
      </c>
      <c r="G1023" s="21" t="n">
        <v>0.495694067740108</v>
      </c>
      <c r="H1023" s="22" t="n">
        <v>0.000155789564146891</v>
      </c>
      <c r="I1023" s="21" t="s">
        <v>21</v>
      </c>
      <c r="J1023" s="21" t="n">
        <v>21.4560687858752</v>
      </c>
      <c r="K1023" s="22" t="n">
        <v>0.00674333590413221</v>
      </c>
    </row>
    <row r="1024" customFormat="false" ht="11.25" hidden="false" customHeight="true" outlineLevel="0" collapsed="false">
      <c r="B1024" s="23" t="s">
        <v>23</v>
      </c>
      <c r="C1024" s="25" t="s">
        <v>24</v>
      </c>
      <c r="D1024" s="25" t="s">
        <v>24</v>
      </c>
      <c r="E1024" s="25" t="s">
        <v>24</v>
      </c>
      <c r="F1024" s="26" t="s">
        <v>24</v>
      </c>
      <c r="G1024" s="21" t="s">
        <v>24</v>
      </c>
      <c r="H1024" s="22" t="s">
        <v>24</v>
      </c>
      <c r="I1024" s="25" t="s">
        <v>24</v>
      </c>
      <c r="J1024" s="25" t="s">
        <v>24</v>
      </c>
      <c r="K1024" s="27" t="s">
        <v>24</v>
      </c>
    </row>
    <row r="1025" customFormat="false" ht="11.25" hidden="false" customHeight="true" outlineLevel="0" collapsed="false">
      <c r="B1025" s="23" t="s">
        <v>25</v>
      </c>
      <c r="C1025" s="25" t="n">
        <v>43284.9012773028</v>
      </c>
      <c r="D1025" s="25" t="n">
        <v>43284.9012773028</v>
      </c>
      <c r="E1025" s="25" t="n">
        <v>43284.9012773028</v>
      </c>
      <c r="F1025" s="26" t="s">
        <v>26</v>
      </c>
      <c r="G1025" s="21" t="n">
        <v>0.495694067740108</v>
      </c>
      <c r="H1025" s="22" t="n">
        <v>0.000155789564146891</v>
      </c>
      <c r="I1025" s="25" t="s">
        <v>26</v>
      </c>
      <c r="J1025" s="25" t="n">
        <v>21.4560687858752</v>
      </c>
      <c r="K1025" s="27" t="n">
        <v>0.00674333590413221</v>
      </c>
    </row>
    <row r="1026" customFormat="false" ht="11.25" hidden="false" customHeight="true" outlineLevel="0" collapsed="false">
      <c r="B1026" s="20" t="s">
        <v>27</v>
      </c>
      <c r="C1026" s="21" t="n">
        <v>8053.48107308402</v>
      </c>
      <c r="D1026" s="21" t="n">
        <v>8053.48107308402</v>
      </c>
      <c r="E1026" s="22" t="n">
        <v>8053.48107308402</v>
      </c>
      <c r="F1026" s="21" t="s">
        <v>21</v>
      </c>
      <c r="G1026" s="21" t="n">
        <v>0.495694067740108</v>
      </c>
      <c r="H1026" s="22" t="n">
        <v>0.000155789564146891</v>
      </c>
      <c r="I1026" s="21" t="s">
        <v>21</v>
      </c>
      <c r="J1026" s="21" t="n">
        <v>3.99206279258499</v>
      </c>
      <c r="K1026" s="22" t="n">
        <v>0.001254648306241</v>
      </c>
    </row>
    <row r="1027" customFormat="false" ht="11.25" hidden="false" customHeight="true" outlineLevel="0" collapsed="false">
      <c r="B1027" s="23" t="s">
        <v>23</v>
      </c>
      <c r="C1027" s="25" t="s">
        <v>24</v>
      </c>
      <c r="D1027" s="25" t="s">
        <v>24</v>
      </c>
      <c r="E1027" s="25" t="s">
        <v>24</v>
      </c>
      <c r="F1027" s="26" t="s">
        <v>24</v>
      </c>
      <c r="G1027" s="21" t="s">
        <v>24</v>
      </c>
      <c r="H1027" s="22" t="s">
        <v>24</v>
      </c>
      <c r="I1027" s="25" t="s">
        <v>24</v>
      </c>
      <c r="J1027" s="25" t="s">
        <v>24</v>
      </c>
      <c r="K1027" s="27" t="s">
        <v>24</v>
      </c>
    </row>
    <row r="1028" customFormat="false" ht="11.25" hidden="false" customHeight="true" outlineLevel="0" collapsed="false">
      <c r="B1028" s="23" t="s">
        <v>25</v>
      </c>
      <c r="C1028" s="25" t="n">
        <v>8053.48107308402</v>
      </c>
      <c r="D1028" s="25" t="n">
        <v>8053.48107308402</v>
      </c>
      <c r="E1028" s="25" t="n">
        <v>8053.48107308402</v>
      </c>
      <c r="F1028" s="28" t="s">
        <v>26</v>
      </c>
      <c r="G1028" s="21" t="n">
        <v>0.495694067740108</v>
      </c>
      <c r="H1028" s="15" t="n">
        <v>0.000155789564146891</v>
      </c>
      <c r="I1028" s="25" t="s">
        <v>26</v>
      </c>
      <c r="J1028" s="25" t="n">
        <v>3.99206279258499</v>
      </c>
      <c r="K1028" s="27" t="n">
        <v>0.001254648306241</v>
      </c>
    </row>
    <row r="1029" customFormat="false" ht="11.25" hidden="false" customHeight="true" outlineLevel="0" collapsed="false">
      <c r="B1029" s="16" t="s">
        <v>28</v>
      </c>
      <c r="C1029" s="18" t="n">
        <v>6177.26360650233</v>
      </c>
      <c r="D1029" s="18" t="n">
        <v>6177.26360650233</v>
      </c>
      <c r="E1029" s="18" t="n">
        <v>6177.26360650233</v>
      </c>
      <c r="F1029" s="17" t="n">
        <v>5.84646753412471</v>
      </c>
      <c r="G1029" s="18" t="n">
        <v>0.0318898229134075</v>
      </c>
      <c r="H1029" s="18" t="n">
        <v>0.00100225157727852</v>
      </c>
      <c r="I1029" s="17" t="n">
        <v>36.115171125146</v>
      </c>
      <c r="J1029" s="18" t="n">
        <v>0.196991842500796</v>
      </c>
      <c r="K1029" s="19" t="n">
        <v>0.00619117219288218</v>
      </c>
    </row>
    <row r="1030" customFormat="false" ht="11.25" hidden="false" customHeight="true" outlineLevel="0" collapsed="false">
      <c r="B1030" s="29" t="s">
        <v>29</v>
      </c>
      <c r="C1030" s="30" t="n">
        <v>6177.26360650233</v>
      </c>
      <c r="D1030" s="30" t="n">
        <v>6177.26360650233</v>
      </c>
      <c r="E1030" s="31" t="n">
        <v>6177.26360650233</v>
      </c>
      <c r="F1030" s="30" t="n">
        <v>5.84646753412471</v>
      </c>
      <c r="G1030" s="30" t="n">
        <v>0.0318898229134075</v>
      </c>
      <c r="H1030" s="31" t="n">
        <v>0.00100225157727852</v>
      </c>
      <c r="I1030" s="30" t="n">
        <v>36.115171125146</v>
      </c>
      <c r="J1030" s="30" t="n">
        <v>0.196991842500796</v>
      </c>
      <c r="K1030" s="31" t="n">
        <v>0.00619117219288218</v>
      </c>
    </row>
    <row r="1031" customFormat="false" ht="11.25" hidden="false" customHeight="true" outlineLevel="0" collapsed="false">
      <c r="B1031" s="23" t="s">
        <v>23</v>
      </c>
      <c r="C1031" s="30" t="s">
        <v>24</v>
      </c>
      <c r="D1031" s="30" t="s">
        <v>24</v>
      </c>
      <c r="E1031" s="31" t="s">
        <v>24</v>
      </c>
      <c r="F1031" s="30" t="s">
        <v>24</v>
      </c>
      <c r="G1031" s="30" t="s">
        <v>24</v>
      </c>
      <c r="H1031" s="31" t="s">
        <v>24</v>
      </c>
      <c r="I1031" s="30" t="s">
        <v>24</v>
      </c>
      <c r="J1031" s="30" t="s">
        <v>24</v>
      </c>
      <c r="K1031" s="31" t="s">
        <v>24</v>
      </c>
    </row>
    <row r="1032" customFormat="false" ht="11.25" hidden="false" customHeight="true" outlineLevel="0" collapsed="false">
      <c r="B1032" s="23" t="s">
        <v>25</v>
      </c>
      <c r="C1032" s="30" t="n">
        <v>6177.26360650233</v>
      </c>
      <c r="D1032" s="30" t="n">
        <v>6177.26360650233</v>
      </c>
      <c r="E1032" s="31" t="n">
        <v>6177.26360650233</v>
      </c>
      <c r="F1032" s="30" t="n">
        <v>5.84646753412471</v>
      </c>
      <c r="G1032" s="30" t="n">
        <v>0.0318898229134075</v>
      </c>
      <c r="H1032" s="31" t="n">
        <v>0.00100225157727852</v>
      </c>
      <c r="I1032" s="30" t="n">
        <v>36.115171125146</v>
      </c>
      <c r="J1032" s="30" t="n">
        <v>0.196991842500796</v>
      </c>
      <c r="K1032" s="31" t="n">
        <v>0.00619117219288218</v>
      </c>
    </row>
    <row r="1033" customFormat="false" ht="11.25" hidden="false" customHeight="true" outlineLevel="0" collapsed="false">
      <c r="B1033" s="20" t="s">
        <v>32</v>
      </c>
      <c r="C1033" s="21" t="s">
        <v>24</v>
      </c>
      <c r="D1033" s="21" t="s">
        <v>24</v>
      </c>
      <c r="E1033" s="22" t="s">
        <v>24</v>
      </c>
      <c r="F1033" s="21" t="s">
        <v>24</v>
      </c>
      <c r="G1033" s="21" t="s">
        <v>24</v>
      </c>
      <c r="H1033" s="22" t="s">
        <v>24</v>
      </c>
      <c r="I1033" s="21" t="s">
        <v>24</v>
      </c>
      <c r="J1033" s="21" t="s">
        <v>24</v>
      </c>
      <c r="K1033" s="22" t="s">
        <v>24</v>
      </c>
    </row>
    <row r="1034" customFormat="false" ht="11.25" hidden="false" customHeight="true" outlineLevel="0" collapsed="false">
      <c r="B1034" s="23" t="s">
        <v>23</v>
      </c>
      <c r="C1034" s="25" t="s">
        <v>24</v>
      </c>
      <c r="D1034" s="25" t="s">
        <v>24</v>
      </c>
      <c r="E1034" s="25" t="s">
        <v>24</v>
      </c>
      <c r="F1034" s="26" t="s">
        <v>24</v>
      </c>
      <c r="G1034" s="21" t="s">
        <v>24</v>
      </c>
      <c r="H1034" s="22" t="s">
        <v>24</v>
      </c>
      <c r="I1034" s="25" t="s">
        <v>24</v>
      </c>
      <c r="J1034" s="25" t="s">
        <v>24</v>
      </c>
      <c r="K1034" s="27" t="s">
        <v>24</v>
      </c>
    </row>
    <row r="1035" customFormat="false" ht="11.25" hidden="false" customHeight="true" outlineLevel="0" collapsed="false">
      <c r="B1035" s="23" t="s">
        <v>25</v>
      </c>
      <c r="C1035" s="25" t="s">
        <v>24</v>
      </c>
      <c r="D1035" s="25" t="s">
        <v>24</v>
      </c>
      <c r="E1035" s="25" t="s">
        <v>24</v>
      </c>
      <c r="F1035" s="26" t="s">
        <v>24</v>
      </c>
      <c r="G1035" s="21" t="s">
        <v>24</v>
      </c>
      <c r="H1035" s="22" t="s">
        <v>24</v>
      </c>
      <c r="I1035" s="25" t="s">
        <v>24</v>
      </c>
      <c r="J1035" s="25" t="s">
        <v>24</v>
      </c>
      <c r="K1035" s="27" t="s">
        <v>24</v>
      </c>
    </row>
    <row r="1036" customFormat="false" ht="11.25" hidden="false" customHeight="true" outlineLevel="0" collapsed="false">
      <c r="B1036" s="20" t="s">
        <v>33</v>
      </c>
      <c r="C1036" s="21" t="s">
        <v>24</v>
      </c>
      <c r="D1036" s="21" t="s">
        <v>24</v>
      </c>
      <c r="E1036" s="22" t="s">
        <v>24</v>
      </c>
      <c r="F1036" s="21" t="s">
        <v>24</v>
      </c>
      <c r="G1036" s="21" t="s">
        <v>24</v>
      </c>
      <c r="H1036" s="22" t="s">
        <v>24</v>
      </c>
      <c r="I1036" s="21" t="s">
        <v>24</v>
      </c>
      <c r="J1036" s="21" t="s">
        <v>24</v>
      </c>
      <c r="K1036" s="22" t="s">
        <v>24</v>
      </c>
    </row>
    <row r="1037" customFormat="false" ht="11.25" hidden="false" customHeight="true" outlineLevel="0" collapsed="false">
      <c r="B1037" s="23" t="s">
        <v>23</v>
      </c>
      <c r="C1037" s="25" t="s">
        <v>24</v>
      </c>
      <c r="D1037" s="25" t="s">
        <v>24</v>
      </c>
      <c r="E1037" s="25" t="s">
        <v>24</v>
      </c>
      <c r="F1037" s="26" t="s">
        <v>24</v>
      </c>
      <c r="G1037" s="21" t="s">
        <v>24</v>
      </c>
      <c r="H1037" s="22" t="s">
        <v>24</v>
      </c>
      <c r="I1037" s="25" t="s">
        <v>24</v>
      </c>
      <c r="J1037" s="25" t="s">
        <v>24</v>
      </c>
      <c r="K1037" s="27" t="s">
        <v>24</v>
      </c>
    </row>
    <row r="1038" customFormat="false" ht="11.25" hidden="false" customHeight="true" outlineLevel="0" collapsed="false">
      <c r="B1038" s="33" t="s">
        <v>25</v>
      </c>
      <c r="C1038" s="25" t="s">
        <v>24</v>
      </c>
      <c r="D1038" s="25" t="s">
        <v>24</v>
      </c>
      <c r="E1038" s="25" t="s">
        <v>24</v>
      </c>
      <c r="F1038" s="28" t="s">
        <v>24</v>
      </c>
      <c r="G1038" s="21" t="s">
        <v>24</v>
      </c>
      <c r="H1038" s="15" t="s">
        <v>24</v>
      </c>
      <c r="I1038" s="25" t="s">
        <v>24</v>
      </c>
      <c r="J1038" s="25" t="s">
        <v>24</v>
      </c>
      <c r="K1038" s="27" t="s">
        <v>24</v>
      </c>
    </row>
    <row r="1039" customFormat="false" ht="11.25" hidden="false" customHeight="true" outlineLevel="0" collapsed="false">
      <c r="B1039" s="16" t="s">
        <v>34</v>
      </c>
      <c r="C1039" s="18" t="n">
        <v>98525.5419062173</v>
      </c>
      <c r="D1039" s="18" t="n">
        <v>98525.5419062173</v>
      </c>
      <c r="E1039" s="18" t="n">
        <v>98525.5419062173</v>
      </c>
      <c r="F1039" s="17" t="n">
        <v>44.9765275024653</v>
      </c>
      <c r="G1039" s="18" t="n">
        <v>0.245326513649811</v>
      </c>
      <c r="H1039" s="18" t="n">
        <v>0.00771026185756547</v>
      </c>
      <c r="I1039" s="17" t="n">
        <v>4431.33674524028</v>
      </c>
      <c r="J1039" s="18" t="n">
        <v>24.1709277013106</v>
      </c>
      <c r="K1039" s="19" t="n">
        <v>0.759657727755476</v>
      </c>
    </row>
    <row r="1040" customFormat="false" ht="11.25" hidden="false" customHeight="true" outlineLevel="0" collapsed="false">
      <c r="B1040" s="29" t="s">
        <v>35</v>
      </c>
      <c r="C1040" s="21" t="n">
        <v>98525.5419062173</v>
      </c>
      <c r="D1040" s="21" t="n">
        <v>98525.5419062173</v>
      </c>
      <c r="E1040" s="22" t="n">
        <v>98525.5419062173</v>
      </c>
      <c r="F1040" s="21" t="n">
        <v>44.9765275024653</v>
      </c>
      <c r="G1040" s="21" t="n">
        <v>0.245326513649811</v>
      </c>
      <c r="H1040" s="22" t="n">
        <v>0.00771026185756547</v>
      </c>
      <c r="I1040" s="21" t="n">
        <v>4431.33674524028</v>
      </c>
      <c r="J1040" s="21" t="n">
        <v>24.1709277013106</v>
      </c>
      <c r="K1040" s="22" t="n">
        <v>0.759657727755476</v>
      </c>
    </row>
    <row r="1041" customFormat="false" ht="11.25" hidden="false" customHeight="true" outlineLevel="0" collapsed="false">
      <c r="B1041" s="23" t="s">
        <v>23</v>
      </c>
      <c r="C1041" s="25" t="s">
        <v>24</v>
      </c>
      <c r="D1041" s="25" t="s">
        <v>24</v>
      </c>
      <c r="E1041" s="25" t="s">
        <v>24</v>
      </c>
      <c r="F1041" s="26" t="s">
        <v>24</v>
      </c>
      <c r="G1041" s="21" t="s">
        <v>24</v>
      </c>
      <c r="H1041" s="22" t="s">
        <v>24</v>
      </c>
      <c r="I1041" s="25" t="s">
        <v>24</v>
      </c>
      <c r="J1041" s="25" t="s">
        <v>24</v>
      </c>
      <c r="K1041" s="27" t="s">
        <v>24</v>
      </c>
    </row>
    <row r="1042" customFormat="false" ht="11.25" hidden="false" customHeight="true" outlineLevel="0" collapsed="false">
      <c r="B1042" s="23" t="s">
        <v>25</v>
      </c>
      <c r="C1042" s="25" t="n">
        <v>98525.5419062173</v>
      </c>
      <c r="D1042" s="25" t="n">
        <v>98525.5419062173</v>
      </c>
      <c r="E1042" s="25" t="n">
        <v>98525.5419062173</v>
      </c>
      <c r="F1042" s="26" t="n">
        <v>44.9765275024653</v>
      </c>
      <c r="G1042" s="21" t="n">
        <v>0.245326513649811</v>
      </c>
      <c r="H1042" s="22" t="n">
        <v>0.00771026185756547</v>
      </c>
      <c r="I1042" s="25" t="n">
        <v>4431.33674524028</v>
      </c>
      <c r="J1042" s="25" t="n">
        <v>24.1709277013106</v>
      </c>
      <c r="K1042" s="27" t="n">
        <v>0.759657727755476</v>
      </c>
    </row>
    <row r="1043" customFormat="false" ht="11.25" hidden="false" customHeight="true" outlineLevel="0" collapsed="false">
      <c r="B1043" s="20" t="s">
        <v>36</v>
      </c>
      <c r="C1043" s="21" t="s">
        <v>24</v>
      </c>
      <c r="D1043" s="21" t="s">
        <v>24</v>
      </c>
      <c r="E1043" s="22" t="s">
        <v>24</v>
      </c>
      <c r="F1043" s="21" t="s">
        <v>24</v>
      </c>
      <c r="G1043" s="21" t="s">
        <v>24</v>
      </c>
      <c r="H1043" s="22" t="s">
        <v>24</v>
      </c>
      <c r="I1043" s="21" t="s">
        <v>24</v>
      </c>
      <c r="J1043" s="21" t="s">
        <v>24</v>
      </c>
      <c r="K1043" s="22" t="s">
        <v>24</v>
      </c>
    </row>
    <row r="1044" customFormat="false" ht="11.25" hidden="false" customHeight="true" outlineLevel="0" collapsed="false">
      <c r="B1044" s="23" t="s">
        <v>23</v>
      </c>
      <c r="C1044" s="25" t="s">
        <v>24</v>
      </c>
      <c r="D1044" s="25" t="s">
        <v>24</v>
      </c>
      <c r="E1044" s="25" t="s">
        <v>24</v>
      </c>
      <c r="F1044" s="26" t="s">
        <v>24</v>
      </c>
      <c r="G1044" s="21" t="s">
        <v>24</v>
      </c>
      <c r="H1044" s="22" t="s">
        <v>24</v>
      </c>
      <c r="I1044" s="25" t="s">
        <v>24</v>
      </c>
      <c r="J1044" s="25" t="s">
        <v>24</v>
      </c>
      <c r="K1044" s="27" t="s">
        <v>24</v>
      </c>
    </row>
    <row r="1045" customFormat="false" ht="11.25" hidden="false" customHeight="true" outlineLevel="0" collapsed="false">
      <c r="B1045" s="23" t="s">
        <v>25</v>
      </c>
      <c r="C1045" s="25" t="s">
        <v>24</v>
      </c>
      <c r="D1045" s="25" t="s">
        <v>24</v>
      </c>
      <c r="E1045" s="25" t="s">
        <v>24</v>
      </c>
      <c r="F1045" s="26" t="s">
        <v>24</v>
      </c>
      <c r="G1045" s="21" t="s">
        <v>24</v>
      </c>
      <c r="H1045" s="22" t="s">
        <v>24</v>
      </c>
      <c r="I1045" s="25" t="s">
        <v>24</v>
      </c>
      <c r="J1045" s="25" t="s">
        <v>24</v>
      </c>
      <c r="K1045" s="27" t="s">
        <v>24</v>
      </c>
    </row>
    <row r="1046" customFormat="false" ht="11.25" hidden="false" customHeight="true" outlineLevel="0" collapsed="false">
      <c r="B1046" s="20" t="s">
        <v>37</v>
      </c>
      <c r="C1046" s="21" t="s">
        <v>24</v>
      </c>
      <c r="D1046" s="21" t="s">
        <v>24</v>
      </c>
      <c r="E1046" s="22" t="s">
        <v>24</v>
      </c>
      <c r="F1046" s="21" t="s">
        <v>24</v>
      </c>
      <c r="G1046" s="21" t="s">
        <v>24</v>
      </c>
      <c r="H1046" s="22" t="s">
        <v>24</v>
      </c>
      <c r="I1046" s="21" t="s">
        <v>24</v>
      </c>
      <c r="J1046" s="21" t="s">
        <v>24</v>
      </c>
      <c r="K1046" s="22" t="s">
        <v>24</v>
      </c>
    </row>
    <row r="1047" customFormat="false" ht="11.25" hidden="false" customHeight="true" outlineLevel="0" collapsed="false">
      <c r="B1047" s="23" t="s">
        <v>23</v>
      </c>
      <c r="C1047" s="25" t="s">
        <v>24</v>
      </c>
      <c r="D1047" s="25" t="s">
        <v>24</v>
      </c>
      <c r="E1047" s="25" t="s">
        <v>24</v>
      </c>
      <c r="F1047" s="26" t="s">
        <v>24</v>
      </c>
      <c r="G1047" s="21" t="s">
        <v>24</v>
      </c>
      <c r="H1047" s="22" t="s">
        <v>24</v>
      </c>
      <c r="I1047" s="25" t="s">
        <v>24</v>
      </c>
      <c r="J1047" s="25" t="s">
        <v>24</v>
      </c>
      <c r="K1047" s="27" t="s">
        <v>24</v>
      </c>
    </row>
    <row r="1048" customFormat="false" ht="11.25" hidden="false" customHeight="true" outlineLevel="0" collapsed="false">
      <c r="B1048" s="23" t="s">
        <v>25</v>
      </c>
      <c r="C1048" s="25" t="s">
        <v>24</v>
      </c>
      <c r="D1048" s="25" t="s">
        <v>24</v>
      </c>
      <c r="E1048" s="25" t="s">
        <v>24</v>
      </c>
      <c r="F1048" s="28" t="s">
        <v>24</v>
      </c>
      <c r="G1048" s="21" t="s">
        <v>24</v>
      </c>
      <c r="H1048" s="15" t="s">
        <v>24</v>
      </c>
      <c r="I1048" s="25" t="s">
        <v>24</v>
      </c>
      <c r="J1048" s="25" t="s">
        <v>24</v>
      </c>
      <c r="K1048" s="27" t="s">
        <v>24</v>
      </c>
    </row>
    <row r="1049" customFormat="false" ht="11.25" hidden="false" customHeight="true" outlineLevel="0" collapsed="false">
      <c r="B1049" s="16" t="s">
        <v>38</v>
      </c>
      <c r="C1049" s="18" t="s">
        <v>24</v>
      </c>
      <c r="D1049" s="18" t="s">
        <v>24</v>
      </c>
      <c r="E1049" s="18" t="s">
        <v>24</v>
      </c>
      <c r="F1049" s="17" t="s">
        <v>24</v>
      </c>
      <c r="G1049" s="18" t="s">
        <v>24</v>
      </c>
      <c r="H1049" s="18" t="s">
        <v>24</v>
      </c>
      <c r="I1049" s="17" t="s">
        <v>24</v>
      </c>
      <c r="J1049" s="18" t="s">
        <v>24</v>
      </c>
      <c r="K1049" s="19" t="s">
        <v>24</v>
      </c>
    </row>
    <row r="1050" customFormat="false" ht="11.25" hidden="false" customHeight="true" outlineLevel="0" collapsed="false">
      <c r="B1050" s="29" t="s">
        <v>39</v>
      </c>
      <c r="C1050" s="21" t="s">
        <v>24</v>
      </c>
      <c r="D1050" s="21" t="s">
        <v>24</v>
      </c>
      <c r="E1050" s="22" t="s">
        <v>24</v>
      </c>
      <c r="F1050" s="21" t="s">
        <v>24</v>
      </c>
      <c r="G1050" s="21" t="s">
        <v>24</v>
      </c>
      <c r="H1050" s="22" t="s">
        <v>24</v>
      </c>
      <c r="I1050" s="21" t="s">
        <v>24</v>
      </c>
      <c r="J1050" s="21" t="s">
        <v>24</v>
      </c>
      <c r="K1050" s="22" t="s">
        <v>24</v>
      </c>
    </row>
    <row r="1051" customFormat="false" ht="11.25" hidden="false" customHeight="true" outlineLevel="0" collapsed="false">
      <c r="B1051" s="23" t="s">
        <v>23</v>
      </c>
      <c r="C1051" s="25" t="s">
        <v>24</v>
      </c>
      <c r="D1051" s="25" t="s">
        <v>24</v>
      </c>
      <c r="E1051" s="25" t="s">
        <v>24</v>
      </c>
      <c r="F1051" s="26" t="s">
        <v>24</v>
      </c>
      <c r="G1051" s="21" t="s">
        <v>24</v>
      </c>
      <c r="H1051" s="22" t="s">
        <v>24</v>
      </c>
      <c r="I1051" s="25" t="s">
        <v>24</v>
      </c>
      <c r="J1051" s="25" t="s">
        <v>24</v>
      </c>
      <c r="K1051" s="27" t="s">
        <v>24</v>
      </c>
    </row>
    <row r="1052" customFormat="false" ht="11.25" hidden="false" customHeight="true" outlineLevel="0" collapsed="false">
      <c r="B1052" s="23" t="s">
        <v>25</v>
      </c>
      <c r="C1052" s="25" t="s">
        <v>24</v>
      </c>
      <c r="D1052" s="25" t="s">
        <v>24</v>
      </c>
      <c r="E1052" s="25" t="s">
        <v>24</v>
      </c>
      <c r="F1052" s="26" t="s">
        <v>24</v>
      </c>
      <c r="G1052" s="21" t="s">
        <v>24</v>
      </c>
      <c r="H1052" s="22" t="s">
        <v>24</v>
      </c>
      <c r="I1052" s="25" t="s">
        <v>24</v>
      </c>
      <c r="J1052" s="25" t="s">
        <v>24</v>
      </c>
      <c r="K1052" s="27" t="s">
        <v>24</v>
      </c>
    </row>
    <row r="1053" customFormat="false" ht="11.25" hidden="false" customHeight="true" outlineLevel="0" collapsed="false">
      <c r="B1053" s="20" t="s">
        <v>40</v>
      </c>
      <c r="C1053" s="21" t="s">
        <v>24</v>
      </c>
      <c r="D1053" s="21" t="s">
        <v>24</v>
      </c>
      <c r="E1053" s="22" t="s">
        <v>24</v>
      </c>
      <c r="F1053" s="21" t="s">
        <v>24</v>
      </c>
      <c r="G1053" s="21" t="s">
        <v>24</v>
      </c>
      <c r="H1053" s="22" t="s">
        <v>24</v>
      </c>
      <c r="I1053" s="21" t="s">
        <v>24</v>
      </c>
      <c r="J1053" s="21" t="s">
        <v>24</v>
      </c>
      <c r="K1053" s="22" t="s">
        <v>24</v>
      </c>
    </row>
    <row r="1054" customFormat="false" ht="11.25" hidden="false" customHeight="true" outlineLevel="0" collapsed="false">
      <c r="B1054" s="23" t="s">
        <v>23</v>
      </c>
      <c r="C1054" s="25" t="s">
        <v>24</v>
      </c>
      <c r="D1054" s="25" t="s">
        <v>24</v>
      </c>
      <c r="E1054" s="25" t="s">
        <v>24</v>
      </c>
      <c r="F1054" s="26" t="s">
        <v>24</v>
      </c>
      <c r="G1054" s="21" t="s">
        <v>24</v>
      </c>
      <c r="H1054" s="22" t="s">
        <v>24</v>
      </c>
      <c r="I1054" s="25" t="s">
        <v>24</v>
      </c>
      <c r="J1054" s="25" t="s">
        <v>24</v>
      </c>
      <c r="K1054" s="27" t="s">
        <v>24</v>
      </c>
    </row>
    <row r="1055" customFormat="false" ht="11.25" hidden="false" customHeight="true" outlineLevel="0" collapsed="false">
      <c r="B1055" s="23" t="s">
        <v>25</v>
      </c>
      <c r="C1055" s="25" t="s">
        <v>24</v>
      </c>
      <c r="D1055" s="25" t="s">
        <v>24</v>
      </c>
      <c r="E1055" s="25" t="s">
        <v>24</v>
      </c>
      <c r="F1055" s="26" t="s">
        <v>24</v>
      </c>
      <c r="G1055" s="21" t="s">
        <v>24</v>
      </c>
      <c r="H1055" s="22" t="s">
        <v>24</v>
      </c>
      <c r="I1055" s="25" t="s">
        <v>24</v>
      </c>
      <c r="J1055" s="25" t="s">
        <v>24</v>
      </c>
      <c r="K1055" s="27" t="s">
        <v>24</v>
      </c>
    </row>
    <row r="1056" customFormat="false" ht="11.25" hidden="false" customHeight="true" outlineLevel="0" collapsed="false">
      <c r="B1056" s="20" t="s">
        <v>41</v>
      </c>
      <c r="C1056" s="21" t="s">
        <v>24</v>
      </c>
      <c r="D1056" s="21" t="s">
        <v>24</v>
      </c>
      <c r="E1056" s="22" t="s">
        <v>24</v>
      </c>
      <c r="F1056" s="21" t="s">
        <v>24</v>
      </c>
      <c r="G1056" s="21" t="s">
        <v>24</v>
      </c>
      <c r="H1056" s="22" t="s">
        <v>24</v>
      </c>
      <c r="I1056" s="21" t="s">
        <v>24</v>
      </c>
      <c r="J1056" s="21" t="s">
        <v>24</v>
      </c>
      <c r="K1056" s="22" t="s">
        <v>24</v>
      </c>
    </row>
    <row r="1057" customFormat="false" ht="11.25" hidden="false" customHeight="true" outlineLevel="0" collapsed="false">
      <c r="B1057" s="23" t="s">
        <v>23</v>
      </c>
      <c r="C1057" s="25" t="s">
        <v>24</v>
      </c>
      <c r="D1057" s="25" t="s">
        <v>24</v>
      </c>
      <c r="E1057" s="25" t="s">
        <v>24</v>
      </c>
      <c r="F1057" s="26" t="s">
        <v>24</v>
      </c>
      <c r="G1057" s="21" t="s">
        <v>24</v>
      </c>
      <c r="H1057" s="22" t="s">
        <v>24</v>
      </c>
      <c r="I1057" s="25" t="s">
        <v>24</v>
      </c>
      <c r="J1057" s="25" t="s">
        <v>24</v>
      </c>
      <c r="K1057" s="27" t="s">
        <v>24</v>
      </c>
    </row>
    <row r="1058" customFormat="false" ht="11.25" hidden="false" customHeight="true" outlineLevel="0" collapsed="false">
      <c r="B1058" s="23" t="s">
        <v>25</v>
      </c>
      <c r="C1058" s="36" t="s">
        <v>24</v>
      </c>
      <c r="D1058" s="36" t="s">
        <v>24</v>
      </c>
      <c r="E1058" s="35" t="s">
        <v>24</v>
      </c>
      <c r="F1058" s="26" t="s">
        <v>24</v>
      </c>
      <c r="G1058" s="21" t="s">
        <v>24</v>
      </c>
      <c r="H1058" s="15" t="s">
        <v>24</v>
      </c>
      <c r="I1058" s="36" t="s">
        <v>24</v>
      </c>
      <c r="J1058" s="36" t="s">
        <v>24</v>
      </c>
      <c r="K1058" s="35" t="s">
        <v>24</v>
      </c>
    </row>
    <row r="1059" customFormat="false" ht="11.25" hidden="false" customHeight="true" outlineLevel="0" collapsed="false">
      <c r="B1059" s="16" t="s">
        <v>42</v>
      </c>
      <c r="C1059" s="36" t="n">
        <v>37.4297865067379</v>
      </c>
      <c r="D1059" s="36" t="n">
        <v>37.4297865067379</v>
      </c>
      <c r="E1059" s="35" t="n">
        <v>37.4297865067379</v>
      </c>
      <c r="F1059" s="18" t="s">
        <v>24</v>
      </c>
      <c r="G1059" s="18" t="s">
        <v>24</v>
      </c>
      <c r="H1059" s="19" t="s">
        <v>24</v>
      </c>
      <c r="I1059" s="36" t="s">
        <v>24</v>
      </c>
      <c r="J1059" s="36" t="s">
        <v>24</v>
      </c>
      <c r="K1059" s="35" t="s">
        <v>24</v>
      </c>
    </row>
    <row r="1060" customFormat="false" ht="11.25" hidden="false" customHeight="true" outlineLevel="0" collapsed="false">
      <c r="B1060" s="16" t="s">
        <v>43</v>
      </c>
      <c r="C1060" s="36" t="s">
        <v>24</v>
      </c>
      <c r="D1060" s="36" t="s">
        <v>24</v>
      </c>
      <c r="E1060" s="35" t="s">
        <v>24</v>
      </c>
      <c r="F1060" s="18" t="s">
        <v>24</v>
      </c>
      <c r="G1060" s="18" t="s">
        <v>24</v>
      </c>
      <c r="H1060" s="19" t="s">
        <v>24</v>
      </c>
      <c r="I1060" s="36" t="s">
        <v>24</v>
      </c>
      <c r="J1060" s="36" t="s">
        <v>24</v>
      </c>
      <c r="K1060" s="35" t="s">
        <v>24</v>
      </c>
    </row>
    <row r="1061" customFormat="false" ht="11.25" hidden="false" customHeight="true" outlineLevel="0" collapsed="false">
      <c r="B1061" s="37" t="s">
        <v>44</v>
      </c>
      <c r="C1061" s="54"/>
      <c r="D1061" s="54"/>
      <c r="E1061" s="55"/>
      <c r="F1061" s="56"/>
      <c r="G1061" s="56"/>
      <c r="H1061" s="57"/>
      <c r="I1061" s="54"/>
      <c r="J1061" s="54"/>
      <c r="K1061" s="55"/>
    </row>
  </sheetData>
  <sheetProtection sheet="true" objects="true" scenarios="true"/>
  <mergeCells count="92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  <mergeCell ref="B1018:B1019"/>
    <mergeCell ref="C1018:E1018"/>
    <mergeCell ref="F1018:H1018"/>
    <mergeCell ref="I1018:K10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1:20:50Z</dcterms:created>
  <dc:creator>Pinterits Marion</dc:creator>
  <dc:description/>
  <dc:language>en-US</dc:language>
  <cp:lastModifiedBy>Marion Pinterits </cp:lastModifiedBy>
  <dcterms:modified xsi:type="dcterms:W3CDTF">2014-05-23T11:44:23Z</dcterms:modified>
  <cp:revision>0</cp:revision>
  <dc:subject/>
  <dc:title/>
</cp:coreProperties>
</file>