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9" uniqueCount="52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2. Land converted to Forest Land(4)</t>
  </si>
  <si>
    <t xml:space="preserve">2.1 Cropland converted to Forest Land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NA</t>
  </si>
  <si>
    <t xml:space="preserve">IE</t>
  </si>
  <si>
    <t xml:space="preserve">IE,NO</t>
  </si>
  <si>
    <t xml:space="preserve">IE,NE,NO</t>
  </si>
  <si>
    <t xml:space="preserve">NA,NE,NO</t>
  </si>
  <si>
    <t xml:space="preserve">NE,NO</t>
  </si>
  <si>
    <t xml:space="preserve">NE</t>
  </si>
  <si>
    <t xml:space="preserve">TABLE 5.A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1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91.33333333333</v>
      </c>
      <c r="E11" s="33" t="s">
        <v>32</v>
      </c>
      <c r="F11" s="33" t="n">
        <v>2.64159812599848</v>
      </c>
      <c r="G11" s="34" t="n">
        <v>-1.846396966068</v>
      </c>
      <c r="H11" s="34" t="n">
        <v>0.795201159930477</v>
      </c>
      <c r="I11" s="34" t="n">
        <v>0.0997986242416718</v>
      </c>
      <c r="J11" s="35"/>
      <c r="K11" s="34" t="n">
        <v>-0.128951552920952</v>
      </c>
      <c r="L11" s="36" t="s">
        <v>33</v>
      </c>
      <c r="M11" s="33" t="n">
        <v>10279.3388409688</v>
      </c>
      <c r="N11" s="34" t="n">
        <v>-7184.94606062596</v>
      </c>
      <c r="O11" s="34" t="n">
        <v>3094.39278034279</v>
      </c>
      <c r="P11" s="34" t="n">
        <v>388.349713132425</v>
      </c>
      <c r="Q11" s="35"/>
      <c r="R11" s="34" t="n">
        <v>-501.793476266397</v>
      </c>
      <c r="S11" s="36" t="s">
        <v>33</v>
      </c>
      <c r="T11" s="37" t="n">
        <v>-10930.1463964324</v>
      </c>
    </row>
    <row r="12" customFormat="false" ht="15.75" hidden="false" customHeight="false" outlineLevel="0" collapsed="false">
      <c r="B12" s="38" t="s">
        <v>34</v>
      </c>
      <c r="C12" s="39"/>
      <c r="D12" s="40" t="n">
        <v>3631.51398167426</v>
      </c>
      <c r="E12" s="40" t="s">
        <v>32</v>
      </c>
      <c r="F12" s="40" t="n">
        <v>2.70570006860715</v>
      </c>
      <c r="G12" s="41" t="n">
        <v>-1.94028158331283</v>
      </c>
      <c r="H12" s="41" t="n">
        <v>0.765418485294318</v>
      </c>
      <c r="I12" s="41" t="n">
        <v>0.0166193642752476</v>
      </c>
      <c r="J12" s="42"/>
      <c r="K12" s="43" t="n">
        <v>-0.192542711338541</v>
      </c>
      <c r="L12" s="44" t="s">
        <v>33</v>
      </c>
      <c r="M12" s="40" t="n">
        <v>9825.78762936386</v>
      </c>
      <c r="N12" s="41" t="n">
        <v>-7046.15969818561</v>
      </c>
      <c r="O12" s="41" t="n">
        <v>2779.62793117825</v>
      </c>
      <c r="P12" s="41" t="n">
        <v>60.3534537320992</v>
      </c>
      <c r="Q12" s="42"/>
      <c r="R12" s="41" t="n">
        <v>-699.221548295384</v>
      </c>
      <c r="S12" s="44" t="s">
        <v>33</v>
      </c>
      <c r="T12" s="45" t="n">
        <v>-7849.4527342548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59.819351659071</v>
      </c>
      <c r="E15" s="40" t="s">
        <v>33</v>
      </c>
      <c r="F15" s="40" t="n">
        <v>1.74564061032694</v>
      </c>
      <c r="G15" s="41" t="n">
        <v>-0.534164840124994</v>
      </c>
      <c r="H15" s="41" t="n">
        <v>1.21147577020195</v>
      </c>
      <c r="I15" s="41" t="n">
        <v>1.26240119262062</v>
      </c>
      <c r="J15" s="55"/>
      <c r="K15" s="43" t="n">
        <v>0.759866694949066</v>
      </c>
      <c r="L15" s="56" t="s">
        <v>33</v>
      </c>
      <c r="M15" s="40" t="n">
        <v>453.551211604891</v>
      </c>
      <c r="N15" s="41" t="n">
        <v>-138.786362440347</v>
      </c>
      <c r="O15" s="41" t="n">
        <v>314.764849164544</v>
      </c>
      <c r="P15" s="41" t="n">
        <v>327.996259400326</v>
      </c>
      <c r="Q15" s="55"/>
      <c r="R15" s="41" t="n">
        <v>197.428072028987</v>
      </c>
      <c r="S15" s="56" t="s">
        <v>33</v>
      </c>
      <c r="T15" s="45" t="n">
        <v>-3080.69366217748</v>
      </c>
    </row>
    <row r="16" customFormat="false" ht="15.75" hidden="false" customHeight="false" outlineLevel="0" collapsed="false">
      <c r="B16" s="57" t="s">
        <v>36</v>
      </c>
      <c r="C16" s="58"/>
      <c r="D16" s="40" t="n">
        <v>30.9623130560509</v>
      </c>
      <c r="E16" s="40" t="s">
        <v>33</v>
      </c>
      <c r="F16" s="40" t="n">
        <v>1.74564061032694</v>
      </c>
      <c r="G16" s="41" t="n">
        <v>-0.534164840124993</v>
      </c>
      <c r="H16" s="41" t="n">
        <v>1.21147577020195</v>
      </c>
      <c r="I16" s="41" t="n">
        <v>1.32142238651748</v>
      </c>
      <c r="J16" s="55"/>
      <c r="K16" s="43" t="n">
        <v>1.18467070376896</v>
      </c>
      <c r="L16" s="56" t="s">
        <v>33</v>
      </c>
      <c r="M16" s="40" t="n">
        <v>54.0490710602985</v>
      </c>
      <c r="N16" s="41" t="n">
        <v>-16.5389790034854</v>
      </c>
      <c r="O16" s="41" t="n">
        <v>37.5100920568131</v>
      </c>
      <c r="P16" s="41" t="n">
        <v>40.914293610628</v>
      </c>
      <c r="Q16" s="55"/>
      <c r="R16" s="41" t="n">
        <v>36.6801451984266</v>
      </c>
      <c r="S16" s="56" t="s">
        <v>33</v>
      </c>
      <c r="T16" s="45" t="n">
        <v>-422.04994650818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144.197027410443</v>
      </c>
      <c r="E18" s="40" t="s">
        <v>33</v>
      </c>
      <c r="F18" s="40" t="n">
        <v>1.74564061032695</v>
      </c>
      <c r="G18" s="41" t="n">
        <v>-0.534164840124995</v>
      </c>
      <c r="H18" s="41" t="n">
        <v>1.21147577020195</v>
      </c>
      <c r="I18" s="41" t="n">
        <v>1.27875950167835</v>
      </c>
      <c r="J18" s="42"/>
      <c r="K18" s="43" t="n">
        <v>-0.536308123545099</v>
      </c>
      <c r="L18" s="44" t="s">
        <v>33</v>
      </c>
      <c r="M18" s="40" t="n">
        <v>251.716186936097</v>
      </c>
      <c r="N18" s="41" t="n">
        <v>-77.0249820931988</v>
      </c>
      <c r="O18" s="41" t="n">
        <v>174.691204842898</v>
      </c>
      <c r="P18" s="41" t="n">
        <v>184.393318914877</v>
      </c>
      <c r="Q18" s="42"/>
      <c r="R18" s="41" t="n">
        <v>-77.3340371912759</v>
      </c>
      <c r="S18" s="44" t="s">
        <v>33</v>
      </c>
      <c r="T18" s="45" t="n">
        <v>-1033.085117410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12.5337599632137</v>
      </c>
      <c r="E20" s="40" t="s">
        <v>33</v>
      </c>
      <c r="F20" s="40" t="n">
        <v>1.74564061032694</v>
      </c>
      <c r="G20" s="41" t="n">
        <v>-0.534164840124992</v>
      </c>
      <c r="H20" s="41" t="n">
        <v>1.21147577020195</v>
      </c>
      <c r="I20" s="41" t="n">
        <v>0.80443566601198</v>
      </c>
      <c r="J20" s="42"/>
      <c r="K20" s="43" t="s">
        <v>33</v>
      </c>
      <c r="L20" s="44" t="s">
        <v>33</v>
      </c>
      <c r="M20" s="40" t="n">
        <v>21.8794403918757</v>
      </c>
      <c r="N20" s="41" t="n">
        <v>-6.69509388691507</v>
      </c>
      <c r="O20" s="41" t="n">
        <v>15.1843465049606</v>
      </c>
      <c r="P20" s="41" t="n">
        <v>10.0826035436421</v>
      </c>
      <c r="Q20" s="42"/>
      <c r="R20" s="41" t="s">
        <v>33</v>
      </c>
      <c r="S20" s="44" t="s">
        <v>33</v>
      </c>
      <c r="T20" s="45" t="n">
        <v>-92.6454835115434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17.1218544153982</v>
      </c>
      <c r="E22" s="40" t="s">
        <v>33</v>
      </c>
      <c r="F22" s="40" t="n">
        <v>1.74564061032693</v>
      </c>
      <c r="G22" s="41" t="n">
        <v>-0.534164840124992</v>
      </c>
      <c r="H22" s="41" t="n">
        <v>1.21147577020194</v>
      </c>
      <c r="I22" s="60" t="n">
        <v>1.29103781324605</v>
      </c>
      <c r="J22" s="55"/>
      <c r="K22" s="43" t="n">
        <v>3.36259411508462</v>
      </c>
      <c r="L22" s="56" t="s">
        <v>33</v>
      </c>
      <c r="M22" s="40" t="n">
        <v>29.8886043916246</v>
      </c>
      <c r="N22" s="41" t="n">
        <v>-9.14589262644457</v>
      </c>
      <c r="O22" s="41" t="n">
        <v>20.74271176518</v>
      </c>
      <c r="P22" s="60" t="n">
        <v>22.1049614831729</v>
      </c>
      <c r="Q22" s="55"/>
      <c r="R22" s="41" t="n">
        <v>57.5738468965536</v>
      </c>
      <c r="S22" s="56" t="s">
        <v>33</v>
      </c>
      <c r="T22" s="45" t="n">
        <v>-368.21224053132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55.0043968139651</v>
      </c>
      <c r="E24" s="40" t="s">
        <v>33</v>
      </c>
      <c r="F24" s="40" t="n">
        <v>1.74564061032694</v>
      </c>
      <c r="G24" s="41" t="n">
        <v>-0.534164840124994</v>
      </c>
      <c r="H24" s="41" t="n">
        <v>1.21147577020195</v>
      </c>
      <c r="I24" s="41" t="n">
        <v>1.2817353871992</v>
      </c>
      <c r="J24" s="55"/>
      <c r="K24" s="43" t="n">
        <v>3.28170341974287</v>
      </c>
      <c r="L24" s="56" t="s">
        <v>33</v>
      </c>
      <c r="M24" s="40" t="n">
        <v>96.0179088249952</v>
      </c>
      <c r="N24" s="41" t="n">
        <v>-29.3814148303034</v>
      </c>
      <c r="O24" s="41" t="n">
        <v>66.6364939946918</v>
      </c>
      <c r="P24" s="41" t="n">
        <v>70.5010818480061</v>
      </c>
      <c r="Q24" s="55"/>
      <c r="R24" s="41" t="n">
        <v>180.508117125283</v>
      </c>
      <c r="S24" s="56" t="s">
        <v>33</v>
      </c>
      <c r="T24" s="45" t="n">
        <v>-1164.7008742159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900</v>
      </c>
      <c r="E33" s="33" t="s">
        <v>32</v>
      </c>
      <c r="F33" s="33" t="n">
        <v>2.55304904122709</v>
      </c>
      <c r="G33" s="34" t="n">
        <v>-1.3641119627731</v>
      </c>
      <c r="H33" s="34" t="n">
        <v>1.18893707845399</v>
      </c>
      <c r="I33" s="34" t="n">
        <v>0.102667163070186</v>
      </c>
      <c r="J33" s="35"/>
      <c r="K33" s="34" t="n">
        <v>-0.126600767267557</v>
      </c>
      <c r="L33" s="36" t="s">
        <v>33</v>
      </c>
      <c r="M33" s="33" t="n">
        <v>9956.89126078566</v>
      </c>
      <c r="N33" s="34" t="n">
        <v>-5320.03665481511</v>
      </c>
      <c r="O33" s="34" t="n">
        <v>4636.85460597056</v>
      </c>
      <c r="P33" s="34" t="n">
        <v>400.401935973727</v>
      </c>
      <c r="Q33" s="35"/>
      <c r="R33" s="34" t="n">
        <v>-493.742992343471</v>
      </c>
      <c r="S33" s="36" t="s">
        <v>33</v>
      </c>
      <c r="T33" s="37" t="n">
        <v>-16659.5496818697</v>
      </c>
    </row>
    <row r="34" customFormat="false" ht="15.75" hidden="false" customHeight="false" outlineLevel="0" collapsed="false">
      <c r="B34" s="38" t="s">
        <v>34</v>
      </c>
      <c r="C34" s="39"/>
      <c r="D34" s="40" t="n">
        <v>3630.72605728734</v>
      </c>
      <c r="E34" s="40" t="s">
        <v>32</v>
      </c>
      <c r="F34" s="40" t="n">
        <v>2.6133821556073</v>
      </c>
      <c r="G34" s="41" t="n">
        <v>-1.42571906868867</v>
      </c>
      <c r="H34" s="41" t="n">
        <v>1.18766308691863</v>
      </c>
      <c r="I34" s="41" t="n">
        <v>0.0166636524441105</v>
      </c>
      <c r="J34" s="42"/>
      <c r="K34" s="43" t="n">
        <v>-0.192345906083098</v>
      </c>
      <c r="L34" s="44" t="s">
        <v>33</v>
      </c>
      <c r="M34" s="40" t="n">
        <v>9488.47469001319</v>
      </c>
      <c r="N34" s="41" t="n">
        <v>-5176.39537305939</v>
      </c>
      <c r="O34" s="41" t="n">
        <v>4312.0793169538</v>
      </c>
      <c r="P34" s="41" t="n">
        <v>60.5011571384118</v>
      </c>
      <c r="Q34" s="42"/>
      <c r="R34" s="41" t="n">
        <v>-698.355293228446</v>
      </c>
      <c r="S34" s="44" t="s">
        <v>33</v>
      </c>
      <c r="T34" s="45" t="n">
        <v>-13472.158996500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269.273942712663</v>
      </c>
      <c r="E37" s="40" t="s">
        <v>33</v>
      </c>
      <c r="F37" s="40" t="n">
        <v>1.73955402462507</v>
      </c>
      <c r="G37" s="41" t="n">
        <v>-0.53343921921548</v>
      </c>
      <c r="H37" s="41" t="n">
        <v>1.20611480540959</v>
      </c>
      <c r="I37" s="41" t="n">
        <v>1.26228618859723</v>
      </c>
      <c r="J37" s="55"/>
      <c r="K37" s="43" t="n">
        <v>0.759866694949065</v>
      </c>
      <c r="L37" s="56" t="s">
        <v>33</v>
      </c>
      <c r="M37" s="40" t="n">
        <v>468.416570772473</v>
      </c>
      <c r="N37" s="41" t="n">
        <v>-143.641281755717</v>
      </c>
      <c r="O37" s="41" t="n">
        <v>324.775289016757</v>
      </c>
      <c r="P37" s="41" t="n">
        <v>339.900778835315</v>
      </c>
      <c r="Q37" s="55"/>
      <c r="R37" s="41" t="n">
        <v>204.612300884975</v>
      </c>
      <c r="S37" s="56" t="s">
        <v>33</v>
      </c>
      <c r="T37" s="45" t="n">
        <v>-3187.39068536917</v>
      </c>
    </row>
    <row r="38" customFormat="false" ht="15.75" hidden="false" customHeight="true" outlineLevel="0" collapsed="false">
      <c r="B38" s="57" t="s">
        <v>36</v>
      </c>
      <c r="C38" s="58"/>
      <c r="D38" s="40" t="n">
        <v>32.089003605269</v>
      </c>
      <c r="E38" s="40" t="s">
        <v>33</v>
      </c>
      <c r="F38" s="40" t="n">
        <v>1.73955402462507</v>
      </c>
      <c r="G38" s="41" t="n">
        <v>-0.533439219215479</v>
      </c>
      <c r="H38" s="41" t="n">
        <v>1.20611480540959</v>
      </c>
      <c r="I38" s="41" t="n">
        <v>1.32130738249409</v>
      </c>
      <c r="J38" s="55"/>
      <c r="K38" s="43" t="n">
        <v>1.18467070376895</v>
      </c>
      <c r="L38" s="56" t="s">
        <v>33</v>
      </c>
      <c r="M38" s="40" t="n">
        <v>55.8205553677541</v>
      </c>
      <c r="N38" s="41" t="n">
        <v>-17.1175330285974</v>
      </c>
      <c r="O38" s="41" t="n">
        <v>38.7030223391567</v>
      </c>
      <c r="P38" s="41" t="n">
        <v>42.3994373605213</v>
      </c>
      <c r="Q38" s="55"/>
      <c r="R38" s="41" t="n">
        <v>38.0149024842985</v>
      </c>
      <c r="S38" s="56" t="s">
        <v>33</v>
      </c>
      <c r="T38" s="45" t="n">
        <v>-436.76366134124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149.444226730293</v>
      </c>
      <c r="E40" s="40" t="s">
        <v>33</v>
      </c>
      <c r="F40" s="40" t="n">
        <v>1.73955402462507</v>
      </c>
      <c r="G40" s="41" t="n">
        <v>-0.53343921921548</v>
      </c>
      <c r="H40" s="41" t="n">
        <v>1.20611480540959</v>
      </c>
      <c r="I40" s="41" t="n">
        <v>1.27864449765496</v>
      </c>
      <c r="J40" s="42"/>
      <c r="K40" s="43" t="n">
        <v>-0.536308123545097</v>
      </c>
      <c r="L40" s="44" t="s">
        <v>33</v>
      </c>
      <c r="M40" s="40" t="n">
        <v>259.966306065663</v>
      </c>
      <c r="N40" s="41" t="n">
        <v>-79.7194116232686</v>
      </c>
      <c r="O40" s="41" t="n">
        <v>180.246894442394</v>
      </c>
      <c r="P40" s="41" t="n">
        <v>191.086038214989</v>
      </c>
      <c r="Q40" s="42"/>
      <c r="R40" s="41" t="n">
        <v>-80.1481528123715</v>
      </c>
      <c r="S40" s="44" t="s">
        <v>33</v>
      </c>
      <c r="T40" s="45" t="n">
        <v>-1067.6775260983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12.9898521444133</v>
      </c>
      <c r="E42" s="40" t="s">
        <v>33</v>
      </c>
      <c r="F42" s="40" t="n">
        <v>1.73955402462507</v>
      </c>
      <c r="G42" s="41" t="n">
        <v>-0.533439219215479</v>
      </c>
      <c r="H42" s="41" t="n">
        <v>1.20611480540959</v>
      </c>
      <c r="I42" s="41" t="n">
        <v>0.804320661988597</v>
      </c>
      <c r="J42" s="42"/>
      <c r="K42" s="43" t="s">
        <v>33</v>
      </c>
      <c r="L42" s="44" t="s">
        <v>33</v>
      </c>
      <c r="M42" s="40" t="n">
        <v>22.5965495770988</v>
      </c>
      <c r="N42" s="41" t="n">
        <v>-6.92929658564035</v>
      </c>
      <c r="O42" s="41" t="n">
        <v>15.6672529914584</v>
      </c>
      <c r="P42" s="41" t="n">
        <v>10.4480064759285</v>
      </c>
      <c r="Q42" s="42"/>
      <c r="R42" s="41" t="s">
        <v>33</v>
      </c>
      <c r="S42" s="44" t="s">
        <v>33</v>
      </c>
      <c r="T42" s="45" t="n">
        <v>-95.755951380418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17.7449032011912</v>
      </c>
      <c r="E44" s="40" t="s">
        <v>33</v>
      </c>
      <c r="F44" s="40" t="n">
        <v>1.73955402462507</v>
      </c>
      <c r="G44" s="41" t="n">
        <v>-0.533439219215479</v>
      </c>
      <c r="H44" s="41" t="n">
        <v>1.20611480540959</v>
      </c>
      <c r="I44" s="60" t="n">
        <v>1.29092280922266</v>
      </c>
      <c r="J44" s="55"/>
      <c r="K44" s="43" t="n">
        <v>3.36259411508462</v>
      </c>
      <c r="L44" s="56" t="s">
        <v>33</v>
      </c>
      <c r="M44" s="40" t="n">
        <v>30.8682177802145</v>
      </c>
      <c r="N44" s="41" t="n">
        <v>-9.46582730869769</v>
      </c>
      <c r="O44" s="41" t="n">
        <v>21.4023904715168</v>
      </c>
      <c r="P44" s="60" t="n">
        <v>22.907300289866</v>
      </c>
      <c r="Q44" s="55"/>
      <c r="R44" s="41" t="n">
        <v>59.6689070770718</v>
      </c>
      <c r="S44" s="56" t="s">
        <v>33</v>
      </c>
      <c r="T44" s="45" t="n">
        <v>-381.25485874100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57.0059570314961</v>
      </c>
      <c r="E46" s="40" t="s">
        <v>33</v>
      </c>
      <c r="F46" s="40" t="n">
        <v>1.73955402462507</v>
      </c>
      <c r="G46" s="41" t="n">
        <v>-0.53343921921548</v>
      </c>
      <c r="H46" s="41" t="n">
        <v>1.20611480540959</v>
      </c>
      <c r="I46" s="41" t="n">
        <v>1.28162038317582</v>
      </c>
      <c r="J46" s="55"/>
      <c r="K46" s="43" t="n">
        <v>3.28170341974287</v>
      </c>
      <c r="L46" s="56" t="s">
        <v>33</v>
      </c>
      <c r="M46" s="40" t="n">
        <v>99.164941981743</v>
      </c>
      <c r="N46" s="41" t="n">
        <v>-30.4092132095125</v>
      </c>
      <c r="O46" s="41" t="n">
        <v>68.7557287722305</v>
      </c>
      <c r="P46" s="41" t="n">
        <v>73.0599964940101</v>
      </c>
      <c r="Q46" s="55"/>
      <c r="R46" s="41" t="n">
        <v>187.076644135976</v>
      </c>
      <c r="S46" s="56" t="s">
        <v>33</v>
      </c>
      <c r="T46" s="45" t="n">
        <v>-1205.9386878081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908.66666666666</v>
      </c>
      <c r="E55" s="33" t="s">
        <v>32</v>
      </c>
      <c r="F55" s="33" t="n">
        <v>2.29999152830176</v>
      </c>
      <c r="G55" s="34" t="n">
        <v>-1.45119448573409</v>
      </c>
      <c r="H55" s="34" t="n">
        <v>0.848797042567668</v>
      </c>
      <c r="I55" s="34" t="n">
        <v>0.105523006289388</v>
      </c>
      <c r="J55" s="35"/>
      <c r="K55" s="34" t="n">
        <v>-0.124260406384244</v>
      </c>
      <c r="L55" s="36" t="s">
        <v>33</v>
      </c>
      <c r="M55" s="33" t="n">
        <v>8989.90022028879</v>
      </c>
      <c r="N55" s="34" t="n">
        <v>-5672.2355132393</v>
      </c>
      <c r="O55" s="34" t="n">
        <v>3317.66470704949</v>
      </c>
      <c r="P55" s="34" t="n">
        <v>412.454257249787</v>
      </c>
      <c r="Q55" s="35"/>
      <c r="R55" s="34" t="n">
        <v>-485.692508420548</v>
      </c>
      <c r="S55" s="36" t="s">
        <v>33</v>
      </c>
      <c r="T55" s="37" t="n">
        <v>-11896.230338222</v>
      </c>
    </row>
    <row r="56" customFormat="false" ht="15.75" hidden="false" customHeight="false" outlineLevel="0" collapsed="false">
      <c r="B56" s="38" t="s">
        <v>34</v>
      </c>
      <c r="C56" s="39"/>
      <c r="D56" s="40" t="n">
        <v>3629.93813290041</v>
      </c>
      <c r="E56" s="40" t="s">
        <v>32</v>
      </c>
      <c r="F56" s="40" t="n">
        <v>2.34346643275276</v>
      </c>
      <c r="G56" s="41" t="n">
        <v>-1.52172467038146</v>
      </c>
      <c r="H56" s="41" t="n">
        <v>0.8217417623713</v>
      </c>
      <c r="I56" s="41" t="n">
        <v>0.0167079884691877</v>
      </c>
      <c r="J56" s="42"/>
      <c r="K56" s="43" t="n">
        <v>-0.192149015389471</v>
      </c>
      <c r="L56" s="44" t="s">
        <v>33</v>
      </c>
      <c r="M56" s="40" t="n">
        <v>8506.63816742135</v>
      </c>
      <c r="N56" s="41" t="n">
        <v>-5523.76640879298</v>
      </c>
      <c r="O56" s="41" t="n">
        <v>2982.87175862837</v>
      </c>
      <c r="P56" s="41" t="n">
        <v>60.6489644683646</v>
      </c>
      <c r="Q56" s="42"/>
      <c r="R56" s="41" t="n">
        <v>-697.489038161509</v>
      </c>
      <c r="S56" s="44" t="s">
        <v>33</v>
      </c>
      <c r="T56" s="45" t="n">
        <v>-8602.1161780958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278.728533766254</v>
      </c>
      <c r="E59" s="40" t="s">
        <v>33</v>
      </c>
      <c r="F59" s="40" t="n">
        <v>1.73380904472705</v>
      </c>
      <c r="G59" s="41" t="n">
        <v>-0.532665609940122</v>
      </c>
      <c r="H59" s="41" t="n">
        <v>1.20114343478693</v>
      </c>
      <c r="I59" s="41" t="n">
        <v>1.26217896685257</v>
      </c>
      <c r="J59" s="55"/>
      <c r="K59" s="43" t="n">
        <v>0.759866694949061</v>
      </c>
      <c r="L59" s="56" t="s">
        <v>33</v>
      </c>
      <c r="M59" s="40" t="n">
        <v>483.26205286744</v>
      </c>
      <c r="N59" s="41" t="n">
        <v>-148.469104446318</v>
      </c>
      <c r="O59" s="41" t="n">
        <v>334.792948421123</v>
      </c>
      <c r="P59" s="41" t="n">
        <v>351.805292781422</v>
      </c>
      <c r="Q59" s="55"/>
      <c r="R59" s="41" t="n">
        <v>211.796529740961</v>
      </c>
      <c r="S59" s="56" t="s">
        <v>33</v>
      </c>
      <c r="T59" s="45" t="n">
        <v>-3294.11416012619</v>
      </c>
    </row>
    <row r="60" customFormat="false" ht="15.75" hidden="false" customHeight="true" outlineLevel="0" collapsed="false">
      <c r="B60" s="57" t="s">
        <v>36</v>
      </c>
      <c r="C60" s="58"/>
      <c r="D60" s="40" t="n">
        <v>33.215694154487</v>
      </c>
      <c r="E60" s="40" t="s">
        <v>33</v>
      </c>
      <c r="F60" s="40" t="n">
        <v>1.73380904472705</v>
      </c>
      <c r="G60" s="41" t="n">
        <v>-0.532665609940123</v>
      </c>
      <c r="H60" s="41" t="n">
        <v>1.20114343478693</v>
      </c>
      <c r="I60" s="41" t="n">
        <v>1.32120016074943</v>
      </c>
      <c r="J60" s="55"/>
      <c r="K60" s="43" t="n">
        <v>1.18467070376896</v>
      </c>
      <c r="L60" s="56" t="s">
        <v>33</v>
      </c>
      <c r="M60" s="40" t="n">
        <v>57.5896709519369</v>
      </c>
      <c r="N60" s="41" t="n">
        <v>-17.6928579863844</v>
      </c>
      <c r="O60" s="41" t="n">
        <v>39.8968129655525</v>
      </c>
      <c r="P60" s="41" t="n">
        <v>43.8845804563122</v>
      </c>
      <c r="Q60" s="55"/>
      <c r="R60" s="41" t="n">
        <v>39.3496597701705</v>
      </c>
      <c r="S60" s="56" t="s">
        <v>33</v>
      </c>
      <c r="T60" s="45" t="n">
        <v>-451.480528370796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154.691426050143</v>
      </c>
      <c r="E62" s="40" t="s">
        <v>33</v>
      </c>
      <c r="F62" s="40" t="n">
        <v>1.73380904472705</v>
      </c>
      <c r="G62" s="41" t="n">
        <v>-0.532665609940121</v>
      </c>
      <c r="H62" s="41" t="n">
        <v>1.20114343478693</v>
      </c>
      <c r="I62" s="41" t="n">
        <v>1.2785372759103</v>
      </c>
      <c r="J62" s="42"/>
      <c r="K62" s="43" t="n">
        <v>-0.536308123545096</v>
      </c>
      <c r="L62" s="44" t="s">
        <v>33</v>
      </c>
      <c r="M62" s="40" t="n">
        <v>268.205393627463</v>
      </c>
      <c r="N62" s="41" t="n">
        <v>-82.3988028095066</v>
      </c>
      <c r="O62" s="41" t="n">
        <v>185.806590817956</v>
      </c>
      <c r="P62" s="41" t="n">
        <v>197.778754468829</v>
      </c>
      <c r="Q62" s="42"/>
      <c r="R62" s="41" t="n">
        <v>-82.9622684334671</v>
      </c>
      <c r="S62" s="44" t="s">
        <v>33</v>
      </c>
      <c r="T62" s="45" t="n">
        <v>-1102.2846151288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13.4459443256129</v>
      </c>
      <c r="E64" s="40" t="s">
        <v>33</v>
      </c>
      <c r="F64" s="40" t="n">
        <v>1.73380904472705</v>
      </c>
      <c r="G64" s="41" t="n">
        <v>-0.532665609940124</v>
      </c>
      <c r="H64" s="41" t="n">
        <v>1.20114343478693</v>
      </c>
      <c r="I64" s="41" t="n">
        <v>0.804213440243945</v>
      </c>
      <c r="J64" s="42"/>
      <c r="K64" s="43" t="s">
        <v>33</v>
      </c>
      <c r="L64" s="44" t="s">
        <v>33</v>
      </c>
      <c r="M64" s="40" t="n">
        <v>23.312699886644</v>
      </c>
      <c r="N64" s="41" t="n">
        <v>-7.16219213542354</v>
      </c>
      <c r="O64" s="41" t="n">
        <v>16.1505077512205</v>
      </c>
      <c r="P64" s="41" t="n">
        <v>10.8134091434297</v>
      </c>
      <c r="Q64" s="42"/>
      <c r="R64" s="41" t="s">
        <v>33</v>
      </c>
      <c r="S64" s="44" t="s">
        <v>33</v>
      </c>
      <c r="T64" s="45" t="n">
        <v>-98.867695280384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18.3679519869842</v>
      </c>
      <c r="E66" s="40" t="s">
        <v>33</v>
      </c>
      <c r="F66" s="40" t="n">
        <v>1.73380904472705</v>
      </c>
      <c r="G66" s="41" t="n">
        <v>-0.532665609940123</v>
      </c>
      <c r="H66" s="41" t="n">
        <v>1.20114343478693</v>
      </c>
      <c r="I66" s="60" t="n">
        <v>1.29081558747802</v>
      </c>
      <c r="J66" s="55"/>
      <c r="K66" s="43" t="n">
        <v>3.36259411508462</v>
      </c>
      <c r="L66" s="56" t="s">
        <v>33</v>
      </c>
      <c r="M66" s="40" t="n">
        <v>31.8465212881454</v>
      </c>
      <c r="N66" s="41" t="n">
        <v>-9.78397634849783</v>
      </c>
      <c r="O66" s="41" t="n">
        <v>22.0625449396476</v>
      </c>
      <c r="P66" s="60" t="n">
        <v>23.709638734847</v>
      </c>
      <c r="Q66" s="55"/>
      <c r="R66" s="41" t="n">
        <v>61.76396725759</v>
      </c>
      <c r="S66" s="56" t="s">
        <v>33</v>
      </c>
      <c r="T66" s="45" t="n">
        <v>-394.299220084311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59.0075172490271</v>
      </c>
      <c r="E68" s="40" t="s">
        <v>33</v>
      </c>
      <c r="F68" s="40" t="n">
        <v>1.73380904472706</v>
      </c>
      <c r="G68" s="41" t="n">
        <v>-0.532665609940124</v>
      </c>
      <c r="H68" s="41" t="n">
        <v>1.20114343478693</v>
      </c>
      <c r="I68" s="41" t="n">
        <v>1.28151316143116</v>
      </c>
      <c r="J68" s="55"/>
      <c r="K68" s="43" t="n">
        <v>3.28170341974286</v>
      </c>
      <c r="L68" s="56" t="s">
        <v>33</v>
      </c>
      <c r="M68" s="40" t="n">
        <v>102.307767113251</v>
      </c>
      <c r="N68" s="41" t="n">
        <v>-31.4312751665054</v>
      </c>
      <c r="O68" s="41" t="n">
        <v>70.8764919467456</v>
      </c>
      <c r="P68" s="41" t="n">
        <v>75.6189099780045</v>
      </c>
      <c r="Q68" s="55"/>
      <c r="R68" s="41" t="n">
        <v>193.645171146668</v>
      </c>
      <c r="S68" s="56" t="s">
        <v>33</v>
      </c>
      <c r="T68" s="45" t="n">
        <v>-1247.1821012618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917.33333333333</v>
      </c>
      <c r="E77" s="33" t="s">
        <v>32</v>
      </c>
      <c r="F77" s="33" t="n">
        <v>2.31892070758615</v>
      </c>
      <c r="G77" s="34" t="n">
        <v>-1.44424987344932</v>
      </c>
      <c r="H77" s="34" t="n">
        <v>0.874670834136834</v>
      </c>
      <c r="I77" s="34" t="n">
        <v>0.108371349502048</v>
      </c>
      <c r="J77" s="35"/>
      <c r="K77" s="34" t="n">
        <v>-0.12193040108006</v>
      </c>
      <c r="L77" s="36" t="s">
        <v>33</v>
      </c>
      <c r="M77" s="33" t="n">
        <v>9083.98538518415</v>
      </c>
      <c r="N77" s="34" t="n">
        <v>-5657.60817092546</v>
      </c>
      <c r="O77" s="34" t="n">
        <v>3426.37721425869</v>
      </c>
      <c r="P77" s="34" t="n">
        <v>424.526699782691</v>
      </c>
      <c r="Q77" s="35"/>
      <c r="R77" s="34" t="n">
        <v>-477.642024497622</v>
      </c>
      <c r="S77" s="36" t="s">
        <v>33</v>
      </c>
      <c r="T77" s="37" t="n">
        <v>-12368.6269283271</v>
      </c>
    </row>
    <row r="78" customFormat="false" ht="15.75" hidden="false" customHeight="false" outlineLevel="0" collapsed="false">
      <c r="B78" s="38" t="s">
        <v>34</v>
      </c>
      <c r="C78" s="39"/>
      <c r="D78" s="40" t="n">
        <v>3629.15020851349</v>
      </c>
      <c r="E78" s="40" t="s">
        <v>32</v>
      </c>
      <c r="F78" s="40" t="n">
        <v>2.36459484386163</v>
      </c>
      <c r="G78" s="41" t="n">
        <v>-1.5162982983708</v>
      </c>
      <c r="H78" s="41" t="n">
        <v>0.848296545490834</v>
      </c>
      <c r="I78" s="41" t="n">
        <v>0.0167479413527581</v>
      </c>
      <c r="J78" s="42"/>
      <c r="K78" s="43" t="n">
        <v>-0.191952039202012</v>
      </c>
      <c r="L78" s="44" t="s">
        <v>33</v>
      </c>
      <c r="M78" s="40" t="n">
        <v>8581.46987065036</v>
      </c>
      <c r="N78" s="41" t="n">
        <v>-5502.87428570103</v>
      </c>
      <c r="O78" s="41" t="n">
        <v>3078.59558494933</v>
      </c>
      <c r="P78" s="41" t="n">
        <v>60.7807948525337</v>
      </c>
      <c r="Q78" s="42"/>
      <c r="R78" s="41" t="n">
        <v>-696.622783094571</v>
      </c>
      <c r="S78" s="44" t="s">
        <v>33</v>
      </c>
      <c r="T78" s="45" t="n">
        <v>-8956.7631879267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288.183124819845</v>
      </c>
      <c r="E81" s="40" t="s">
        <v>33</v>
      </c>
      <c r="F81" s="40" t="n">
        <v>1.74373678142303</v>
      </c>
      <c r="G81" s="41" t="n">
        <v>-0.536929028447315</v>
      </c>
      <c r="H81" s="41" t="n">
        <v>1.20680775297572</v>
      </c>
      <c r="I81" s="41" t="n">
        <v>1.26220404181386</v>
      </c>
      <c r="J81" s="55"/>
      <c r="K81" s="43" t="n">
        <v>0.759866694949063</v>
      </c>
      <c r="L81" s="56" t="s">
        <v>33</v>
      </c>
      <c r="M81" s="40" t="n">
        <v>502.515514533789</v>
      </c>
      <c r="N81" s="41" t="n">
        <v>-154.733885224431</v>
      </c>
      <c r="O81" s="41" t="n">
        <v>347.781629309358</v>
      </c>
      <c r="P81" s="41" t="n">
        <v>363.745904930157</v>
      </c>
      <c r="Q81" s="55"/>
      <c r="R81" s="41" t="n">
        <v>218.980758596949</v>
      </c>
      <c r="S81" s="56" t="s">
        <v>33</v>
      </c>
      <c r="T81" s="45" t="n">
        <v>-3411.86374040037</v>
      </c>
    </row>
    <row r="82" customFormat="false" ht="15.75" hidden="false" customHeight="true" outlineLevel="0" collapsed="false">
      <c r="B82" s="57" t="s">
        <v>36</v>
      </c>
      <c r="C82" s="58"/>
      <c r="D82" s="40" t="n">
        <v>34.342384703705</v>
      </c>
      <c r="E82" s="40" t="s">
        <v>33</v>
      </c>
      <c r="F82" s="40" t="n">
        <v>1.74373678142303</v>
      </c>
      <c r="G82" s="41" t="n">
        <v>-0.536929028447313</v>
      </c>
      <c r="H82" s="41" t="n">
        <v>1.20680775297572</v>
      </c>
      <c r="I82" s="41" t="n">
        <v>1.32122523571072</v>
      </c>
      <c r="J82" s="55"/>
      <c r="K82" s="43" t="n">
        <v>1.18467070376896</v>
      </c>
      <c r="L82" s="56" t="s">
        <v>33</v>
      </c>
      <c r="M82" s="40" t="n">
        <v>59.8840793696301</v>
      </c>
      <c r="N82" s="41" t="n">
        <v>-18.4394232535242</v>
      </c>
      <c r="O82" s="41" t="n">
        <v>41.4446561161059</v>
      </c>
      <c r="P82" s="41" t="n">
        <v>45.374025325021</v>
      </c>
      <c r="Q82" s="55"/>
      <c r="R82" s="41" t="n">
        <v>40.6844170560424</v>
      </c>
      <c r="S82" s="56" t="s">
        <v>33</v>
      </c>
      <c r="T82" s="45" t="n">
        <v>-467.51136115628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159.938625369992</v>
      </c>
      <c r="E84" s="40" t="s">
        <v>33</v>
      </c>
      <c r="F84" s="40" t="n">
        <v>1.74373678142303</v>
      </c>
      <c r="G84" s="41" t="n">
        <v>-0.536929028447315</v>
      </c>
      <c r="H84" s="41" t="n">
        <v>1.20680775297572</v>
      </c>
      <c r="I84" s="41" t="n">
        <v>1.27856235087159</v>
      </c>
      <c r="J84" s="42"/>
      <c r="K84" s="43" t="n">
        <v>-0.536308123545098</v>
      </c>
      <c r="L84" s="44" t="s">
        <v>33</v>
      </c>
      <c r="M84" s="40" t="n">
        <v>278.890863827894</v>
      </c>
      <c r="N84" s="41" t="n">
        <v>-85.8756907311089</v>
      </c>
      <c r="O84" s="41" t="n">
        <v>193.015173096785</v>
      </c>
      <c r="P84" s="41" t="n">
        <v>204.491504848228</v>
      </c>
      <c r="Q84" s="42"/>
      <c r="R84" s="41" t="n">
        <v>-85.7763840545628</v>
      </c>
      <c r="S84" s="44" t="s">
        <v>33</v>
      </c>
      <c r="T84" s="45" t="n">
        <v>-1143.0110775983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13.9020365068126</v>
      </c>
      <c r="E86" s="40" t="s">
        <v>33</v>
      </c>
      <c r="F86" s="40" t="n">
        <v>1.74373678142303</v>
      </c>
      <c r="G86" s="41" t="n">
        <v>-0.536929028447313</v>
      </c>
      <c r="H86" s="41" t="n">
        <v>1.20680775297571</v>
      </c>
      <c r="I86" s="41" t="n">
        <v>0.804238515205232</v>
      </c>
      <c r="J86" s="42"/>
      <c r="K86" s="43" t="s">
        <v>33</v>
      </c>
      <c r="L86" s="44" t="s">
        <v>33</v>
      </c>
      <c r="M86" s="40" t="n">
        <v>24.2414923936148</v>
      </c>
      <c r="N86" s="41" t="n">
        <v>-7.46440695504197</v>
      </c>
      <c r="O86" s="41" t="n">
        <v>16.7770854385728</v>
      </c>
      <c r="P86" s="41" t="n">
        <v>11.1805531985679</v>
      </c>
      <c r="Q86" s="42"/>
      <c r="R86" s="41" t="s">
        <v>33</v>
      </c>
      <c r="S86" s="44" t="s">
        <v>33</v>
      </c>
      <c r="T86" s="45" t="n">
        <v>-102.51134166951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18.9910007727772</v>
      </c>
      <c r="E88" s="40" t="s">
        <v>33</v>
      </c>
      <c r="F88" s="40" t="n">
        <v>1.74373678142304</v>
      </c>
      <c r="G88" s="41" t="n">
        <v>-0.536929028447317</v>
      </c>
      <c r="H88" s="41" t="n">
        <v>1.20680775297572</v>
      </c>
      <c r="I88" s="60" t="n">
        <v>1.29084066243931</v>
      </c>
      <c r="J88" s="55"/>
      <c r="K88" s="43" t="n">
        <v>3.36259411508463</v>
      </c>
      <c r="L88" s="56" t="s">
        <v>33</v>
      </c>
      <c r="M88" s="40" t="n">
        <v>33.1153065635249</v>
      </c>
      <c r="N88" s="41" t="n">
        <v>-10.1968195941695</v>
      </c>
      <c r="O88" s="41" t="n">
        <v>22.9184869693554</v>
      </c>
      <c r="P88" s="60" t="n">
        <v>24.5143560179171</v>
      </c>
      <c r="Q88" s="55"/>
      <c r="R88" s="41" t="n">
        <v>63.8590274381083</v>
      </c>
      <c r="S88" s="56" t="s">
        <v>33</v>
      </c>
      <c r="T88" s="45" t="n">
        <v>-408.0701915597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61.0090774665581</v>
      </c>
      <c r="E90" s="40" t="s">
        <v>33</v>
      </c>
      <c r="F90" s="40" t="n">
        <v>1.74373678142304</v>
      </c>
      <c r="G90" s="41" t="n">
        <v>-0.536929028447315</v>
      </c>
      <c r="H90" s="41" t="n">
        <v>1.20680775297573</v>
      </c>
      <c r="I90" s="41" t="n">
        <v>1.28153823639245</v>
      </c>
      <c r="J90" s="55"/>
      <c r="K90" s="43" t="n">
        <v>3.28170341974286</v>
      </c>
      <c r="L90" s="56" t="s">
        <v>33</v>
      </c>
      <c r="M90" s="40" t="n">
        <v>106.383772379125</v>
      </c>
      <c r="N90" s="41" t="n">
        <v>-32.757544690586</v>
      </c>
      <c r="O90" s="41" t="n">
        <v>73.626227688539</v>
      </c>
      <c r="P90" s="41" t="n">
        <v>78.1854655404234</v>
      </c>
      <c r="Q90" s="55"/>
      <c r="R90" s="41" t="n">
        <v>200.213698157361</v>
      </c>
      <c r="S90" s="56" t="s">
        <v>33</v>
      </c>
      <c r="T90" s="45" t="n">
        <v>-1290.7597684165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926</v>
      </c>
      <c r="E99" s="33" t="s">
        <v>32</v>
      </c>
      <c r="F99" s="33" t="n">
        <v>2.47692198580528</v>
      </c>
      <c r="G99" s="34" t="n">
        <v>-1.67195609025403</v>
      </c>
      <c r="H99" s="34" t="n">
        <v>0.804965895551248</v>
      </c>
      <c r="I99" s="34" t="n">
        <v>0.104458638281334</v>
      </c>
      <c r="J99" s="35"/>
      <c r="K99" s="34" t="n">
        <v>-0.124174506093119</v>
      </c>
      <c r="L99" s="36" t="s">
        <v>33</v>
      </c>
      <c r="M99" s="33" t="n">
        <v>9724.39571627152</v>
      </c>
      <c r="N99" s="34" t="n">
        <v>-6564.09961033732</v>
      </c>
      <c r="O99" s="34" t="n">
        <v>3160.2961059342</v>
      </c>
      <c r="P99" s="34" t="n">
        <v>410.104613892516</v>
      </c>
      <c r="Q99" s="35"/>
      <c r="R99" s="34" t="n">
        <v>-487.509110921584</v>
      </c>
      <c r="S99" s="36" t="s">
        <v>33</v>
      </c>
      <c r="T99" s="37" t="n">
        <v>-11303.9358993188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649.46789311914</v>
      </c>
      <c r="E100" s="40" t="s">
        <v>32</v>
      </c>
      <c r="F100" s="40" t="n">
        <v>2.53316676601097</v>
      </c>
      <c r="G100" s="41" t="n">
        <v>-1.75829193965597</v>
      </c>
      <c r="H100" s="41" t="n">
        <v>0.774874826354996</v>
      </c>
      <c r="I100" s="41" t="n">
        <v>0.0167329233519325</v>
      </c>
      <c r="J100" s="42"/>
      <c r="K100" s="43" t="n">
        <v>-0.191161196496562</v>
      </c>
      <c r="L100" s="44" t="s">
        <v>33</v>
      </c>
      <c r="M100" s="40" t="n">
        <v>9244.71078047349</v>
      </c>
      <c r="N100" s="41" t="n">
        <v>-6416.82998050466</v>
      </c>
      <c r="O100" s="41" t="n">
        <v>2827.88079996883</v>
      </c>
      <c r="P100" s="41" t="n">
        <v>61.0662665309011</v>
      </c>
      <c r="Q100" s="42"/>
      <c r="R100" s="41" t="n">
        <v>-697.636649024441</v>
      </c>
      <c r="S100" s="44" t="s">
        <v>33</v>
      </c>
      <c r="T100" s="45" t="n">
        <v>-8034.8048640760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76.532106880855</v>
      </c>
      <c r="E103" s="40" t="s">
        <v>33</v>
      </c>
      <c r="F103" s="40" t="n">
        <v>1.73464463569398</v>
      </c>
      <c r="G103" s="41" t="n">
        <v>-0.53255888256082</v>
      </c>
      <c r="H103" s="41" t="n">
        <v>1.20208575313316</v>
      </c>
      <c r="I103" s="41" t="n">
        <v>1.26219827165313</v>
      </c>
      <c r="J103" s="55"/>
      <c r="K103" s="43" t="n">
        <v>0.759866694949065</v>
      </c>
      <c r="L103" s="56" t="s">
        <v>33</v>
      </c>
      <c r="M103" s="40" t="n">
        <v>479.684935798028</v>
      </c>
      <c r="N103" s="41" t="n">
        <v>-147.269629832657</v>
      </c>
      <c r="O103" s="41" t="n">
        <v>332.415305965371</v>
      </c>
      <c r="P103" s="41" t="n">
        <v>349.038347361615</v>
      </c>
      <c r="Q103" s="55"/>
      <c r="R103" s="41" t="n">
        <v>210.127538102857</v>
      </c>
      <c r="S103" s="56" t="s">
        <v>33</v>
      </c>
      <c r="T103" s="45" t="n">
        <v>-3269.13103524276</v>
      </c>
    </row>
    <row r="104" customFormat="false" ht="15.75" hidden="false" customHeight="true" outlineLevel="0" collapsed="false">
      <c r="B104" s="57" t="s">
        <v>36</v>
      </c>
      <c r="C104" s="58"/>
      <c r="D104" s="40" t="n">
        <v>32.9539489981074</v>
      </c>
      <c r="E104" s="40" t="s">
        <v>33</v>
      </c>
      <c r="F104" s="40" t="n">
        <v>1.73464463569398</v>
      </c>
      <c r="G104" s="41" t="n">
        <v>-0.532558882560819</v>
      </c>
      <c r="H104" s="41" t="n">
        <v>1.20208575313316</v>
      </c>
      <c r="I104" s="41" t="n">
        <v>1.32121946555</v>
      </c>
      <c r="J104" s="55"/>
      <c r="K104" s="43" t="n">
        <v>1.18467070376896</v>
      </c>
      <c r="L104" s="56" t="s">
        <v>33</v>
      </c>
      <c r="M104" s="40" t="n">
        <v>57.1633908544999</v>
      </c>
      <c r="N104" s="41" t="n">
        <v>-17.5499182543983</v>
      </c>
      <c r="O104" s="41" t="n">
        <v>39.6134726001016</v>
      </c>
      <c r="P104" s="41" t="n">
        <v>43.5393988830413</v>
      </c>
      <c r="Q104" s="55"/>
      <c r="R104" s="41" t="n">
        <v>39.0395779515542</v>
      </c>
      <c r="S104" s="56" t="s">
        <v>33</v>
      </c>
      <c r="T104" s="45" t="n">
        <v>-448.03898126055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153.472432061525</v>
      </c>
      <c r="E106" s="40" t="s">
        <v>33</v>
      </c>
      <c r="F106" s="40" t="n">
        <v>1.73464463569398</v>
      </c>
      <c r="G106" s="41" t="n">
        <v>-0.532558882560821</v>
      </c>
      <c r="H106" s="41" t="n">
        <v>1.20208575313316</v>
      </c>
      <c r="I106" s="41" t="n">
        <v>1.27855658071087</v>
      </c>
      <c r="J106" s="42"/>
      <c r="K106" s="43" t="n">
        <v>-0.536308123545098</v>
      </c>
      <c r="L106" s="44" t="s">
        <v>33</v>
      </c>
      <c r="M106" s="40" t="n">
        <v>266.220131002433</v>
      </c>
      <c r="N106" s="41" t="n">
        <v>-81.7331069225772</v>
      </c>
      <c r="O106" s="41" t="n">
        <v>184.487024079856</v>
      </c>
      <c r="P106" s="41" t="n">
        <v>196.223187969964</v>
      </c>
      <c r="Q106" s="42"/>
      <c r="R106" s="41" t="n">
        <v>-82.308512054819</v>
      </c>
      <c r="S106" s="44" t="s">
        <v>33</v>
      </c>
      <c r="T106" s="45" t="n">
        <v>-1094.1395666483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13.3399880633771</v>
      </c>
      <c r="E108" s="40" t="s">
        <v>33</v>
      </c>
      <c r="F108" s="40" t="n">
        <v>1.73464463569397</v>
      </c>
      <c r="G108" s="41" t="n">
        <v>-0.532558882560819</v>
      </c>
      <c r="H108" s="41" t="n">
        <v>1.20208575313315</v>
      </c>
      <c r="I108" s="41" t="n">
        <v>0.804232745044505</v>
      </c>
      <c r="J108" s="42"/>
      <c r="K108" s="43" t="s">
        <v>33</v>
      </c>
      <c r="L108" s="44" t="s">
        <v>33</v>
      </c>
      <c r="M108" s="40" t="n">
        <v>23.1401387343587</v>
      </c>
      <c r="N108" s="41" t="n">
        <v>-7.10432913640677</v>
      </c>
      <c r="O108" s="41" t="n">
        <v>16.0358095979519</v>
      </c>
      <c r="P108" s="41" t="n">
        <v>10.7284552190707</v>
      </c>
      <c r="Q108" s="42"/>
      <c r="R108" s="41" t="s">
        <v>33</v>
      </c>
      <c r="S108" s="44" t="s">
        <v>33</v>
      </c>
      <c r="T108" s="45" t="n">
        <v>-98.135637662416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18.2232094913782</v>
      </c>
      <c r="E110" s="40" t="s">
        <v>33</v>
      </c>
      <c r="F110" s="40" t="n">
        <v>1.73464463569398</v>
      </c>
      <c r="G110" s="41" t="n">
        <v>-0.532558882560821</v>
      </c>
      <c r="H110" s="41" t="n">
        <v>1.20208575313316</v>
      </c>
      <c r="I110" s="60" t="n">
        <v>1.29083489227858</v>
      </c>
      <c r="J110" s="55"/>
      <c r="K110" s="43" t="n">
        <v>3.36259411508463</v>
      </c>
      <c r="L110" s="56" t="s">
        <v>33</v>
      </c>
      <c r="M110" s="40" t="n">
        <v>31.6107925893468</v>
      </c>
      <c r="N110" s="41" t="n">
        <v>-9.70493208340012</v>
      </c>
      <c r="O110" s="41" t="n">
        <v>21.9058605059467</v>
      </c>
      <c r="P110" s="60" t="n">
        <v>23.5231546607731</v>
      </c>
      <c r="Q110" s="55"/>
      <c r="R110" s="41" t="n">
        <v>61.2772569936627</v>
      </c>
      <c r="S110" s="56" t="s">
        <v>33</v>
      </c>
      <c r="T110" s="45" t="n">
        <v>-391.256331254736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58.5425282664672</v>
      </c>
      <c r="E112" s="40" t="s">
        <v>33</v>
      </c>
      <c r="F112" s="40" t="n">
        <v>1.73464463569397</v>
      </c>
      <c r="G112" s="41" t="n">
        <v>-0.53255888256082</v>
      </c>
      <c r="H112" s="41" t="n">
        <v>1.20208575313315</v>
      </c>
      <c r="I112" s="41" t="n">
        <v>1.28153246623172</v>
      </c>
      <c r="J112" s="55"/>
      <c r="K112" s="43" t="n">
        <v>3.28170341974287</v>
      </c>
      <c r="L112" s="56" t="s">
        <v>33</v>
      </c>
      <c r="M112" s="40" t="n">
        <v>101.55048261739</v>
      </c>
      <c r="N112" s="41" t="n">
        <v>-31.177343435875</v>
      </c>
      <c r="O112" s="41" t="n">
        <v>70.373139181515</v>
      </c>
      <c r="P112" s="41" t="n">
        <v>75.024150628766</v>
      </c>
      <c r="Q112" s="55"/>
      <c r="R112" s="41" t="n">
        <v>192.119215212459</v>
      </c>
      <c r="S112" s="56" t="s">
        <v>33</v>
      </c>
      <c r="T112" s="45" t="n">
        <v>-1237.5605184167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30.99999999999</v>
      </c>
      <c r="E121" s="33" t="s">
        <v>32</v>
      </c>
      <c r="F121" s="33" t="n">
        <v>2.33686905440289</v>
      </c>
      <c r="G121" s="34" t="n">
        <v>-1.48216199636032</v>
      </c>
      <c r="H121" s="34" t="n">
        <v>0.854707058042565</v>
      </c>
      <c r="I121" s="34" t="n">
        <v>0.124486419349217</v>
      </c>
      <c r="J121" s="35"/>
      <c r="K121" s="34" t="n">
        <v>-0.12612364077908</v>
      </c>
      <c r="L121" s="36" t="s">
        <v>33</v>
      </c>
      <c r="M121" s="33" t="n">
        <v>9186.23225285774</v>
      </c>
      <c r="N121" s="34" t="n">
        <v>-5826.37880769242</v>
      </c>
      <c r="O121" s="34" t="n">
        <v>3359.85344516532</v>
      </c>
      <c r="P121" s="34" t="n">
        <v>489.356114461771</v>
      </c>
      <c r="Q121" s="35"/>
      <c r="R121" s="34" t="n">
        <v>-495.792031902564</v>
      </c>
      <c r="S121" s="36" t="s">
        <v>33</v>
      </c>
      <c r="T121" s="37" t="n">
        <v>-12295.864268323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69.91305623747</v>
      </c>
      <c r="E122" s="40" t="s">
        <v>32</v>
      </c>
      <c r="F122" s="40" t="n">
        <v>2.3809784699262</v>
      </c>
      <c r="G122" s="41" t="n">
        <v>-1.54951912598673</v>
      </c>
      <c r="H122" s="41" t="n">
        <v>0.831459343939468</v>
      </c>
      <c r="I122" s="41" t="n">
        <v>0.0435937869517089</v>
      </c>
      <c r="J122" s="42"/>
      <c r="K122" s="43" t="n">
        <v>-0.18915524545572</v>
      </c>
      <c r="L122" s="44" t="s">
        <v>33</v>
      </c>
      <c r="M122" s="40" t="n">
        <v>8737.98397340245</v>
      </c>
      <c r="N122" s="41" t="n">
        <v>-5686.60047134836</v>
      </c>
      <c r="O122" s="41" t="n">
        <v>3051.38350205409</v>
      </c>
      <c r="P122" s="41" t="n">
        <v>159.985407904911</v>
      </c>
      <c r="Q122" s="42"/>
      <c r="R122" s="41" t="n">
        <v>-694.183304953748</v>
      </c>
      <c r="S122" s="44" t="s">
        <v>33</v>
      </c>
      <c r="T122" s="45" t="n">
        <v>-9229.6805516859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61.086943762529</v>
      </c>
      <c r="E125" s="40" t="s">
        <v>33</v>
      </c>
      <c r="F125" s="40" t="n">
        <v>1.71685444318118</v>
      </c>
      <c r="G125" s="41" t="n">
        <v>-0.535370839804227</v>
      </c>
      <c r="H125" s="41" t="n">
        <v>1.18148360337696</v>
      </c>
      <c r="I125" s="41" t="n">
        <v>1.26153648976197</v>
      </c>
      <c r="J125" s="55"/>
      <c r="K125" s="43" t="n">
        <v>0.759866694949062</v>
      </c>
      <c r="L125" s="56" t="s">
        <v>33</v>
      </c>
      <c r="M125" s="40" t="n">
        <v>448.248279455293</v>
      </c>
      <c r="N125" s="41" t="n">
        <v>-139.778336344064</v>
      </c>
      <c r="O125" s="41" t="n">
        <v>308.469943111229</v>
      </c>
      <c r="P125" s="41" t="n">
        <v>329.37070655686</v>
      </c>
      <c r="Q125" s="55"/>
      <c r="R125" s="41" t="n">
        <v>198.391273051184</v>
      </c>
      <c r="S125" s="56" t="s">
        <v>33</v>
      </c>
      <c r="T125" s="45" t="n">
        <v>-3066.183716637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31.1133702551549</v>
      </c>
      <c r="E126" s="40" t="s">
        <v>33</v>
      </c>
      <c r="F126" s="40" t="n">
        <v>1.71685444318118</v>
      </c>
      <c r="G126" s="41" t="n">
        <v>-0.535370839804226</v>
      </c>
      <c r="H126" s="41" t="n">
        <v>1.18148360337696</v>
      </c>
      <c r="I126" s="41" t="n">
        <v>1.32055768365883</v>
      </c>
      <c r="J126" s="55"/>
      <c r="K126" s="43" t="n">
        <v>1.18467070376895</v>
      </c>
      <c r="L126" s="56" t="s">
        <v>33</v>
      </c>
      <c r="M126" s="40" t="n">
        <v>53.417127964904</v>
      </c>
      <c r="N126" s="41" t="n">
        <v>-16.6571911626421</v>
      </c>
      <c r="O126" s="41" t="n">
        <v>36.7599368022619</v>
      </c>
      <c r="P126" s="41" t="n">
        <v>41.0870001549668</v>
      </c>
      <c r="Q126" s="55"/>
      <c r="R126" s="41" t="n">
        <v>36.8590982367984</v>
      </c>
      <c r="S126" s="56" t="s">
        <v>33</v>
      </c>
      <c r="T126" s="45" t="n">
        <v>-420.5887957114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144.900527792999</v>
      </c>
      <c r="E128" s="40" t="s">
        <v>33</v>
      </c>
      <c r="F128" s="40" t="n">
        <v>1.71685444318118</v>
      </c>
      <c r="G128" s="41" t="n">
        <v>-0.535370839804227</v>
      </c>
      <c r="H128" s="41" t="n">
        <v>1.18148360337696</v>
      </c>
      <c r="I128" s="41" t="n">
        <v>1.27789479881969</v>
      </c>
      <c r="J128" s="42"/>
      <c r="K128" s="43" t="n">
        <v>-0.536308123545098</v>
      </c>
      <c r="L128" s="44" t="s">
        <v>33</v>
      </c>
      <c r="M128" s="40" t="n">
        <v>248.773114960709</v>
      </c>
      <c r="N128" s="41" t="n">
        <v>-77.5755172526136</v>
      </c>
      <c r="O128" s="41" t="n">
        <v>171.197597708095</v>
      </c>
      <c r="P128" s="41" t="n">
        <v>185.167630812902</v>
      </c>
      <c r="Q128" s="42"/>
      <c r="R128" s="41" t="n">
        <v>-77.7113301613576</v>
      </c>
      <c r="S128" s="44" t="s">
        <v>33</v>
      </c>
      <c r="T128" s="45" t="n">
        <v>-1021.7309606520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12.5949089694542</v>
      </c>
      <c r="E130" s="40" t="s">
        <v>33</v>
      </c>
      <c r="F130" s="40" t="n">
        <v>1.71685444318118</v>
      </c>
      <c r="G130" s="41" t="n">
        <v>-0.535370839804225</v>
      </c>
      <c r="H130" s="41" t="n">
        <v>1.18148360337695</v>
      </c>
      <c r="I130" s="41" t="n">
        <v>0.803570963153336</v>
      </c>
      <c r="J130" s="42"/>
      <c r="K130" s="43" t="s">
        <v>33</v>
      </c>
      <c r="L130" s="44" t="s">
        <v>33</v>
      </c>
      <c r="M130" s="40" t="n">
        <v>21.6236254256699</v>
      </c>
      <c r="N130" s="41" t="n">
        <v>-6.74294699223446</v>
      </c>
      <c r="O130" s="41" t="n">
        <v>14.8806784334354</v>
      </c>
      <c r="P130" s="41" t="n">
        <v>10.1209031314129</v>
      </c>
      <c r="Q130" s="42"/>
      <c r="R130" s="41" t="s">
        <v>33</v>
      </c>
      <c r="S130" s="44" t="s">
        <v>33</v>
      </c>
      <c r="T130" s="45" t="n">
        <v>-91.672465737777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17.2053875599269</v>
      </c>
      <c r="E132" s="40" t="s">
        <v>33</v>
      </c>
      <c r="F132" s="40" t="n">
        <v>1.71685444318119</v>
      </c>
      <c r="G132" s="41" t="n">
        <v>-0.535370839804228</v>
      </c>
      <c r="H132" s="41" t="n">
        <v>1.18148360337696</v>
      </c>
      <c r="I132" s="60" t="n">
        <v>1.29017311038741</v>
      </c>
      <c r="J132" s="55"/>
      <c r="K132" s="43" t="n">
        <v>3.36259411508463</v>
      </c>
      <c r="L132" s="56" t="s">
        <v>33</v>
      </c>
      <c r="M132" s="40" t="n">
        <v>29.5391460789148</v>
      </c>
      <c r="N132" s="41" t="n">
        <v>-9.21126278711528</v>
      </c>
      <c r="O132" s="41" t="n">
        <v>20.3278832917995</v>
      </c>
      <c r="P132" s="60" t="n">
        <v>22.1979283836117</v>
      </c>
      <c r="Q132" s="55"/>
      <c r="R132" s="41" t="n">
        <v>57.8547349567605</v>
      </c>
      <c r="S132" s="56" t="s">
        <v>33</v>
      </c>
      <c r="T132" s="45" t="n">
        <v>-368.06200431796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55.2727491849937</v>
      </c>
      <c r="E134" s="40" t="s">
        <v>33</v>
      </c>
      <c r="F134" s="40" t="n">
        <v>1.71685444318119</v>
      </c>
      <c r="G134" s="41" t="n">
        <v>-0.535370839804227</v>
      </c>
      <c r="H134" s="41" t="n">
        <v>1.18148360337696</v>
      </c>
      <c r="I134" s="41" t="n">
        <v>1.28087068434055</v>
      </c>
      <c r="J134" s="55"/>
      <c r="K134" s="43" t="n">
        <v>3.28170341974286</v>
      </c>
      <c r="L134" s="56" t="s">
        <v>33</v>
      </c>
      <c r="M134" s="40" t="n">
        <v>94.8952650250957</v>
      </c>
      <c r="N134" s="41" t="n">
        <v>-29.5914181494585</v>
      </c>
      <c r="O134" s="41" t="n">
        <v>65.3038468756372</v>
      </c>
      <c r="P134" s="41" t="n">
        <v>70.7972440739667</v>
      </c>
      <c r="Q134" s="55"/>
      <c r="R134" s="41" t="n">
        <v>181.388770018983</v>
      </c>
      <c r="S134" s="56" t="s">
        <v>33</v>
      </c>
      <c r="T134" s="45" t="n">
        <v>-1164.1294902181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936</v>
      </c>
      <c r="E143" s="33" t="s">
        <v>32</v>
      </c>
      <c r="F143" s="33" t="n">
        <v>2.25174168116531</v>
      </c>
      <c r="G143" s="34" t="n">
        <v>-1.59926268930667</v>
      </c>
      <c r="H143" s="34" t="n">
        <v>0.652478991858642</v>
      </c>
      <c r="I143" s="34" t="n">
        <v>0.119494292891568</v>
      </c>
      <c r="J143" s="35"/>
      <c r="K143" s="34" t="n">
        <v>-0.129340733244711</v>
      </c>
      <c r="L143" s="36" t="s">
        <v>33</v>
      </c>
      <c r="M143" s="33" t="n">
        <v>8862.85525706667</v>
      </c>
      <c r="N143" s="34" t="n">
        <v>-6294.69794511105</v>
      </c>
      <c r="O143" s="34" t="n">
        <v>2568.15731195562</v>
      </c>
      <c r="P143" s="34" t="n">
        <v>470.329536821213</v>
      </c>
      <c r="Q143" s="35"/>
      <c r="R143" s="34" t="n">
        <v>-509.085126051182</v>
      </c>
      <c r="S143" s="36" t="s">
        <v>33</v>
      </c>
      <c r="T143" s="37" t="n">
        <v>-9274.47298332738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90.3582193558</v>
      </c>
      <c r="E144" s="40" t="s">
        <v>32</v>
      </c>
      <c r="F144" s="40" t="n">
        <v>2.28635598617487</v>
      </c>
      <c r="G144" s="41" t="n">
        <v>-1.66985940983457</v>
      </c>
      <c r="H144" s="41" t="n">
        <v>0.616496576340299</v>
      </c>
      <c r="I144" s="41" t="n">
        <v>0.0434632519157618</v>
      </c>
      <c r="J144" s="42"/>
      <c r="K144" s="43" t="n">
        <v>-0.188529159690125</v>
      </c>
      <c r="L144" s="44" t="s">
        <v>33</v>
      </c>
      <c r="M144" s="40" t="n">
        <v>8437.47260595377</v>
      </c>
      <c r="N144" s="41" t="n">
        <v>-6162.37939825164</v>
      </c>
      <c r="O144" s="41" t="n">
        <v>2275.09320770213</v>
      </c>
      <c r="P144" s="41" t="n">
        <v>160.394968947263</v>
      </c>
      <c r="Q144" s="42"/>
      <c r="R144" s="41" t="n">
        <v>-695.740134050695</v>
      </c>
      <c r="S144" s="44" t="s">
        <v>33</v>
      </c>
      <c r="T144" s="45" t="n">
        <v>-6379.0761561952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45.641780644202</v>
      </c>
      <c r="E147" s="40" t="s">
        <v>33</v>
      </c>
      <c r="F147" s="40" t="n">
        <v>1.73171945748529</v>
      </c>
      <c r="G147" s="41" t="n">
        <v>-0.53866466247071</v>
      </c>
      <c r="H147" s="41" t="n">
        <v>1.19305479501458</v>
      </c>
      <c r="I147" s="41" t="n">
        <v>1.26173392433949</v>
      </c>
      <c r="J147" s="55"/>
      <c r="K147" s="43" t="n">
        <v>0.759866694949063</v>
      </c>
      <c r="L147" s="56" t="s">
        <v>33</v>
      </c>
      <c r="M147" s="40" t="n">
        <v>425.3826511129</v>
      </c>
      <c r="N147" s="41" t="n">
        <v>-132.318546859413</v>
      </c>
      <c r="O147" s="41" t="n">
        <v>293.064104253486</v>
      </c>
      <c r="P147" s="41" t="n">
        <v>309.934567873949</v>
      </c>
      <c r="Q147" s="55"/>
      <c r="R147" s="41" t="n">
        <v>186.655007999513</v>
      </c>
      <c r="S147" s="56" t="s">
        <v>33</v>
      </c>
      <c r="T147" s="45" t="n">
        <v>-2895.39682713215</v>
      </c>
    </row>
    <row r="148" customFormat="false" ht="15.75" hidden="false" customHeight="true" outlineLevel="0" collapsed="false">
      <c r="B148" s="57" t="s">
        <v>36</v>
      </c>
      <c r="C148" s="58"/>
      <c r="D148" s="40" t="n">
        <v>29.2727915122024</v>
      </c>
      <c r="E148" s="40" t="s">
        <v>33</v>
      </c>
      <c r="F148" s="40" t="n">
        <v>1.73171945748529</v>
      </c>
      <c r="G148" s="41" t="n">
        <v>-0.538664662470711</v>
      </c>
      <c r="H148" s="41" t="n">
        <v>1.19305479501458</v>
      </c>
      <c r="I148" s="41" t="n">
        <v>1.32075511823635</v>
      </c>
      <c r="J148" s="55"/>
      <c r="K148" s="43" t="n">
        <v>1.18467070376895</v>
      </c>
      <c r="L148" s="56" t="s">
        <v>33</v>
      </c>
      <c r="M148" s="40" t="n">
        <v>50.6922626365912</v>
      </c>
      <c r="N148" s="41" t="n">
        <v>-15.768218359496</v>
      </c>
      <c r="O148" s="41" t="n">
        <v>34.9240442770952</v>
      </c>
      <c r="P148" s="41" t="n">
        <v>38.6621892148069</v>
      </c>
      <c r="Q148" s="55"/>
      <c r="R148" s="41" t="n">
        <v>34.6786185220427</v>
      </c>
      <c r="S148" s="56" t="s">
        <v>33</v>
      </c>
      <c r="T148" s="45" t="n">
        <v>-396.97112405113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136.328623524473</v>
      </c>
      <c r="E150" s="40" t="s">
        <v>33</v>
      </c>
      <c r="F150" s="40" t="n">
        <v>1.73171945748529</v>
      </c>
      <c r="G150" s="41" t="n">
        <v>-0.53866466247071</v>
      </c>
      <c r="H150" s="41" t="n">
        <v>1.19305479501458</v>
      </c>
      <c r="I150" s="41" t="n">
        <v>1.27809223339722</v>
      </c>
      <c r="J150" s="42"/>
      <c r="K150" s="43" t="n">
        <v>-0.536308123545098</v>
      </c>
      <c r="L150" s="44" t="s">
        <v>33</v>
      </c>
      <c r="M150" s="40" t="n">
        <v>236.082929969517</v>
      </c>
      <c r="N150" s="41" t="n">
        <v>-73.4354119759067</v>
      </c>
      <c r="O150" s="41" t="n">
        <v>162.64751799361</v>
      </c>
      <c r="P150" s="41" t="n">
        <v>174.240554916362</v>
      </c>
      <c r="Q150" s="42"/>
      <c r="R150" s="41" t="n">
        <v>-73.1141482678962</v>
      </c>
      <c r="S150" s="44" t="s">
        <v>33</v>
      </c>
      <c r="T150" s="45" t="n">
        <v>-967.17105702094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11.8498298755312</v>
      </c>
      <c r="E152" s="40" t="s">
        <v>33</v>
      </c>
      <c r="F152" s="40" t="n">
        <v>1.7317194574853</v>
      </c>
      <c r="G152" s="41" t="n">
        <v>-0.538664662470711</v>
      </c>
      <c r="H152" s="41" t="n">
        <v>1.19305479501459</v>
      </c>
      <c r="I152" s="41" t="n">
        <v>0.803768397730864</v>
      </c>
      <c r="J152" s="42"/>
      <c r="K152" s="43" t="s">
        <v>33</v>
      </c>
      <c r="L152" s="44" t="s">
        <v>33</v>
      </c>
      <c r="M152" s="40" t="n">
        <v>20.520580963348</v>
      </c>
      <c r="N152" s="41" t="n">
        <v>-6.38308461023836</v>
      </c>
      <c r="O152" s="41" t="n">
        <v>14.1374963531096</v>
      </c>
      <c r="P152" s="41" t="n">
        <v>9.52451877243903</v>
      </c>
      <c r="Q152" s="42"/>
      <c r="R152" s="41" t="s">
        <v>33</v>
      </c>
      <c r="S152" s="44" t="s">
        <v>33</v>
      </c>
      <c r="T152" s="45" t="n">
        <v>-86.7607221270119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16.1875656284756</v>
      </c>
      <c r="E154" s="40" t="s">
        <v>33</v>
      </c>
      <c r="F154" s="40" t="n">
        <v>1.7317194574853</v>
      </c>
      <c r="G154" s="41" t="n">
        <v>-0.538664662470711</v>
      </c>
      <c r="H154" s="41" t="n">
        <v>1.19305479501459</v>
      </c>
      <c r="I154" s="60" t="n">
        <v>1.29037054496493</v>
      </c>
      <c r="J154" s="55"/>
      <c r="K154" s="43" t="n">
        <v>3.36259411508463</v>
      </c>
      <c r="L154" s="56" t="s">
        <v>33</v>
      </c>
      <c r="M154" s="40" t="n">
        <v>28.0323223681514</v>
      </c>
      <c r="N154" s="41" t="n">
        <v>-8.71966957548529</v>
      </c>
      <c r="O154" s="41" t="n">
        <v>19.3126527926661</v>
      </c>
      <c r="P154" s="60" t="n">
        <v>20.8879578816717</v>
      </c>
      <c r="Q154" s="55"/>
      <c r="R154" s="41" t="n">
        <v>54.4322129198583</v>
      </c>
      <c r="S154" s="56" t="s">
        <v>33</v>
      </c>
      <c r="T154" s="45" t="n">
        <v>-346.98701984538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52.0029701035202</v>
      </c>
      <c r="E156" s="40" t="s">
        <v>33</v>
      </c>
      <c r="F156" s="40" t="n">
        <v>1.73171945748529</v>
      </c>
      <c r="G156" s="41" t="n">
        <v>-0.538664662470709</v>
      </c>
      <c r="H156" s="41" t="n">
        <v>1.19305479501459</v>
      </c>
      <c r="I156" s="41" t="n">
        <v>1.28106811891808</v>
      </c>
      <c r="J156" s="55"/>
      <c r="K156" s="43" t="n">
        <v>3.28170341974286</v>
      </c>
      <c r="L156" s="56" t="s">
        <v>33</v>
      </c>
      <c r="M156" s="40" t="n">
        <v>90.054555175292</v>
      </c>
      <c r="N156" s="41" t="n">
        <v>-28.0121623382871</v>
      </c>
      <c r="O156" s="41" t="n">
        <v>62.0423928370049</v>
      </c>
      <c r="P156" s="41" t="n">
        <v>66.6193470886697</v>
      </c>
      <c r="Q156" s="55"/>
      <c r="R156" s="41" t="n">
        <v>170.658324825508</v>
      </c>
      <c r="S156" s="56" t="s">
        <v>33</v>
      </c>
      <c r="T156" s="45" t="n">
        <v>-1097.506904087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941</v>
      </c>
      <c r="E165" s="33" t="s">
        <v>32</v>
      </c>
      <c r="F165" s="33" t="n">
        <v>2.83477382141096</v>
      </c>
      <c r="G165" s="34" t="n">
        <v>-1.56943027194444</v>
      </c>
      <c r="H165" s="34" t="n">
        <v>1.26534354946651</v>
      </c>
      <c r="I165" s="34" t="n">
        <v>0.114514887734111</v>
      </c>
      <c r="J165" s="35"/>
      <c r="K165" s="34" t="n">
        <v>-0.1325496625729</v>
      </c>
      <c r="L165" s="36" t="s">
        <v>33</v>
      </c>
      <c r="M165" s="33" t="n">
        <v>11171.8436301806</v>
      </c>
      <c r="N165" s="34" t="n">
        <v>-6185.12470173306</v>
      </c>
      <c r="O165" s="34" t="n">
        <v>4986.71892844754</v>
      </c>
      <c r="P165" s="34" t="n">
        <v>451.30317256013</v>
      </c>
      <c r="Q165" s="35"/>
      <c r="R165" s="34" t="n">
        <v>-522.378220199801</v>
      </c>
      <c r="S165" s="36" t="s">
        <v>33</v>
      </c>
      <c r="T165" s="37" t="n">
        <v>-18024.027562962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710.80338247413</v>
      </c>
      <c r="E166" s="40" t="s">
        <v>32</v>
      </c>
      <c r="F166" s="40" t="n">
        <v>2.90215514843103</v>
      </c>
      <c r="G166" s="41" t="n">
        <v>-1.63314082130846</v>
      </c>
      <c r="H166" s="41" t="n">
        <v>1.26901432712257</v>
      </c>
      <c r="I166" s="41" t="n">
        <v>0.0433342092705698</v>
      </c>
      <c r="J166" s="42"/>
      <c r="K166" s="43" t="n">
        <v>-0.187909972929562</v>
      </c>
      <c r="L166" s="44" t="s">
        <v>33</v>
      </c>
      <c r="M166" s="40" t="n">
        <v>10769.3271412626</v>
      </c>
      <c r="N166" s="41" t="n">
        <v>-6060.26448376799</v>
      </c>
      <c r="O166" s="41" t="n">
        <v>4709.06265749456</v>
      </c>
      <c r="P166" s="41" t="n">
        <v>160.804730338072</v>
      </c>
      <c r="Q166" s="42"/>
      <c r="R166" s="41" t="n">
        <v>-697.296963147642</v>
      </c>
      <c r="S166" s="44" t="s">
        <v>33</v>
      </c>
      <c r="T166" s="45" t="n">
        <v>-15299.424890511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0.196617525876</v>
      </c>
      <c r="E169" s="40" t="s">
        <v>33</v>
      </c>
      <c r="F169" s="40" t="n">
        <v>1.7485769045794</v>
      </c>
      <c r="G169" s="41" t="n">
        <v>-0.542406831633966</v>
      </c>
      <c r="H169" s="41" t="n">
        <v>1.20617007294543</v>
      </c>
      <c r="I169" s="41" t="n">
        <v>1.26195790947885</v>
      </c>
      <c r="J169" s="55"/>
      <c r="K169" s="43" t="n">
        <v>0.759866694949064</v>
      </c>
      <c r="L169" s="56" t="s">
        <v>33</v>
      </c>
      <c r="M169" s="40" t="n">
        <v>402.516488918044</v>
      </c>
      <c r="N169" s="41" t="n">
        <v>-124.860217965066</v>
      </c>
      <c r="O169" s="41" t="n">
        <v>277.656270952978</v>
      </c>
      <c r="P169" s="41" t="n">
        <v>290.498442222058</v>
      </c>
      <c r="Q169" s="55"/>
      <c r="R169" s="41" t="n">
        <v>174.918742947841</v>
      </c>
      <c r="S169" s="56" t="s">
        <v>33</v>
      </c>
      <c r="T169" s="45" t="n">
        <v>-2724.60267245055</v>
      </c>
    </row>
    <row r="170" customFormat="false" ht="15.75" hidden="false" customHeight="true" outlineLevel="0" collapsed="false">
      <c r="B170" s="57" t="s">
        <v>36</v>
      </c>
      <c r="C170" s="58"/>
      <c r="D170" s="40" t="n">
        <v>27.4322127692499</v>
      </c>
      <c r="E170" s="40" t="s">
        <v>33</v>
      </c>
      <c r="F170" s="40" t="n">
        <v>1.74857690457939</v>
      </c>
      <c r="G170" s="41" t="n">
        <v>-0.542406831633967</v>
      </c>
      <c r="H170" s="41" t="n">
        <v>1.20617007294543</v>
      </c>
      <c r="I170" s="41" t="n">
        <v>1.32097910337572</v>
      </c>
      <c r="J170" s="55"/>
      <c r="K170" s="43" t="n">
        <v>1.18467070376895</v>
      </c>
      <c r="L170" s="56" t="s">
        <v>33</v>
      </c>
      <c r="M170" s="40" t="n">
        <v>47.9673336898183</v>
      </c>
      <c r="N170" s="41" t="n">
        <v>-14.8794196128777</v>
      </c>
      <c r="O170" s="41" t="n">
        <v>33.0879140769406</v>
      </c>
      <c r="P170" s="41" t="n">
        <v>36.2373798275356</v>
      </c>
      <c r="Q170" s="55"/>
      <c r="R170" s="41" t="n">
        <v>32.4981388072869</v>
      </c>
      <c r="S170" s="56" t="s">
        <v>33</v>
      </c>
      <c r="T170" s="45" t="n">
        <v>-373.35258660979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127.756719255947</v>
      </c>
      <c r="E172" s="40" t="s">
        <v>33</v>
      </c>
      <c r="F172" s="40" t="n">
        <v>1.7485769045794</v>
      </c>
      <c r="G172" s="41" t="n">
        <v>-0.542406831633966</v>
      </c>
      <c r="H172" s="41" t="n">
        <v>1.20617007294543</v>
      </c>
      <c r="I172" s="41" t="n">
        <v>1.27831621853658</v>
      </c>
      <c r="J172" s="42"/>
      <c r="K172" s="43" t="n">
        <v>-0.536308123545097</v>
      </c>
      <c r="L172" s="44" t="s">
        <v>33</v>
      </c>
      <c r="M172" s="40" t="n">
        <v>223.392448695783</v>
      </c>
      <c r="N172" s="41" t="n">
        <v>-69.2961173115683</v>
      </c>
      <c r="O172" s="41" t="n">
        <v>154.096331384215</v>
      </c>
      <c r="P172" s="41" t="n">
        <v>163.313486251902</v>
      </c>
      <c r="Q172" s="42"/>
      <c r="R172" s="41" t="n">
        <v>-68.5169663744347</v>
      </c>
      <c r="S172" s="44" t="s">
        <v>33</v>
      </c>
      <c r="T172" s="45" t="n">
        <v>-912.60712129283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11.1047507816083</v>
      </c>
      <c r="E174" s="40" t="s">
        <v>33</v>
      </c>
      <c r="F174" s="40" t="n">
        <v>1.7485769045794</v>
      </c>
      <c r="G174" s="41" t="n">
        <v>-0.542406831633967</v>
      </c>
      <c r="H174" s="41" t="n">
        <v>1.20617007294543</v>
      </c>
      <c r="I174" s="41" t="n">
        <v>0.803992382870228</v>
      </c>
      <c r="J174" s="42"/>
      <c r="K174" s="43" t="s">
        <v>33</v>
      </c>
      <c r="L174" s="44" t="s">
        <v>33</v>
      </c>
      <c r="M174" s="40" t="n">
        <v>19.4175107478303</v>
      </c>
      <c r="N174" s="41" t="n">
        <v>-6.02329268753698</v>
      </c>
      <c r="O174" s="41" t="n">
        <v>13.3942180602933</v>
      </c>
      <c r="P174" s="41" t="n">
        <v>8.92813504208528</v>
      </c>
      <c r="Q174" s="42"/>
      <c r="R174" s="41" t="s">
        <v>33</v>
      </c>
      <c r="S174" s="44" t="s">
        <v>33</v>
      </c>
      <c r="T174" s="45" t="n">
        <v>-81.8486280420549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15.1697436970243</v>
      </c>
      <c r="E176" s="40" t="s">
        <v>33</v>
      </c>
      <c r="F176" s="40" t="n">
        <v>1.7485769045794</v>
      </c>
      <c r="G176" s="41" t="n">
        <v>-0.542406831633968</v>
      </c>
      <c r="H176" s="41" t="n">
        <v>1.20617007294543</v>
      </c>
      <c r="I176" s="60" t="n">
        <v>1.2905945301043</v>
      </c>
      <c r="J176" s="55"/>
      <c r="K176" s="43" t="n">
        <v>3.36259411508463</v>
      </c>
      <c r="L176" s="56" t="s">
        <v>33</v>
      </c>
      <c r="M176" s="40" t="n">
        <v>26.5254634770056</v>
      </c>
      <c r="N176" s="41" t="n">
        <v>-8.2281726154023</v>
      </c>
      <c r="O176" s="41" t="n">
        <v>18.2972908616033</v>
      </c>
      <c r="P176" s="60" t="n">
        <v>19.5779882384637</v>
      </c>
      <c r="Q176" s="55"/>
      <c r="R176" s="41" t="n">
        <v>51.0096908829561</v>
      </c>
      <c r="S176" s="56" t="s">
        <v>33</v>
      </c>
      <c r="T176" s="45" t="n">
        <v>-325.91155660441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48.7331910220467</v>
      </c>
      <c r="E178" s="40" t="s">
        <v>33</v>
      </c>
      <c r="F178" s="40" t="n">
        <v>1.7485769045794</v>
      </c>
      <c r="G178" s="41" t="n">
        <v>-0.542406831633966</v>
      </c>
      <c r="H178" s="41" t="n">
        <v>1.20617007294543</v>
      </c>
      <c r="I178" s="41" t="n">
        <v>1.28129210405744</v>
      </c>
      <c r="J178" s="55"/>
      <c r="K178" s="43" t="n">
        <v>3.28170341974287</v>
      </c>
      <c r="L178" s="56" t="s">
        <v>33</v>
      </c>
      <c r="M178" s="40" t="n">
        <v>85.2137323076069</v>
      </c>
      <c r="N178" s="41" t="n">
        <v>-26.4332157376812</v>
      </c>
      <c r="O178" s="41" t="n">
        <v>58.7805165699257</v>
      </c>
      <c r="P178" s="41" t="n">
        <v>62.4414528620715</v>
      </c>
      <c r="Q178" s="55"/>
      <c r="R178" s="41" t="n">
        <v>159.927879632033</v>
      </c>
      <c r="S178" s="56" t="s">
        <v>33</v>
      </c>
      <c r="T178" s="45" t="n">
        <v>-1030.8827799014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946</v>
      </c>
      <c r="E187" s="33" t="s">
        <v>32</v>
      </c>
      <c r="F187" s="33" t="n">
        <v>2.64136904840757</v>
      </c>
      <c r="G187" s="34" t="n">
        <v>-1.49499307535264</v>
      </c>
      <c r="H187" s="34" t="n">
        <v>1.14637597305493</v>
      </c>
      <c r="I187" s="34" t="n">
        <v>0.10954815551914</v>
      </c>
      <c r="J187" s="35"/>
      <c r="K187" s="34" t="n">
        <v>-0.135750459794328</v>
      </c>
      <c r="L187" s="36" t="s">
        <v>33</v>
      </c>
      <c r="M187" s="33" t="n">
        <v>10422.8422650163</v>
      </c>
      <c r="N187" s="34" t="n">
        <v>-5899.24267534152</v>
      </c>
      <c r="O187" s="34" t="n">
        <v>4523.59958967474</v>
      </c>
      <c r="P187" s="34" t="n">
        <v>432.277021678527</v>
      </c>
      <c r="Q187" s="35"/>
      <c r="R187" s="34" t="n">
        <v>-535.671314348419</v>
      </c>
      <c r="S187" s="36" t="s">
        <v>33</v>
      </c>
      <c r="T187" s="37" t="n">
        <v>-16207.419422351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731.24854559245</v>
      </c>
      <c r="E188" s="40" t="s">
        <v>32</v>
      </c>
      <c r="F188" s="40" t="n">
        <v>2.69165176540387</v>
      </c>
      <c r="G188" s="41" t="n">
        <v>-1.54956882031531</v>
      </c>
      <c r="H188" s="41" t="n">
        <v>1.14208294508856</v>
      </c>
      <c r="I188" s="41" t="n">
        <v>0.0432066344837242</v>
      </c>
      <c r="J188" s="42"/>
      <c r="K188" s="43" t="n">
        <v>-0.187297571765921</v>
      </c>
      <c r="L188" s="44" t="s">
        <v>33</v>
      </c>
      <c r="M188" s="40" t="n">
        <v>10043.2217349046</v>
      </c>
      <c r="N188" s="41" t="n">
        <v>-5781.82640709692</v>
      </c>
      <c r="O188" s="41" t="n">
        <v>4261.39532780763</v>
      </c>
      <c r="P188" s="41" t="n">
        <v>161.214692077341</v>
      </c>
      <c r="Q188" s="42"/>
      <c r="R188" s="41" t="n">
        <v>-698.853792244589</v>
      </c>
      <c r="S188" s="44" t="s">
        <v>33</v>
      </c>
      <c r="T188" s="45" t="n">
        <v>-13653.772834681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14.75145440755</v>
      </c>
      <c r="E191" s="40" t="s">
        <v>33</v>
      </c>
      <c r="F191" s="40" t="n">
        <v>1.76772041502118</v>
      </c>
      <c r="G191" s="41" t="n">
        <v>-0.546754240005159</v>
      </c>
      <c r="H191" s="41" t="n">
        <v>1.22096617501602</v>
      </c>
      <c r="I191" s="41" t="n">
        <v>1.26221417381775</v>
      </c>
      <c r="J191" s="55"/>
      <c r="K191" s="43" t="n">
        <v>0.759866694949065</v>
      </c>
      <c r="L191" s="56" t="s">
        <v>33</v>
      </c>
      <c r="M191" s="40" t="n">
        <v>379.620530111715</v>
      </c>
      <c r="N191" s="41" t="n">
        <v>-117.416268244602</v>
      </c>
      <c r="O191" s="41" t="n">
        <v>262.204261867113</v>
      </c>
      <c r="P191" s="41" t="n">
        <v>271.062329601187</v>
      </c>
      <c r="Q191" s="55"/>
      <c r="R191" s="41" t="n">
        <v>163.18247789617</v>
      </c>
      <c r="S191" s="56" t="s">
        <v>33</v>
      </c>
      <c r="T191" s="45" t="n">
        <v>-2553.64658766972</v>
      </c>
    </row>
    <row r="192" customFormat="false" ht="15.75" hidden="false" customHeight="true" outlineLevel="0" collapsed="false">
      <c r="B192" s="57" t="s">
        <v>36</v>
      </c>
      <c r="C192" s="58"/>
      <c r="D192" s="40" t="n">
        <v>25.5916340262973</v>
      </c>
      <c r="E192" s="40" t="s">
        <v>33</v>
      </c>
      <c r="F192" s="40" t="n">
        <v>1.76772041502118</v>
      </c>
      <c r="G192" s="41" t="n">
        <v>-0.546754240005161</v>
      </c>
      <c r="H192" s="41" t="n">
        <v>1.22096617501602</v>
      </c>
      <c r="I192" s="41" t="n">
        <v>1.32123536771462</v>
      </c>
      <c r="J192" s="55"/>
      <c r="K192" s="43" t="n">
        <v>1.18467070376896</v>
      </c>
      <c r="L192" s="56" t="s">
        <v>33</v>
      </c>
      <c r="M192" s="40" t="n">
        <v>45.2388539220364</v>
      </c>
      <c r="N192" s="41" t="n">
        <v>-13.9923344125384</v>
      </c>
      <c r="O192" s="41" t="n">
        <v>31.246519509498</v>
      </c>
      <c r="P192" s="41" t="n">
        <v>33.8125719931528</v>
      </c>
      <c r="Q192" s="55"/>
      <c r="R192" s="41" t="n">
        <v>30.3176590925312</v>
      </c>
      <c r="S192" s="56" t="s">
        <v>33</v>
      </c>
      <c r="T192" s="45" t="n">
        <v>-349.71475218233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119.184814987421</v>
      </c>
      <c r="E194" s="40" t="s">
        <v>33</v>
      </c>
      <c r="F194" s="40" t="n">
        <v>1.76772041502118</v>
      </c>
      <c r="G194" s="41" t="n">
        <v>-0.546754240005158</v>
      </c>
      <c r="H194" s="41" t="n">
        <v>1.22096617501602</v>
      </c>
      <c r="I194" s="41" t="n">
        <v>1.27857248287548</v>
      </c>
      <c r="J194" s="42"/>
      <c r="K194" s="43" t="n">
        <v>-0.536308123545096</v>
      </c>
      <c r="L194" s="44" t="s">
        <v>33</v>
      </c>
      <c r="M194" s="40" t="n">
        <v>210.685430613786</v>
      </c>
      <c r="N194" s="41" t="n">
        <v>-65.1648029386027</v>
      </c>
      <c r="O194" s="41" t="n">
        <v>145.520627675183</v>
      </c>
      <c r="P194" s="41" t="n">
        <v>152.386424819522</v>
      </c>
      <c r="Q194" s="42"/>
      <c r="R194" s="41" t="n">
        <v>-63.9197844809732</v>
      </c>
      <c r="S194" s="44" t="s">
        <v>33</v>
      </c>
      <c r="T194" s="45" t="n">
        <v>-857.95331605035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10.3596716876854</v>
      </c>
      <c r="E196" s="40" t="s">
        <v>33</v>
      </c>
      <c r="F196" s="40" t="n">
        <v>1.76772041502117</v>
      </c>
      <c r="G196" s="41" t="n">
        <v>-0.546754240005158</v>
      </c>
      <c r="H196" s="41" t="n">
        <v>1.22096617501601</v>
      </c>
      <c r="I196" s="41" t="n">
        <v>0.804248647209123</v>
      </c>
      <c r="J196" s="42"/>
      <c r="K196" s="43" t="s">
        <v>33</v>
      </c>
      <c r="L196" s="44" t="s">
        <v>33</v>
      </c>
      <c r="M196" s="40" t="n">
        <v>18.3130031352383</v>
      </c>
      <c r="N196" s="41" t="n">
        <v>-5.66419442030338</v>
      </c>
      <c r="O196" s="41" t="n">
        <v>12.6488087149349</v>
      </c>
      <c r="P196" s="41" t="n">
        <v>8.33175194035163</v>
      </c>
      <c r="Q196" s="42"/>
      <c r="R196" s="41" t="s">
        <v>33</v>
      </c>
      <c r="S196" s="44" t="s">
        <v>33</v>
      </c>
      <c r="T196" s="45" t="n">
        <v>-76.928722402717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14.151921765573</v>
      </c>
      <c r="E198" s="40" t="s">
        <v>33</v>
      </c>
      <c r="F198" s="40" t="n">
        <v>1.76772041502118</v>
      </c>
      <c r="G198" s="41" t="n">
        <v>-0.54675424000516</v>
      </c>
      <c r="H198" s="41" t="n">
        <v>1.22096617501602</v>
      </c>
      <c r="I198" s="60" t="n">
        <v>1.2908507944432</v>
      </c>
      <c r="J198" s="55"/>
      <c r="K198" s="43" t="n">
        <v>3.36259411508463</v>
      </c>
      <c r="L198" s="56" t="s">
        <v>33</v>
      </c>
      <c r="M198" s="40" t="n">
        <v>25.016641016786</v>
      </c>
      <c r="N198" s="41" t="n">
        <v>-7.73762322954835</v>
      </c>
      <c r="O198" s="41" t="n">
        <v>17.2790177872377</v>
      </c>
      <c r="P198" s="60" t="n">
        <v>18.2680194539879</v>
      </c>
      <c r="Q198" s="55"/>
      <c r="R198" s="41" t="n">
        <v>47.5871688460538</v>
      </c>
      <c r="S198" s="56" t="s">
        <v>33</v>
      </c>
      <c r="T198" s="45" t="n">
        <v>-304.825422320025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45.4634119405732</v>
      </c>
      <c r="E200" s="40" t="s">
        <v>33</v>
      </c>
      <c r="F200" s="40" t="n">
        <v>1.76772041502118</v>
      </c>
      <c r="G200" s="41" t="n">
        <v>-0.54675424000516</v>
      </c>
      <c r="H200" s="41" t="n">
        <v>1.22096617501602</v>
      </c>
      <c r="I200" s="41" t="n">
        <v>1.28154836839634</v>
      </c>
      <c r="J200" s="55"/>
      <c r="K200" s="43" t="n">
        <v>3.28170341974287</v>
      </c>
      <c r="L200" s="56" t="s">
        <v>33</v>
      </c>
      <c r="M200" s="40" t="n">
        <v>80.3666014238687</v>
      </c>
      <c r="N200" s="41" t="n">
        <v>-24.8573132436096</v>
      </c>
      <c r="O200" s="41" t="n">
        <v>55.5092881802591</v>
      </c>
      <c r="P200" s="41" t="n">
        <v>58.2635613941723</v>
      </c>
      <c r="Q200" s="55"/>
      <c r="R200" s="41" t="n">
        <v>149.197434438558</v>
      </c>
      <c r="S200" s="56" t="s">
        <v>33</v>
      </c>
      <c r="T200" s="45" t="n">
        <v>-964.22437471429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951</v>
      </c>
      <c r="E209" s="33" t="s">
        <v>32</v>
      </c>
      <c r="F209" s="33" t="n">
        <v>2.84634975767304</v>
      </c>
      <c r="G209" s="34" t="n">
        <v>-1.49726893219448</v>
      </c>
      <c r="H209" s="34" t="n">
        <v>1.34908082547856</v>
      </c>
      <c r="I209" s="34" t="n">
        <v>0.107774779848662</v>
      </c>
      <c r="J209" s="35"/>
      <c r="K209" s="34" t="n">
        <v>-0.13674977281736</v>
      </c>
      <c r="L209" s="36" t="s">
        <v>33</v>
      </c>
      <c r="M209" s="33" t="n">
        <v>11245.9278925662</v>
      </c>
      <c r="N209" s="34" t="n">
        <v>-5915.7095511004</v>
      </c>
      <c r="O209" s="34" t="n">
        <v>5330.21834146578</v>
      </c>
      <c r="P209" s="34" t="n">
        <v>425.818155182065</v>
      </c>
      <c r="Q209" s="35"/>
      <c r="R209" s="34" t="n">
        <v>-540.298352401391</v>
      </c>
      <c r="S209" s="36" t="s">
        <v>33</v>
      </c>
      <c r="T209" s="37" t="n">
        <v>-19124.373195570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741.6491129296</v>
      </c>
      <c r="E210" s="40" t="s">
        <v>32</v>
      </c>
      <c r="F210" s="40" t="n">
        <v>2.90698887420009</v>
      </c>
      <c r="G210" s="41" t="n">
        <v>-1.55058449193705</v>
      </c>
      <c r="H210" s="41" t="n">
        <v>1.35640438226304</v>
      </c>
      <c r="I210" s="41" t="n">
        <v>0.0431823600619302</v>
      </c>
      <c r="J210" s="42"/>
      <c r="K210" s="43" t="n">
        <v>-0.186916810725909</v>
      </c>
      <c r="L210" s="44" t="s">
        <v>33</v>
      </c>
      <c r="M210" s="40" t="n">
        <v>10876.932342447</v>
      </c>
      <c r="N210" s="41" t="n">
        <v>-5801.74308877867</v>
      </c>
      <c r="O210" s="41" t="n">
        <v>5075.18925366831</v>
      </c>
      <c r="P210" s="41" t="n">
        <v>161.573239219928</v>
      </c>
      <c r="Q210" s="42"/>
      <c r="R210" s="41" t="n">
        <v>-699.377119044226</v>
      </c>
      <c r="S210" s="44" t="s">
        <v>33</v>
      </c>
      <c r="T210" s="45" t="n">
        <v>-16637.079704094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9.350887070395</v>
      </c>
      <c r="E213" s="40" t="s">
        <v>33</v>
      </c>
      <c r="F213" s="40" t="n">
        <v>1.76256979505956</v>
      </c>
      <c r="G213" s="41" t="n">
        <v>-0.544380126191722</v>
      </c>
      <c r="H213" s="41" t="n">
        <v>1.21818966886783</v>
      </c>
      <c r="I213" s="41" t="n">
        <v>1.26221063430834</v>
      </c>
      <c r="J213" s="55"/>
      <c r="K213" s="43" t="n">
        <v>0.759866694949062</v>
      </c>
      <c r="L213" s="56" t="s">
        <v>33</v>
      </c>
      <c r="M213" s="40" t="n">
        <v>368.995550119203</v>
      </c>
      <c r="N213" s="41" t="n">
        <v>-113.966462321731</v>
      </c>
      <c r="O213" s="41" t="n">
        <v>255.029087797472</v>
      </c>
      <c r="P213" s="41" t="n">
        <v>264.244915962137</v>
      </c>
      <c r="Q213" s="55"/>
      <c r="R213" s="41" t="n">
        <v>159.078766642836</v>
      </c>
      <c r="S213" s="56" t="s">
        <v>33</v>
      </c>
      <c r="T213" s="45" t="n">
        <v>-2487.29349147563</v>
      </c>
    </row>
    <row r="214" customFormat="false" ht="15.75" hidden="false" customHeight="true" outlineLevel="0" collapsed="false">
      <c r="B214" s="57" t="s">
        <v>36</v>
      </c>
      <c r="C214" s="58"/>
      <c r="D214" s="40" t="n">
        <v>24.9480558805375</v>
      </c>
      <c r="E214" s="40" t="s">
        <v>33</v>
      </c>
      <c r="F214" s="40" t="n">
        <v>1.76256979505956</v>
      </c>
      <c r="G214" s="41" t="n">
        <v>-0.544380126191725</v>
      </c>
      <c r="H214" s="41" t="n">
        <v>1.21818966886783</v>
      </c>
      <c r="I214" s="41" t="n">
        <v>1.32123182820521</v>
      </c>
      <c r="J214" s="55"/>
      <c r="K214" s="43" t="n">
        <v>1.18467070376896</v>
      </c>
      <c r="L214" s="56" t="s">
        <v>33</v>
      </c>
      <c r="M214" s="40" t="n">
        <v>43.9726897404933</v>
      </c>
      <c r="N214" s="41" t="n">
        <v>-13.5812258084852</v>
      </c>
      <c r="O214" s="41" t="n">
        <v>30.3914639320081</v>
      </c>
      <c r="P214" s="41" t="n">
        <v>32.9621654812082</v>
      </c>
      <c r="Q214" s="55"/>
      <c r="R214" s="41" t="n">
        <v>29.5552309176636</v>
      </c>
      <c r="S214" s="56" t="s">
        <v>33</v>
      </c>
      <c r="T214" s="45" t="n">
        <v>-340.66582121322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116.187556502343</v>
      </c>
      <c r="E216" s="40" t="s">
        <v>33</v>
      </c>
      <c r="F216" s="40" t="n">
        <v>1.76256979505955</v>
      </c>
      <c r="G216" s="41" t="n">
        <v>-0.544380126191721</v>
      </c>
      <c r="H216" s="41" t="n">
        <v>1.21818966886783</v>
      </c>
      <c r="I216" s="41" t="n">
        <v>1.27856894336607</v>
      </c>
      <c r="J216" s="42"/>
      <c r="K216" s="43" t="n">
        <v>-0.536308123545096</v>
      </c>
      <c r="L216" s="44" t="s">
        <v>33</v>
      </c>
      <c r="M216" s="40" t="n">
        <v>204.788677652805</v>
      </c>
      <c r="N216" s="41" t="n">
        <v>-63.2501966706532</v>
      </c>
      <c r="O216" s="41" t="n">
        <v>141.538480982152</v>
      </c>
      <c r="P216" s="41" t="n">
        <v>148.553801349486</v>
      </c>
      <c r="Q216" s="42"/>
      <c r="R216" s="41" t="n">
        <v>-62.3123304070614</v>
      </c>
      <c r="S216" s="44" t="s">
        <v>33</v>
      </c>
      <c r="T216" s="45" t="n">
        <v>-835.19315705678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10.099146772059</v>
      </c>
      <c r="E218" s="40" t="s">
        <v>33</v>
      </c>
      <c r="F218" s="40" t="n">
        <v>1.76256979505957</v>
      </c>
      <c r="G218" s="41" t="n">
        <v>-0.544380126191725</v>
      </c>
      <c r="H218" s="41" t="n">
        <v>1.21818966886784</v>
      </c>
      <c r="I218" s="41" t="n">
        <v>0.804245107699718</v>
      </c>
      <c r="J218" s="42"/>
      <c r="K218" s="43" t="s">
        <v>33</v>
      </c>
      <c r="L218" s="44" t="s">
        <v>33</v>
      </c>
      <c r="M218" s="40" t="n">
        <v>17.8004510563045</v>
      </c>
      <c r="N218" s="41" t="n">
        <v>-5.49777479420223</v>
      </c>
      <c r="O218" s="41" t="n">
        <v>12.3026762621023</v>
      </c>
      <c r="P218" s="41" t="n">
        <v>8.12218938336985</v>
      </c>
      <c r="Q218" s="42"/>
      <c r="R218" s="41" t="s">
        <v>33</v>
      </c>
      <c r="S218" s="44" t="s">
        <v>33</v>
      </c>
      <c r="T218" s="45" t="n">
        <v>-74.8911740333979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13.7960293845134</v>
      </c>
      <c r="E220" s="40" t="s">
        <v>33</v>
      </c>
      <c r="F220" s="40" t="n">
        <v>1.76256979505956</v>
      </c>
      <c r="G220" s="41" t="n">
        <v>-0.544380126191723</v>
      </c>
      <c r="H220" s="41" t="n">
        <v>1.21818966886783</v>
      </c>
      <c r="I220" s="60" t="n">
        <v>1.29084725493378</v>
      </c>
      <c r="J220" s="55"/>
      <c r="K220" s="43" t="n">
        <v>3.36259411508462</v>
      </c>
      <c r="L220" s="56" t="s">
        <v>33</v>
      </c>
      <c r="M220" s="40" t="n">
        <v>24.3164646848974</v>
      </c>
      <c r="N220" s="41" t="n">
        <v>-7.51028421728612</v>
      </c>
      <c r="O220" s="41" t="n">
        <v>16.8061804676113</v>
      </c>
      <c r="P220" s="60" t="n">
        <v>17.8085666599849</v>
      </c>
      <c r="Q220" s="55"/>
      <c r="R220" s="41" t="n">
        <v>46.3904472198993</v>
      </c>
      <c r="S220" s="56" t="s">
        <v>33</v>
      </c>
      <c r="T220" s="45" t="n">
        <v>-297.01904594081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44.3200985309424</v>
      </c>
      <c r="E222" s="40" t="s">
        <v>33</v>
      </c>
      <c r="F222" s="40" t="n">
        <v>1.76256979505956</v>
      </c>
      <c r="G222" s="41" t="n">
        <v>-0.544380126191723</v>
      </c>
      <c r="H222" s="41" t="n">
        <v>1.21818966886783</v>
      </c>
      <c r="I222" s="41" t="n">
        <v>1.28154482888693</v>
      </c>
      <c r="J222" s="55"/>
      <c r="K222" s="43" t="n">
        <v>3.28170341974286</v>
      </c>
      <c r="L222" s="56" t="s">
        <v>33</v>
      </c>
      <c r="M222" s="40" t="n">
        <v>78.1172669847025</v>
      </c>
      <c r="N222" s="41" t="n">
        <v>-24.126980831104</v>
      </c>
      <c r="O222" s="41" t="n">
        <v>53.9902861535985</v>
      </c>
      <c r="P222" s="41" t="n">
        <v>56.7981930880885</v>
      </c>
      <c r="Q222" s="55"/>
      <c r="R222" s="41" t="n">
        <v>145.445418912334</v>
      </c>
      <c r="S222" s="56" t="s">
        <v>33</v>
      </c>
      <c r="T222" s="45" t="n">
        <v>-939.52429323141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56</v>
      </c>
      <c r="E231" s="33" t="s">
        <v>32</v>
      </c>
      <c r="F231" s="33" t="n">
        <v>2.54713274921027</v>
      </c>
      <c r="G231" s="34" t="n">
        <v>-1.41001380953658</v>
      </c>
      <c r="H231" s="34" t="n">
        <v>1.13711893967369</v>
      </c>
      <c r="I231" s="34" t="n">
        <v>0.106005940007775</v>
      </c>
      <c r="J231" s="35"/>
      <c r="K231" s="34" t="n">
        <v>-0.137746559771072</v>
      </c>
      <c r="L231" s="36" t="s">
        <v>33</v>
      </c>
      <c r="M231" s="33" t="n">
        <v>10076.4571558758</v>
      </c>
      <c r="N231" s="34" t="n">
        <v>-5578.01463052671</v>
      </c>
      <c r="O231" s="34" t="n">
        <v>4498.44252534912</v>
      </c>
      <c r="P231" s="34" t="n">
        <v>419.359498670756</v>
      </c>
      <c r="Q231" s="35"/>
      <c r="R231" s="34" t="n">
        <v>-544.925390454362</v>
      </c>
      <c r="S231" s="36" t="s">
        <v>33</v>
      </c>
      <c r="T231" s="37" t="n">
        <v>-16033.880989740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752.04968026676</v>
      </c>
      <c r="E232" s="40" t="s">
        <v>32</v>
      </c>
      <c r="F232" s="40" t="n">
        <v>2.59007369475381</v>
      </c>
      <c r="G232" s="41" t="n">
        <v>-1.45720300167672</v>
      </c>
      <c r="H232" s="41" t="n">
        <v>1.13287069307708</v>
      </c>
      <c r="I232" s="41" t="n">
        <v>0.0431582745716517</v>
      </c>
      <c r="J232" s="42"/>
      <c r="K232" s="43" t="n">
        <v>-0.186538160601888</v>
      </c>
      <c r="L232" s="44" t="s">
        <v>33</v>
      </c>
      <c r="M232" s="40" t="n">
        <v>9718.08517826837</v>
      </c>
      <c r="N232" s="41" t="n">
        <v>-5467.49805652492</v>
      </c>
      <c r="O232" s="41" t="n">
        <v>4250.58712174345</v>
      </c>
      <c r="P232" s="41" t="n">
        <v>161.931990307431</v>
      </c>
      <c r="Q232" s="42"/>
      <c r="R232" s="41" t="n">
        <v>-699.900445843864</v>
      </c>
      <c r="S232" s="44" t="s">
        <v>33</v>
      </c>
      <c r="T232" s="45" t="n">
        <v>-13612.935109425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03.950319733241</v>
      </c>
      <c r="E235" s="40" t="s">
        <v>33</v>
      </c>
      <c r="F235" s="40" t="n">
        <v>1.75715330123626</v>
      </c>
      <c r="G235" s="41" t="n">
        <v>-0.541879876169558</v>
      </c>
      <c r="H235" s="41" t="n">
        <v>1.2152734250667</v>
      </c>
      <c r="I235" s="41" t="n">
        <v>1.26220693696402</v>
      </c>
      <c r="J235" s="55"/>
      <c r="K235" s="43" t="n">
        <v>0.759866694949062</v>
      </c>
      <c r="L235" s="56" t="s">
        <v>33</v>
      </c>
      <c r="M235" s="40" t="n">
        <v>358.371977607455</v>
      </c>
      <c r="N235" s="41" t="n">
        <v>-110.51657400179</v>
      </c>
      <c r="O235" s="41" t="n">
        <v>247.855403605665</v>
      </c>
      <c r="P235" s="41" t="n">
        <v>257.427508363325</v>
      </c>
      <c r="Q235" s="55"/>
      <c r="R235" s="41" t="n">
        <v>154.975055389502</v>
      </c>
      <c r="S235" s="56" t="s">
        <v>33</v>
      </c>
      <c r="T235" s="45" t="n">
        <v>-2420.94588031447</v>
      </c>
    </row>
    <row r="236" customFormat="false" ht="15.75" hidden="false" customHeight="true" outlineLevel="0" collapsed="false">
      <c r="B236" s="57" t="s">
        <v>36</v>
      </c>
      <c r="C236" s="58"/>
      <c r="D236" s="40" t="n">
        <v>24.3044777347777</v>
      </c>
      <c r="E236" s="40" t="s">
        <v>33</v>
      </c>
      <c r="F236" s="40" t="n">
        <v>1.75715330123626</v>
      </c>
      <c r="G236" s="41" t="n">
        <v>-0.541879876169557</v>
      </c>
      <c r="H236" s="41" t="n">
        <v>1.21527342506671</v>
      </c>
      <c r="I236" s="41" t="n">
        <v>1.32122813086088</v>
      </c>
      <c r="J236" s="55"/>
      <c r="K236" s="43" t="n">
        <v>1.18467070376896</v>
      </c>
      <c r="L236" s="56" t="s">
        <v>33</v>
      </c>
      <c r="M236" s="40" t="n">
        <v>42.7066932864879</v>
      </c>
      <c r="N236" s="41" t="n">
        <v>-13.1701073852871</v>
      </c>
      <c r="O236" s="41" t="n">
        <v>29.5365859012008</v>
      </c>
      <c r="P236" s="41" t="n">
        <v>32.1117596890701</v>
      </c>
      <c r="Q236" s="55"/>
      <c r="R236" s="41" t="n">
        <v>28.792802742796</v>
      </c>
      <c r="S236" s="56" t="s">
        <v>33</v>
      </c>
      <c r="T236" s="45" t="n">
        <v>-331.61754388791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113.190298017265</v>
      </c>
      <c r="E238" s="40" t="s">
        <v>33</v>
      </c>
      <c r="F238" s="40" t="n">
        <v>1.75715330123626</v>
      </c>
      <c r="G238" s="41" t="n">
        <v>-0.541879876169558</v>
      </c>
      <c r="H238" s="41" t="n">
        <v>1.2152734250667</v>
      </c>
      <c r="I238" s="41" t="n">
        <v>1.27856524602174</v>
      </c>
      <c r="J238" s="42"/>
      <c r="K238" s="43" t="n">
        <v>-0.536308123545095</v>
      </c>
      <c r="L238" s="44" t="s">
        <v>33</v>
      </c>
      <c r="M238" s="40" t="n">
        <v>198.892705828953</v>
      </c>
      <c r="N238" s="41" t="n">
        <v>-61.3355446731909</v>
      </c>
      <c r="O238" s="41" t="n">
        <v>137.557161155762</v>
      </c>
      <c r="P238" s="41" t="n">
        <v>144.721181231719</v>
      </c>
      <c r="Q238" s="42"/>
      <c r="R238" s="41" t="n">
        <v>-60.7048763331495</v>
      </c>
      <c r="S238" s="44" t="s">
        <v>33</v>
      </c>
      <c r="T238" s="45" t="n">
        <v>-812.43604219921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9.8386218564327</v>
      </c>
      <c r="E240" s="40" t="s">
        <v>33</v>
      </c>
      <c r="F240" s="40" t="n">
        <v>1.75715330123627</v>
      </c>
      <c r="G240" s="41" t="n">
        <v>-0.54187987616956</v>
      </c>
      <c r="H240" s="41" t="n">
        <v>1.21527342506671</v>
      </c>
      <c r="I240" s="41" t="n">
        <v>0.804241410355389</v>
      </c>
      <c r="J240" s="42"/>
      <c r="K240" s="43" t="s">
        <v>33</v>
      </c>
      <c r="L240" s="44" t="s">
        <v>33</v>
      </c>
      <c r="M240" s="40" t="n">
        <v>17.287966874646</v>
      </c>
      <c r="N240" s="41" t="n">
        <v>-5.33135119324288</v>
      </c>
      <c r="O240" s="41" t="n">
        <v>11.9566156814031</v>
      </c>
      <c r="P240" s="41" t="n">
        <v>7.91262711777079</v>
      </c>
      <c r="Q240" s="42"/>
      <c r="R240" s="41" t="s">
        <v>33</v>
      </c>
      <c r="S240" s="44" t="s">
        <v>33</v>
      </c>
      <c r="T240" s="45" t="n">
        <v>-72.853890263637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13.4401370034538</v>
      </c>
      <c r="E242" s="40" t="s">
        <v>33</v>
      </c>
      <c r="F242" s="40" t="n">
        <v>1.75715330123626</v>
      </c>
      <c r="G242" s="41" t="n">
        <v>-0.541879876169558</v>
      </c>
      <c r="H242" s="41" t="n">
        <v>1.21527342506671</v>
      </c>
      <c r="I242" s="60" t="n">
        <v>1.29084355758945</v>
      </c>
      <c r="J242" s="55"/>
      <c r="K242" s="43" t="n">
        <v>3.36259411508461</v>
      </c>
      <c r="L242" s="56" t="s">
        <v>33</v>
      </c>
      <c r="M242" s="40" t="n">
        <v>23.6163811046865</v>
      </c>
      <c r="N242" s="41" t="n">
        <v>-7.28293977513344</v>
      </c>
      <c r="O242" s="41" t="n">
        <v>16.3334413295531</v>
      </c>
      <c r="P242" s="60" t="n">
        <v>17.3491142640279</v>
      </c>
      <c r="Q242" s="55"/>
      <c r="R242" s="41" t="n">
        <v>45.1937255937447</v>
      </c>
      <c r="S242" s="56" t="s">
        <v>33</v>
      </c>
      <c r="T242" s="45" t="n">
        <v>-289.21303102019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43.1767851213116</v>
      </c>
      <c r="E244" s="40" t="s">
        <v>33</v>
      </c>
      <c r="F244" s="40" t="n">
        <v>1.75715330123627</v>
      </c>
      <c r="G244" s="41" t="n">
        <v>-0.541879876169559</v>
      </c>
      <c r="H244" s="41" t="n">
        <v>1.21527342506671</v>
      </c>
      <c r="I244" s="41" t="n">
        <v>1.28154113154261</v>
      </c>
      <c r="J244" s="55"/>
      <c r="K244" s="43" t="n">
        <v>3.28170341974286</v>
      </c>
      <c r="L244" s="56" t="s">
        <v>33</v>
      </c>
      <c r="M244" s="40" t="n">
        <v>75.8682305126816</v>
      </c>
      <c r="N244" s="41" t="n">
        <v>-23.396630974936</v>
      </c>
      <c r="O244" s="41" t="n">
        <v>52.4715995377456</v>
      </c>
      <c r="P244" s="41" t="n">
        <v>55.3328260607376</v>
      </c>
      <c r="Q244" s="55"/>
      <c r="R244" s="41" t="n">
        <v>141.693403386111</v>
      </c>
      <c r="S244" s="56" t="s">
        <v>33</v>
      </c>
      <c r="T244" s="45" t="n">
        <v>-914.82537294351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61</v>
      </c>
      <c r="E253" s="33" t="s">
        <v>32</v>
      </c>
      <c r="F253" s="33" t="n">
        <v>2.70152764866758</v>
      </c>
      <c r="G253" s="34" t="n">
        <v>-1.42871414823532</v>
      </c>
      <c r="H253" s="34" t="n">
        <v>1.27281350043227</v>
      </c>
      <c r="I253" s="34" t="n">
        <v>0.10424161881964</v>
      </c>
      <c r="J253" s="35"/>
      <c r="K253" s="34" t="n">
        <v>-0.138740830221493</v>
      </c>
      <c r="L253" s="36" t="s">
        <v>33</v>
      </c>
      <c r="M253" s="33" t="n">
        <v>10700.7510163723</v>
      </c>
      <c r="N253" s="34" t="n">
        <v>-5659.13674116009</v>
      </c>
      <c r="O253" s="34" t="n">
        <v>5041.61427521221</v>
      </c>
      <c r="P253" s="34" t="n">
        <v>412.901052144594</v>
      </c>
      <c r="Q253" s="35"/>
      <c r="R253" s="34" t="n">
        <v>-549.552428507332</v>
      </c>
      <c r="S253" s="36" t="s">
        <v>33</v>
      </c>
      <c r="T253" s="37" t="n">
        <v>-17984.863962448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762.45024760392</v>
      </c>
      <c r="E254" s="40" t="s">
        <v>32</v>
      </c>
      <c r="F254" s="40" t="n">
        <v>2.75166461281221</v>
      </c>
      <c r="G254" s="41" t="n">
        <v>-1.47565277212931</v>
      </c>
      <c r="H254" s="41" t="n">
        <v>1.2760118406829</v>
      </c>
      <c r="I254" s="41" t="n">
        <v>0.0431343764460936</v>
      </c>
      <c r="J254" s="42"/>
      <c r="K254" s="43" t="n">
        <v>-0.1861616038882</v>
      </c>
      <c r="L254" s="44" t="s">
        <v>33</v>
      </c>
      <c r="M254" s="40" t="n">
        <v>10353.0012037982</v>
      </c>
      <c r="N254" s="41" t="n">
        <v>-5552.07013787531</v>
      </c>
      <c r="O254" s="41" t="n">
        <v>4800.93106592291</v>
      </c>
      <c r="P254" s="41" t="n">
        <v>162.290945339845</v>
      </c>
      <c r="Q254" s="42"/>
      <c r="R254" s="41" t="n">
        <v>-700.423772643501</v>
      </c>
      <c r="S254" s="44" t="s">
        <v>33</v>
      </c>
      <c r="T254" s="45" t="n">
        <v>-15630.260208270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98.549752396086</v>
      </c>
      <c r="E257" s="40" t="s">
        <v>33</v>
      </c>
      <c r="F257" s="40" t="n">
        <v>1.75144923817561</v>
      </c>
      <c r="G257" s="41" t="n">
        <v>-0.539243197197218</v>
      </c>
      <c r="H257" s="41" t="n">
        <v>1.2122060409784</v>
      </c>
      <c r="I257" s="41" t="n">
        <v>1.26220306890541</v>
      </c>
      <c r="J257" s="55"/>
      <c r="K257" s="43" t="n">
        <v>0.759866694949063</v>
      </c>
      <c r="L257" s="56" t="s">
        <v>33</v>
      </c>
      <c r="M257" s="40" t="n">
        <v>347.749812574082</v>
      </c>
      <c r="N257" s="41" t="n">
        <v>-107.066603284781</v>
      </c>
      <c r="O257" s="41" t="n">
        <v>240.6832092893</v>
      </c>
      <c r="P257" s="41" t="n">
        <v>250.610106804748</v>
      </c>
      <c r="Q257" s="55"/>
      <c r="R257" s="41" t="n">
        <v>150.871344136169</v>
      </c>
      <c r="S257" s="56" t="s">
        <v>33</v>
      </c>
      <c r="T257" s="45" t="n">
        <v>-2354.60375417747</v>
      </c>
    </row>
    <row r="258" customFormat="false" ht="15.75" hidden="false" customHeight="true" outlineLevel="0" collapsed="false">
      <c r="B258" s="57" t="s">
        <v>36</v>
      </c>
      <c r="C258" s="58"/>
      <c r="D258" s="40" t="n">
        <v>23.6608995890178</v>
      </c>
      <c r="E258" s="40" t="s">
        <v>33</v>
      </c>
      <c r="F258" s="40" t="n">
        <v>1.75144923817562</v>
      </c>
      <c r="G258" s="41" t="n">
        <v>-0.539243197197218</v>
      </c>
      <c r="H258" s="41" t="n">
        <v>1.2122060409784</v>
      </c>
      <c r="I258" s="41" t="n">
        <v>1.32122426280228</v>
      </c>
      <c r="J258" s="55"/>
      <c r="K258" s="43" t="n">
        <v>1.18467070376896</v>
      </c>
      <c r="L258" s="56" t="s">
        <v>33</v>
      </c>
      <c r="M258" s="40" t="n">
        <v>41.440864559735</v>
      </c>
      <c r="N258" s="41" t="n">
        <v>-12.7589791429443</v>
      </c>
      <c r="O258" s="41" t="n">
        <v>28.6818854167907</v>
      </c>
      <c r="P258" s="41" t="n">
        <v>31.2613546167387</v>
      </c>
      <c r="Q258" s="55"/>
      <c r="R258" s="41" t="n">
        <v>28.0303745679283</v>
      </c>
      <c r="S258" s="56" t="s">
        <v>33</v>
      </c>
      <c r="T258" s="45" t="n">
        <v>-322.56992020534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110.193039532187</v>
      </c>
      <c r="E260" s="40" t="s">
        <v>33</v>
      </c>
      <c r="F260" s="40" t="n">
        <v>1.75144923817561</v>
      </c>
      <c r="G260" s="41" t="n">
        <v>-0.539243197197217</v>
      </c>
      <c r="H260" s="41" t="n">
        <v>1.2122060409784</v>
      </c>
      <c r="I260" s="41" t="n">
        <v>1.27856137796313</v>
      </c>
      <c r="J260" s="42"/>
      <c r="K260" s="43" t="n">
        <v>-0.536308123545095</v>
      </c>
      <c r="L260" s="44" t="s">
        <v>33</v>
      </c>
      <c r="M260" s="40" t="n">
        <v>192.997515140904</v>
      </c>
      <c r="N260" s="41" t="n">
        <v>-59.4208469462158</v>
      </c>
      <c r="O260" s="41" t="n">
        <v>133.576668194688</v>
      </c>
      <c r="P260" s="41" t="n">
        <v>140.888564466219</v>
      </c>
      <c r="Q260" s="42"/>
      <c r="R260" s="41" t="n">
        <v>-59.0974222592377</v>
      </c>
      <c r="S260" s="44" t="s">
        <v>33</v>
      </c>
      <c r="T260" s="45" t="n">
        <v>-789.68197147278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9.57809694080637</v>
      </c>
      <c r="E262" s="40" t="s">
        <v>33</v>
      </c>
      <c r="F262" s="40" t="n">
        <v>1.75144923817561</v>
      </c>
      <c r="G262" s="41" t="n">
        <v>-0.539243197197218</v>
      </c>
      <c r="H262" s="41" t="n">
        <v>1.2122060409784</v>
      </c>
      <c r="I262" s="41" t="n">
        <v>0.804237542296782</v>
      </c>
      <c r="J262" s="42"/>
      <c r="K262" s="43" t="s">
        <v>33</v>
      </c>
      <c r="L262" s="44" t="s">
        <v>33</v>
      </c>
      <c r="M262" s="40" t="n">
        <v>16.7755505901475</v>
      </c>
      <c r="N262" s="41" t="n">
        <v>-5.16492361742532</v>
      </c>
      <c r="O262" s="41" t="n">
        <v>11.6106269727222</v>
      </c>
      <c r="P262" s="41" t="n">
        <v>7.70306514355444</v>
      </c>
      <c r="Q262" s="42"/>
      <c r="R262" s="41" t="s">
        <v>33</v>
      </c>
      <c r="S262" s="44" t="s">
        <v>33</v>
      </c>
      <c r="T262" s="45" t="n">
        <v>-70.816871093014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13.0842446223941</v>
      </c>
      <c r="E264" s="40" t="s">
        <v>33</v>
      </c>
      <c r="F264" s="40" t="n">
        <v>1.75144923817562</v>
      </c>
      <c r="G264" s="41" t="n">
        <v>-0.53924319719722</v>
      </c>
      <c r="H264" s="41" t="n">
        <v>1.2122060409784</v>
      </c>
      <c r="I264" s="60" t="n">
        <v>1.29083968953085</v>
      </c>
      <c r="J264" s="55"/>
      <c r="K264" s="43" t="n">
        <v>3.36259411508463</v>
      </c>
      <c r="L264" s="56" t="s">
        <v>33</v>
      </c>
      <c r="M264" s="40" t="n">
        <v>22.9163902759956</v>
      </c>
      <c r="N264" s="41" t="n">
        <v>-7.05558990309032</v>
      </c>
      <c r="O264" s="41" t="n">
        <v>15.8608003729053</v>
      </c>
      <c r="P264" s="60" t="n">
        <v>16.8896622661169</v>
      </c>
      <c r="Q264" s="55"/>
      <c r="R264" s="41" t="n">
        <v>43.9970039675901</v>
      </c>
      <c r="S264" s="56" t="s">
        <v>33</v>
      </c>
      <c r="T264" s="45" t="n">
        <v>-281.407377557579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42.0334717116808</v>
      </c>
      <c r="E266" s="40" t="s">
        <v>33</v>
      </c>
      <c r="F266" s="40" t="n">
        <v>1.75144923817562</v>
      </c>
      <c r="G266" s="41" t="n">
        <v>-0.539243197197219</v>
      </c>
      <c r="H266" s="41" t="n">
        <v>1.2122060409784</v>
      </c>
      <c r="I266" s="41" t="n">
        <v>1.281537263484</v>
      </c>
      <c r="J266" s="55"/>
      <c r="K266" s="43" t="n">
        <v>3.28170341974287</v>
      </c>
      <c r="L266" s="56" t="s">
        <v>33</v>
      </c>
      <c r="M266" s="40" t="n">
        <v>73.6194920072997</v>
      </c>
      <c r="N266" s="41" t="n">
        <v>-22.6662636751056</v>
      </c>
      <c r="O266" s="41" t="n">
        <v>50.9532283321941</v>
      </c>
      <c r="P266" s="41" t="n">
        <v>53.8674603121194</v>
      </c>
      <c r="Q266" s="55"/>
      <c r="R266" s="41" t="n">
        <v>137.941387859888</v>
      </c>
      <c r="S266" s="56" t="s">
        <v>33</v>
      </c>
      <c r="T266" s="45" t="n">
        <v>-890.1276138487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65.28571428572</v>
      </c>
      <c r="E275" s="33" t="s">
        <v>32</v>
      </c>
      <c r="F275" s="33" t="n">
        <v>2.56438438937648</v>
      </c>
      <c r="G275" s="34" t="n">
        <v>-1.69835660915747</v>
      </c>
      <c r="H275" s="34" t="n">
        <v>0.866027780219009</v>
      </c>
      <c r="I275" s="34" t="n">
        <v>0.119462079174976</v>
      </c>
      <c r="J275" s="35"/>
      <c r="K275" s="34" t="n">
        <v>-0.144149989222048</v>
      </c>
      <c r="L275" s="36" t="s">
        <v>33</v>
      </c>
      <c r="M275" s="33" t="n">
        <v>10168.5167851318</v>
      </c>
      <c r="N275" s="34" t="n">
        <v>-6734.46920005484</v>
      </c>
      <c r="O275" s="34" t="n">
        <v>3434.04758507701</v>
      </c>
      <c r="P275" s="34" t="n">
        <v>473.701275951401</v>
      </c>
      <c r="Q275" s="35"/>
      <c r="R275" s="34" t="n">
        <v>-571.595892976627</v>
      </c>
      <c r="S275" s="36" t="s">
        <v>33</v>
      </c>
      <c r="T275" s="37" t="n">
        <v>-12232.560882856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771.97089095849</v>
      </c>
      <c r="E276" s="40" t="s">
        <v>32</v>
      </c>
      <c r="F276" s="40" t="n">
        <v>2.6062303380661</v>
      </c>
      <c r="G276" s="41" t="n">
        <v>-1.75793046649367</v>
      </c>
      <c r="H276" s="41" t="n">
        <v>0.84829987157243</v>
      </c>
      <c r="I276" s="41" t="n">
        <v>0.060971494287847</v>
      </c>
      <c r="J276" s="42"/>
      <c r="K276" s="43" t="n">
        <v>-0.190274860460321</v>
      </c>
      <c r="L276" s="44" t="s">
        <v>33</v>
      </c>
      <c r="M276" s="40" t="n">
        <v>9830.62497031825</v>
      </c>
      <c r="N276" s="41" t="n">
        <v>-6630.86254794322</v>
      </c>
      <c r="O276" s="41" t="n">
        <v>3199.76242237503</v>
      </c>
      <c r="P276" s="41" t="n">
        <v>229.982701632001</v>
      </c>
      <c r="Q276" s="42"/>
      <c r="R276" s="41" t="n">
        <v>-717.71123493752</v>
      </c>
      <c r="S276" s="44" t="s">
        <v>33</v>
      </c>
      <c r="T276" s="45" t="n">
        <v>-9944.1242599215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93.314823327225</v>
      </c>
      <c r="E279" s="40" t="s">
        <v>33</v>
      </c>
      <c r="F279" s="40" t="n">
        <v>1.74788362836325</v>
      </c>
      <c r="G279" s="41" t="n">
        <v>-0.535947788836867</v>
      </c>
      <c r="H279" s="41" t="n">
        <v>1.21193583952638</v>
      </c>
      <c r="I279" s="41" t="n">
        <v>1.26073401989902</v>
      </c>
      <c r="J279" s="55"/>
      <c r="K279" s="43" t="n">
        <v>0.755841375462258</v>
      </c>
      <c r="L279" s="56" t="s">
        <v>33</v>
      </c>
      <c r="M279" s="40" t="n">
        <v>337.891814813591</v>
      </c>
      <c r="N279" s="41" t="n">
        <v>-103.606652111616</v>
      </c>
      <c r="O279" s="41" t="n">
        <v>234.285162701975</v>
      </c>
      <c r="P279" s="41" t="n">
        <v>243.718574319401</v>
      </c>
      <c r="Q279" s="55"/>
      <c r="R279" s="41" t="n">
        <v>146.115341960893</v>
      </c>
      <c r="S279" s="56" t="s">
        <v>33</v>
      </c>
      <c r="T279" s="45" t="n">
        <v>-2288.43662293499</v>
      </c>
    </row>
    <row r="280" customFormat="false" ht="15.75" hidden="false" customHeight="true" outlineLevel="0" collapsed="false">
      <c r="B280" s="57" t="s">
        <v>36</v>
      </c>
      <c r="C280" s="58"/>
      <c r="D280" s="40" t="n">
        <v>22.5805213520573</v>
      </c>
      <c r="E280" s="40" t="s">
        <v>33</v>
      </c>
      <c r="F280" s="40" t="n">
        <v>1.73372053724636</v>
      </c>
      <c r="G280" s="41" t="n">
        <v>-0.546783723499365</v>
      </c>
      <c r="H280" s="41" t="n">
        <v>1.186936813747</v>
      </c>
      <c r="I280" s="41" t="n">
        <v>1.31961609176751</v>
      </c>
      <c r="J280" s="55"/>
      <c r="K280" s="43" t="n">
        <v>1.18060442130293</v>
      </c>
      <c r="L280" s="56" t="s">
        <v>33</v>
      </c>
      <c r="M280" s="40" t="n">
        <v>39.1483136097917</v>
      </c>
      <c r="N280" s="41" t="n">
        <v>-12.3466615434348</v>
      </c>
      <c r="O280" s="41" t="n">
        <v>26.8016520663569</v>
      </c>
      <c r="P280" s="41" t="n">
        <v>29.7976193366747</v>
      </c>
      <c r="Q280" s="55"/>
      <c r="R280" s="41" t="n">
        <v>26.658663343564</v>
      </c>
      <c r="S280" s="56" t="s">
        <v>33</v>
      </c>
      <c r="T280" s="45" t="n">
        <v>-305.27909407085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106.867081382663</v>
      </c>
      <c r="E282" s="40" t="s">
        <v>33</v>
      </c>
      <c r="F282" s="40" t="n">
        <v>1.74512643304475</v>
      </c>
      <c r="G282" s="41" t="n">
        <v>-0.538057271016738</v>
      </c>
      <c r="H282" s="41" t="n">
        <v>1.20706916202802</v>
      </c>
      <c r="I282" s="41" t="n">
        <v>1.27854626765939</v>
      </c>
      <c r="J282" s="42"/>
      <c r="K282" s="43" t="n">
        <v>-0.54804556420867</v>
      </c>
      <c r="L282" s="44" t="s">
        <v>33</v>
      </c>
      <c r="M282" s="40" t="n">
        <v>186.49656854323</v>
      </c>
      <c r="N282" s="41" t="n">
        <v>-57.5006101702793</v>
      </c>
      <c r="O282" s="41" t="n">
        <v>128.995958372951</v>
      </c>
      <c r="P282" s="41" t="n">
        <v>136.634508037456</v>
      </c>
      <c r="Q282" s="42"/>
      <c r="R282" s="41" t="n">
        <v>-58.5680299116954</v>
      </c>
      <c r="S282" s="44" t="s">
        <v>33</v>
      </c>
      <c r="T282" s="45" t="n">
        <v>-759.22893382860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9.63545092181809</v>
      </c>
      <c r="E284" s="40" t="s">
        <v>33</v>
      </c>
      <c r="F284" s="40" t="n">
        <v>1.7704129188013</v>
      </c>
      <c r="G284" s="41" t="n">
        <v>-0.518711020594383</v>
      </c>
      <c r="H284" s="41" t="n">
        <v>1.25170189820691</v>
      </c>
      <c r="I284" s="41" t="n">
        <v>0.805861729878638</v>
      </c>
      <c r="J284" s="42"/>
      <c r="K284" s="43" t="s">
        <v>33</v>
      </c>
      <c r="L284" s="44" t="s">
        <v>33</v>
      </c>
      <c r="M284" s="40" t="n">
        <v>17.0587267904626</v>
      </c>
      <c r="N284" s="41" t="n">
        <v>-4.99801458154335</v>
      </c>
      <c r="O284" s="41" t="n">
        <v>12.0607122089193</v>
      </c>
      <c r="P284" s="41" t="n">
        <v>7.76484114801704</v>
      </c>
      <c r="Q284" s="42"/>
      <c r="R284" s="41" t="s">
        <v>33</v>
      </c>
      <c r="S284" s="44" t="s">
        <v>33</v>
      </c>
      <c r="T284" s="45" t="n">
        <v>-72.6936956420998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12.6166410865903</v>
      </c>
      <c r="E286" s="40" t="s">
        <v>33</v>
      </c>
      <c r="F286" s="40" t="n">
        <v>1.74107507316752</v>
      </c>
      <c r="G286" s="41" t="n">
        <v>-0.541156895989962</v>
      </c>
      <c r="H286" s="41" t="n">
        <v>1.19991817717755</v>
      </c>
      <c r="I286" s="60" t="n">
        <v>1.28891426726645</v>
      </c>
      <c r="J286" s="55"/>
      <c r="K286" s="43" t="n">
        <v>3.36848423541207</v>
      </c>
      <c r="L286" s="56" t="s">
        <v>33</v>
      </c>
      <c r="M286" s="40" t="n">
        <v>21.9665193029635</v>
      </c>
      <c r="N286" s="41" t="n">
        <v>-6.82758232823863</v>
      </c>
      <c r="O286" s="41" t="n">
        <v>15.1389369747249</v>
      </c>
      <c r="P286" s="60" t="n">
        <v>16.2617687014863</v>
      </c>
      <c r="Q286" s="55"/>
      <c r="R286" s="41" t="n">
        <v>42.4989566040317</v>
      </c>
      <c r="S286" s="56" t="s">
        <v>33</v>
      </c>
      <c r="T286" s="45" t="n">
        <v>-270.965428360891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41.6151285840965</v>
      </c>
      <c r="E288" s="40" t="s">
        <v>33</v>
      </c>
      <c r="F288" s="40" t="n">
        <v>1.75949682383357</v>
      </c>
      <c r="G288" s="41" t="n">
        <v>-0.527062734981</v>
      </c>
      <c r="H288" s="41" t="n">
        <v>1.23243408885257</v>
      </c>
      <c r="I288" s="41" t="n">
        <v>1.27981911645757</v>
      </c>
      <c r="J288" s="55"/>
      <c r="K288" s="43" t="n">
        <v>3.25664623746435</v>
      </c>
      <c r="L288" s="56" t="s">
        <v>33</v>
      </c>
      <c r="M288" s="40" t="n">
        <v>73.2216865671433</v>
      </c>
      <c r="N288" s="41" t="n">
        <v>-21.9337834881199</v>
      </c>
      <c r="O288" s="41" t="n">
        <v>51.2879030790234</v>
      </c>
      <c r="P288" s="41" t="n">
        <v>53.2598370957666</v>
      </c>
      <c r="Q288" s="55"/>
      <c r="R288" s="41" t="n">
        <v>135.525751924993</v>
      </c>
      <c r="S288" s="56" t="s">
        <v>33</v>
      </c>
      <c r="T288" s="45" t="n">
        <v>-880.26947103253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69.57142857142</v>
      </c>
      <c r="E297" s="33" t="s">
        <v>32</v>
      </c>
      <c r="F297" s="33" t="n">
        <v>2.1174373166822</v>
      </c>
      <c r="G297" s="34" t="n">
        <v>-1.9356245095836</v>
      </c>
      <c r="H297" s="34" t="n">
        <v>0.181812807098602</v>
      </c>
      <c r="I297" s="34" t="n">
        <v>0.117593319025709</v>
      </c>
      <c r="J297" s="35"/>
      <c r="K297" s="34" t="n">
        <v>-0.145212928790954</v>
      </c>
      <c r="L297" s="36" t="s">
        <v>33</v>
      </c>
      <c r="M297" s="33" t="n">
        <v>8405.31867409261</v>
      </c>
      <c r="N297" s="34" t="n">
        <v>-7683.59974968563</v>
      </c>
      <c r="O297" s="34" t="n">
        <v>721.718924406977</v>
      </c>
      <c r="P297" s="34" t="n">
        <v>466.79507939534</v>
      </c>
      <c r="Q297" s="35"/>
      <c r="R297" s="34" t="n">
        <v>-576.433093187749</v>
      </c>
      <c r="S297" s="36" t="s">
        <v>33</v>
      </c>
      <c r="T297" s="37" t="n">
        <v>-2244.2966722534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781.49153431306</v>
      </c>
      <c r="E298" s="40" t="s">
        <v>32</v>
      </c>
      <c r="F298" s="40" t="n">
        <v>2.13620934840388</v>
      </c>
      <c r="G298" s="41" t="n">
        <v>-2.00541051946548</v>
      </c>
      <c r="H298" s="41" t="n">
        <v>0.1307988289384</v>
      </c>
      <c r="I298" s="41" t="n">
        <v>0.0608167791978449</v>
      </c>
      <c r="J298" s="42"/>
      <c r="K298" s="43" t="n">
        <v>-0.18981727883301</v>
      </c>
      <c r="L298" s="44" t="s">
        <v>33</v>
      </c>
      <c r="M298" s="40" t="n">
        <v>8078.05756650969</v>
      </c>
      <c r="N298" s="41" t="n">
        <v>-7583.44290218107</v>
      </c>
      <c r="O298" s="41" t="n">
        <v>494.61466432862</v>
      </c>
      <c r="P298" s="41" t="n">
        <v>229.978135680837</v>
      </c>
      <c r="Q298" s="42"/>
      <c r="R298" s="41" t="n">
        <v>-717.792432973367</v>
      </c>
      <c r="S298" s="44" t="s">
        <v>33</v>
      </c>
      <c r="T298" s="45" t="n">
        <v>-24.934679132331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88.079894258364</v>
      </c>
      <c r="E301" s="40" t="s">
        <v>33</v>
      </c>
      <c r="F301" s="40" t="n">
        <v>1.74001112066427</v>
      </c>
      <c r="G301" s="41" t="n">
        <v>-0.532522882892376</v>
      </c>
      <c r="H301" s="41" t="n">
        <v>1.2074882377719</v>
      </c>
      <c r="I301" s="41" t="n">
        <v>1.25912950264204</v>
      </c>
      <c r="J301" s="55"/>
      <c r="K301" s="43" t="n">
        <v>0.751591978201738</v>
      </c>
      <c r="L301" s="56" t="s">
        <v>33</v>
      </c>
      <c r="M301" s="40" t="n">
        <v>327.261107582915</v>
      </c>
      <c r="N301" s="41" t="n">
        <v>-100.156847504557</v>
      </c>
      <c r="O301" s="41" t="n">
        <v>227.104260078357</v>
      </c>
      <c r="P301" s="41" t="n">
        <v>236.816943714502</v>
      </c>
      <c r="Q301" s="55"/>
      <c r="R301" s="41" t="n">
        <v>141.359339785618</v>
      </c>
      <c r="S301" s="56" t="s">
        <v>33</v>
      </c>
      <c r="T301" s="45" t="n">
        <v>-2219.36199312109</v>
      </c>
    </row>
    <row r="302" customFormat="false" ht="15.75" hidden="false" customHeight="true" outlineLevel="0" collapsed="false">
      <c r="B302" s="57" t="s">
        <v>36</v>
      </c>
      <c r="C302" s="58"/>
      <c r="D302" s="40" t="n">
        <v>21.5001431150968</v>
      </c>
      <c r="E302" s="40" t="s">
        <v>33</v>
      </c>
      <c r="F302" s="40" t="n">
        <v>1.76192023798452</v>
      </c>
      <c r="G302" s="41" t="n">
        <v>-0.555138309186621</v>
      </c>
      <c r="H302" s="41" t="n">
        <v>1.20678192879789</v>
      </c>
      <c r="I302" s="41" t="n">
        <v>1.31908556025837</v>
      </c>
      <c r="J302" s="55"/>
      <c r="K302" s="43" t="n">
        <v>1.1761294789449</v>
      </c>
      <c r="L302" s="56" t="s">
        <v>33</v>
      </c>
      <c r="M302" s="40" t="n">
        <v>37.8815372740525</v>
      </c>
      <c r="N302" s="41" t="n">
        <v>-11.9355530961852</v>
      </c>
      <c r="O302" s="41" t="n">
        <v>25.9459841778673</v>
      </c>
      <c r="P302" s="41" t="n">
        <v>28.3605283266126</v>
      </c>
      <c r="Q302" s="55"/>
      <c r="R302" s="41" t="n">
        <v>25.2869521191996</v>
      </c>
      <c r="S302" s="56" t="s">
        <v>33</v>
      </c>
      <c r="T302" s="45" t="n">
        <v>-291.84270362015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103.541123233139</v>
      </c>
      <c r="E304" s="40" t="s">
        <v>33</v>
      </c>
      <c r="F304" s="40" t="n">
        <v>1.74420265305661</v>
      </c>
      <c r="G304" s="41" t="n">
        <v>-0.536849542451184</v>
      </c>
      <c r="H304" s="41" t="n">
        <v>1.20735311060542</v>
      </c>
      <c r="I304" s="41" t="n">
        <v>1.27872385627299</v>
      </c>
      <c r="J304" s="42"/>
      <c r="K304" s="43" t="n">
        <v>-0.560537067320296</v>
      </c>
      <c r="L304" s="44" t="s">
        <v>33</v>
      </c>
      <c r="M304" s="40" t="n">
        <v>180.596701843702</v>
      </c>
      <c r="N304" s="41" t="n">
        <v>-55.5860046325923</v>
      </c>
      <c r="O304" s="41" t="n">
        <v>125.01069721111</v>
      </c>
      <c r="P304" s="41" t="n">
        <v>132.400504383516</v>
      </c>
      <c r="Q304" s="42"/>
      <c r="R304" s="41" t="n">
        <v>-58.0386375641531</v>
      </c>
      <c r="S304" s="44" t="s">
        <v>33</v>
      </c>
      <c r="T304" s="45" t="n">
        <v>-731.032734778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9.69280490282981</v>
      </c>
      <c r="E306" s="40" t="s">
        <v>33</v>
      </c>
      <c r="F306" s="40" t="n">
        <v>1.70702400799771</v>
      </c>
      <c r="G306" s="41" t="n">
        <v>-0.498472327396873</v>
      </c>
      <c r="H306" s="41" t="n">
        <v>1.20855168060084</v>
      </c>
      <c r="I306" s="41" t="n">
        <v>0.805466295096434</v>
      </c>
      <c r="J306" s="42"/>
      <c r="K306" s="43" t="s">
        <v>33</v>
      </c>
      <c r="L306" s="44" t="s">
        <v>33</v>
      </c>
      <c r="M306" s="40" t="n">
        <v>16.5458506739684</v>
      </c>
      <c r="N306" s="41" t="n">
        <v>-4.8315950189174</v>
      </c>
      <c r="O306" s="41" t="n">
        <v>11.714255655051</v>
      </c>
      <c r="P306" s="41" t="n">
        <v>7.80722765417488</v>
      </c>
      <c r="Q306" s="42"/>
      <c r="R306" s="41" t="s">
        <v>33</v>
      </c>
      <c r="S306" s="44" t="s">
        <v>33</v>
      </c>
      <c r="T306" s="45" t="n">
        <v>-71.578772133828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12.1490375507865</v>
      </c>
      <c r="E308" s="40" t="s">
        <v>33</v>
      </c>
      <c r="F308" s="40" t="n">
        <v>1.75042544393328</v>
      </c>
      <c r="G308" s="41" t="n">
        <v>-0.543272944469579</v>
      </c>
      <c r="H308" s="41" t="n">
        <v>1.20715249946371</v>
      </c>
      <c r="I308" s="60" t="n">
        <v>1.28740153325944</v>
      </c>
      <c r="J308" s="55"/>
      <c r="K308" s="43" t="n">
        <v>3.37482776467499</v>
      </c>
      <c r="L308" s="56" t="s">
        <v>33</v>
      </c>
      <c r="M308" s="40" t="n">
        <v>21.2659844481976</v>
      </c>
      <c r="N308" s="41" t="n">
        <v>-6.60024340268726</v>
      </c>
      <c r="O308" s="41" t="n">
        <v>14.6657410455103</v>
      </c>
      <c r="P308" s="60" t="n">
        <v>15.640689570509</v>
      </c>
      <c r="Q308" s="55"/>
      <c r="R308" s="41" t="n">
        <v>41.0009092404733</v>
      </c>
      <c r="S308" s="56" t="s">
        <v>33</v>
      </c>
      <c r="T308" s="45" t="n">
        <v>-261.46024614047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41.1967854565122</v>
      </c>
      <c r="E310" s="40" t="s">
        <v>33</v>
      </c>
      <c r="F310" s="40" t="n">
        <v>1.72273230924563</v>
      </c>
      <c r="G310" s="41" t="n">
        <v>-0.51468703490368</v>
      </c>
      <c r="H310" s="41" t="n">
        <v>1.20804527434195</v>
      </c>
      <c r="I310" s="41" t="n">
        <v>1.2769926875781</v>
      </c>
      <c r="J310" s="55"/>
      <c r="K310" s="43" t="n">
        <v>3.23108015625662</v>
      </c>
      <c r="L310" s="56" t="s">
        <v>33</v>
      </c>
      <c r="M310" s="40" t="n">
        <v>70.9710333429941</v>
      </c>
      <c r="N310" s="41" t="n">
        <v>-21.2034513541753</v>
      </c>
      <c r="O310" s="41" t="n">
        <v>49.7675819888188</v>
      </c>
      <c r="P310" s="41" t="n">
        <v>52.6079937796897</v>
      </c>
      <c r="Q310" s="55"/>
      <c r="R310" s="41" t="n">
        <v>133.110115990098</v>
      </c>
      <c r="S310" s="56" t="s">
        <v>33</v>
      </c>
      <c r="T310" s="45" t="n">
        <v>-863.44753644822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73.85714285715</v>
      </c>
      <c r="E319" s="33" t="s">
        <v>32</v>
      </c>
      <c r="F319" s="33" t="n">
        <v>2.40609948390529</v>
      </c>
      <c r="G319" s="34" t="n">
        <v>-1.87438548210147</v>
      </c>
      <c r="H319" s="34" t="n">
        <v>0.531714001803817</v>
      </c>
      <c r="I319" s="34" t="n">
        <v>0.11683582751627</v>
      </c>
      <c r="J319" s="35"/>
      <c r="K319" s="34" t="n">
        <v>-0.145592114624272</v>
      </c>
      <c r="L319" s="36" t="s">
        <v>33</v>
      </c>
      <c r="M319" s="33" t="n">
        <v>9561.49562054192</v>
      </c>
      <c r="N319" s="34" t="n">
        <v>-7448.54013651667</v>
      </c>
      <c r="O319" s="34" t="n">
        <v>2112.95548402525</v>
      </c>
      <c r="P319" s="34" t="n">
        <v>464.288887717155</v>
      </c>
      <c r="Q319" s="35"/>
      <c r="R319" s="34" t="n">
        <v>-578.562264643341</v>
      </c>
      <c r="S319" s="36" t="s">
        <v>33</v>
      </c>
      <c r="T319" s="37" t="n">
        <v>-7328.5010593632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787.52289217059</v>
      </c>
      <c r="E320" s="40" t="s">
        <v>32</v>
      </c>
      <c r="F320" s="40" t="n">
        <v>2.43906389144623</v>
      </c>
      <c r="G320" s="41" t="n">
        <v>-1.94047762969182</v>
      </c>
      <c r="H320" s="41" t="n">
        <v>0.498586261754412</v>
      </c>
      <c r="I320" s="41" t="n">
        <v>0.0607175078690711</v>
      </c>
      <c r="J320" s="42"/>
      <c r="K320" s="43" t="n">
        <v>-0.189521493210221</v>
      </c>
      <c r="L320" s="44" t="s">
        <v>33</v>
      </c>
      <c r="M320" s="40" t="n">
        <v>9238.01032431926</v>
      </c>
      <c r="N320" s="41" t="n">
        <v>-7349.60344420267</v>
      </c>
      <c r="O320" s="41" t="n">
        <v>1888.40688011659</v>
      </c>
      <c r="P320" s="41" t="n">
        <v>229.968951009655</v>
      </c>
      <c r="Q320" s="42"/>
      <c r="R320" s="41" t="n">
        <v>-717.816994092065</v>
      </c>
      <c r="S320" s="44" t="s">
        <v>33</v>
      </c>
      <c r="T320" s="45" t="n">
        <v>-5135.382402458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86.334250686559</v>
      </c>
      <c r="E323" s="40" t="s">
        <v>33</v>
      </c>
      <c r="F323" s="40" t="n">
        <v>1.73604849903204</v>
      </c>
      <c r="G323" s="41" t="n">
        <v>-0.530963534344658</v>
      </c>
      <c r="H323" s="41" t="n">
        <v>1.20508496468738</v>
      </c>
      <c r="I323" s="41" t="n">
        <v>1.25752477520442</v>
      </c>
      <c r="J323" s="55"/>
      <c r="K323" s="43" t="n">
        <v>0.747338339224441</v>
      </c>
      <c r="L323" s="56" t="s">
        <v>33</v>
      </c>
      <c r="M323" s="40" t="n">
        <v>323.485296222661</v>
      </c>
      <c r="N323" s="41" t="n">
        <v>-98.936692313999</v>
      </c>
      <c r="O323" s="41" t="n">
        <v>224.548603908662</v>
      </c>
      <c r="P323" s="41" t="n">
        <v>234.3199367075</v>
      </c>
      <c r="Q323" s="55"/>
      <c r="R323" s="41" t="n">
        <v>139.254729448724</v>
      </c>
      <c r="S323" s="56" t="s">
        <v>33</v>
      </c>
      <c r="T323" s="45" t="n">
        <v>-2193.11865690459</v>
      </c>
    </row>
    <row r="324" customFormat="false" ht="15.75" hidden="false" customHeight="true" outlineLevel="0" collapsed="false">
      <c r="B324" s="57" t="s">
        <v>36</v>
      </c>
      <c r="C324" s="58"/>
      <c r="D324" s="40" t="n">
        <v>20.8355782084825</v>
      </c>
      <c r="E324" s="40" t="s">
        <v>33</v>
      </c>
      <c r="F324" s="40" t="n">
        <v>1.79652558862658</v>
      </c>
      <c r="G324" s="41" t="n">
        <v>-0.565866172297136</v>
      </c>
      <c r="H324" s="41" t="n">
        <v>1.23065941632945</v>
      </c>
      <c r="I324" s="41" t="n">
        <v>1.31855577741294</v>
      </c>
      <c r="J324" s="55"/>
      <c r="K324" s="43" t="n">
        <v>1.17145022428973</v>
      </c>
      <c r="L324" s="56" t="s">
        <v>33</v>
      </c>
      <c r="M324" s="40" t="n">
        <v>37.4316494053692</v>
      </c>
      <c r="N324" s="41" t="n">
        <v>-11.7901488884316</v>
      </c>
      <c r="O324" s="41" t="n">
        <v>25.6415005169376</v>
      </c>
      <c r="P324" s="41" t="n">
        <v>27.4728720225338</v>
      </c>
      <c r="Q324" s="55"/>
      <c r="R324" s="41" t="n">
        <v>24.407842765533</v>
      </c>
      <c r="S324" s="56" t="s">
        <v>33</v>
      </c>
      <c r="T324" s="45" t="n">
        <v>-284.24812278501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102.151682103033</v>
      </c>
      <c r="E326" s="40" t="s">
        <v>33</v>
      </c>
      <c r="F326" s="40" t="n">
        <v>1.74741352374933</v>
      </c>
      <c r="G326" s="41" t="n">
        <v>-0.537522536202847</v>
      </c>
      <c r="H326" s="41" t="n">
        <v>1.20989098754648</v>
      </c>
      <c r="I326" s="41" t="n">
        <v>1.27890893514697</v>
      </c>
      <c r="J326" s="42"/>
      <c r="K326" s="43" t="n">
        <v>-0.573145873079745</v>
      </c>
      <c r="L326" s="44" t="s">
        <v>33</v>
      </c>
      <c r="M326" s="40" t="n">
        <v>178.501230780582</v>
      </c>
      <c r="N326" s="41" t="n">
        <v>-54.9088312414093</v>
      </c>
      <c r="O326" s="41" t="n">
        <v>123.592399539173</v>
      </c>
      <c r="P326" s="41" t="n">
        <v>130.642698981862</v>
      </c>
      <c r="Q326" s="42"/>
      <c r="R326" s="41" t="n">
        <v>-58.5478150255074</v>
      </c>
      <c r="S326" s="44" t="s">
        <v>33</v>
      </c>
      <c r="T326" s="45" t="n">
        <v>-717.52003948360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9.91848301591232</v>
      </c>
      <c r="E328" s="40" t="s">
        <v>33</v>
      </c>
      <c r="F328" s="40" t="n">
        <v>1.64981445973257</v>
      </c>
      <c r="G328" s="41" t="n">
        <v>-0.481196002986451</v>
      </c>
      <c r="H328" s="41" t="n">
        <v>1.16861845674612</v>
      </c>
      <c r="I328" s="41" t="n">
        <v>0.805063415649406</v>
      </c>
      <c r="J328" s="42"/>
      <c r="K328" s="43" t="s">
        <v>33</v>
      </c>
      <c r="L328" s="44" t="s">
        <v>33</v>
      </c>
      <c r="M328" s="40" t="n">
        <v>16.3636566982641</v>
      </c>
      <c r="N328" s="41" t="n">
        <v>-4.77273438294601</v>
      </c>
      <c r="O328" s="41" t="n">
        <v>11.5909223153181</v>
      </c>
      <c r="P328" s="41" t="n">
        <v>7.98500781485099</v>
      </c>
      <c r="Q328" s="42"/>
      <c r="R328" s="41" t="s">
        <v>33</v>
      </c>
      <c r="S328" s="44" t="s">
        <v>33</v>
      </c>
      <c r="T328" s="45" t="n">
        <v>-71.778410477286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11.911374694585</v>
      </c>
      <c r="E330" s="40" t="s">
        <v>33</v>
      </c>
      <c r="F330" s="40" t="n">
        <v>1.76446307966206</v>
      </c>
      <c r="G330" s="41" t="n">
        <v>-0.547362204104563</v>
      </c>
      <c r="H330" s="41" t="n">
        <v>1.2171008755575</v>
      </c>
      <c r="I330" s="60" t="n">
        <v>1.28586801844205</v>
      </c>
      <c r="J330" s="55"/>
      <c r="K330" s="43" t="n">
        <v>3.38131072908605</v>
      </c>
      <c r="L330" s="56" t="s">
        <v>33</v>
      </c>
      <c r="M330" s="40" t="n">
        <v>21.0171808766162</v>
      </c>
      <c r="N330" s="41" t="n">
        <v>-6.51983630674336</v>
      </c>
      <c r="O330" s="41" t="n">
        <v>14.4973445698728</v>
      </c>
      <c r="P330" s="60" t="n">
        <v>15.3164557754468</v>
      </c>
      <c r="Q330" s="55"/>
      <c r="R330" s="41" t="n">
        <v>40.2760590529643</v>
      </c>
      <c r="S330" s="56" t="s">
        <v>33</v>
      </c>
      <c r="T330" s="45" t="n">
        <v>-256.996151127041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41.5171326645464</v>
      </c>
      <c r="E332" s="40" t="s">
        <v>33</v>
      </c>
      <c r="F332" s="40" t="n">
        <v>1.69018364126463</v>
      </c>
      <c r="G332" s="41" t="n">
        <v>-0.504493931787222</v>
      </c>
      <c r="H332" s="41" t="n">
        <v>1.18568970947741</v>
      </c>
      <c r="I332" s="41" t="n">
        <v>1.2742426732659</v>
      </c>
      <c r="J332" s="55"/>
      <c r="K332" s="43" t="n">
        <v>3.20635444001678</v>
      </c>
      <c r="L332" s="56" t="s">
        <v>33</v>
      </c>
      <c r="M332" s="40" t="n">
        <v>70.1715784618299</v>
      </c>
      <c r="N332" s="41" t="n">
        <v>-20.9451414944687</v>
      </c>
      <c r="O332" s="41" t="n">
        <v>49.2264369673612</v>
      </c>
      <c r="P332" s="41" t="n">
        <v>52.9029021128066</v>
      </c>
      <c r="Q332" s="55"/>
      <c r="R332" s="41" t="n">
        <v>133.118642655734</v>
      </c>
      <c r="S332" s="56" t="s">
        <v>33</v>
      </c>
      <c r="T332" s="45" t="n">
        <v>-862.57593303164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78.14285714286</v>
      </c>
      <c r="E341" s="33" t="s">
        <v>32</v>
      </c>
      <c r="F341" s="33" t="n">
        <v>2.50313313777023</v>
      </c>
      <c r="G341" s="34" t="n">
        <v>-1.87111983090054</v>
      </c>
      <c r="H341" s="34" t="n">
        <v>0.632013306869694</v>
      </c>
      <c r="I341" s="34" t="n">
        <v>0.116079950086497</v>
      </c>
      <c r="J341" s="35"/>
      <c r="K341" s="34" t="n">
        <v>-0.145970483452168</v>
      </c>
      <c r="L341" s="36" t="s">
        <v>33</v>
      </c>
      <c r="M341" s="33" t="n">
        <v>9957.82121249824</v>
      </c>
      <c r="N341" s="34" t="n">
        <v>-7443.58199015533</v>
      </c>
      <c r="O341" s="34" t="n">
        <v>2514.23922234291</v>
      </c>
      <c r="P341" s="34" t="n">
        <v>461.782624294097</v>
      </c>
      <c r="Q341" s="35"/>
      <c r="R341" s="34" t="n">
        <v>-580.691436098934</v>
      </c>
      <c r="S341" s="36" t="s">
        <v>33</v>
      </c>
      <c r="T341" s="37" t="n">
        <v>-8782.8781719729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793.55425002811</v>
      </c>
      <c r="E342" s="40" t="s">
        <v>32</v>
      </c>
      <c r="F342" s="40" t="n">
        <v>2.54065464502957</v>
      </c>
      <c r="G342" s="41" t="n">
        <v>-1.93640712589458</v>
      </c>
      <c r="H342" s="41" t="n">
        <v>0.604247519134985</v>
      </c>
      <c r="I342" s="41" t="n">
        <v>0.0606185327893362</v>
      </c>
      <c r="J342" s="42"/>
      <c r="K342" s="43" t="n">
        <v>-0.189226648124366</v>
      </c>
      <c r="L342" s="44" t="s">
        <v>33</v>
      </c>
      <c r="M342" s="40" t="n">
        <v>9638.11122650557</v>
      </c>
      <c r="N342" s="41" t="n">
        <v>-7345.86548222211</v>
      </c>
      <c r="O342" s="41" t="n">
        <v>2292.24574428346</v>
      </c>
      <c r="P342" s="41" t="n">
        <v>229.959692693455</v>
      </c>
      <c r="Q342" s="42"/>
      <c r="R342" s="41" t="n">
        <v>-717.841555210763</v>
      </c>
      <c r="S342" s="44" t="s">
        <v>33</v>
      </c>
      <c r="T342" s="45" t="n">
        <v>-6616.0008998092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84.588607114753</v>
      </c>
      <c r="E345" s="40" t="s">
        <v>33</v>
      </c>
      <c r="F345" s="40" t="n">
        <v>1.73201364369099</v>
      </c>
      <c r="G345" s="41" t="n">
        <v>-0.529374534325795</v>
      </c>
      <c r="H345" s="41" t="n">
        <v>1.2026391093652</v>
      </c>
      <c r="I345" s="41" t="n">
        <v>1.25588970643527</v>
      </c>
      <c r="J345" s="55"/>
      <c r="K345" s="43" t="n">
        <v>0.743004247421223</v>
      </c>
      <c r="L345" s="56" t="s">
        <v>33</v>
      </c>
      <c r="M345" s="40" t="n">
        <v>319.709985992669</v>
      </c>
      <c r="N345" s="41" t="n">
        <v>-97.7165079332197</v>
      </c>
      <c r="O345" s="41" t="n">
        <v>221.993478059449</v>
      </c>
      <c r="P345" s="41" t="n">
        <v>231.822931600642</v>
      </c>
      <c r="Q345" s="55"/>
      <c r="R345" s="41" t="n">
        <v>137.150119111829</v>
      </c>
      <c r="S345" s="56" t="s">
        <v>33</v>
      </c>
      <c r="T345" s="45" t="n">
        <v>-2166.87727216371</v>
      </c>
    </row>
    <row r="346" customFormat="false" ht="15.75" hidden="false" customHeight="true" outlineLevel="0" collapsed="false">
      <c r="B346" s="57" t="s">
        <v>36</v>
      </c>
      <c r="C346" s="58"/>
      <c r="D346" s="40" t="n">
        <v>20.1710133018682</v>
      </c>
      <c r="E346" s="40" t="s">
        <v>33</v>
      </c>
      <c r="F346" s="40" t="n">
        <v>1.8334141523862</v>
      </c>
      <c r="G346" s="41" t="n">
        <v>-0.577300754694425</v>
      </c>
      <c r="H346" s="41" t="n">
        <v>1.25611339769178</v>
      </c>
      <c r="I346" s="41" t="n">
        <v>1.31799109677997</v>
      </c>
      <c r="J346" s="55"/>
      <c r="K346" s="43" t="n">
        <v>1.16646263922137</v>
      </c>
      <c r="L346" s="56" t="s">
        <v>33</v>
      </c>
      <c r="M346" s="40" t="n">
        <v>36.9818212556155</v>
      </c>
      <c r="N346" s="41" t="n">
        <v>-11.6447412021198</v>
      </c>
      <c r="O346" s="41" t="n">
        <v>25.3370800534957</v>
      </c>
      <c r="P346" s="41" t="n">
        <v>26.5852159448926</v>
      </c>
      <c r="Q346" s="55"/>
      <c r="R346" s="41" t="n">
        <v>23.5287334118665</v>
      </c>
      <c r="S346" s="56" t="s">
        <v>33</v>
      </c>
      <c r="T346" s="45" t="n">
        <v>-276.65377450426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100.762240972926</v>
      </c>
      <c r="E348" s="40" t="s">
        <v>33</v>
      </c>
      <c r="F348" s="40" t="n">
        <v>1.75071570596428</v>
      </c>
      <c r="G348" s="41" t="n">
        <v>-0.538213929407644</v>
      </c>
      <c r="H348" s="41" t="n">
        <v>1.21250177655664</v>
      </c>
      <c r="I348" s="41" t="n">
        <v>1.27909912870436</v>
      </c>
      <c r="J348" s="42"/>
      <c r="K348" s="43" t="n">
        <v>-0.58610241213998</v>
      </c>
      <c r="L348" s="44" t="s">
        <v>33</v>
      </c>
      <c r="M348" s="40" t="n">
        <v>176.406037839459</v>
      </c>
      <c r="N348" s="41" t="n">
        <v>-54.2316416499584</v>
      </c>
      <c r="O348" s="41" t="n">
        <v>122.174396189501</v>
      </c>
      <c r="P348" s="41" t="n">
        <v>128.884894634768</v>
      </c>
      <c r="Q348" s="42"/>
      <c r="R348" s="41" t="n">
        <v>-59.0569924868618</v>
      </c>
      <c r="S348" s="44" t="s">
        <v>33</v>
      </c>
      <c r="T348" s="45" t="n">
        <v>-704.00842723715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10.1441611289948</v>
      </c>
      <c r="E350" s="40" t="s">
        <v>33</v>
      </c>
      <c r="F350" s="40" t="n">
        <v>1.59515278705738</v>
      </c>
      <c r="G350" s="41" t="n">
        <v>-0.464688235812466</v>
      </c>
      <c r="H350" s="41" t="n">
        <v>1.13046455124491</v>
      </c>
      <c r="I350" s="41" t="n">
        <v>0.804678471032872</v>
      </c>
      <c r="J350" s="42"/>
      <c r="K350" s="43" t="s">
        <v>33</v>
      </c>
      <c r="L350" s="44" t="s">
        <v>33</v>
      </c>
      <c r="M350" s="40" t="n">
        <v>16.1814868972752</v>
      </c>
      <c r="N350" s="41" t="n">
        <v>-4.71387233882999</v>
      </c>
      <c r="O350" s="41" t="n">
        <v>11.4676145584452</v>
      </c>
      <c r="P350" s="41" t="n">
        <v>8.16278806719063</v>
      </c>
      <c r="Q350" s="42"/>
      <c r="R350" s="41" t="s">
        <v>33</v>
      </c>
      <c r="S350" s="44" t="s">
        <v>33</v>
      </c>
      <c r="T350" s="45" t="n">
        <v>-71.978142960664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11.6737118383836</v>
      </c>
      <c r="E352" s="40" t="s">
        <v>33</v>
      </c>
      <c r="F352" s="40" t="n">
        <v>1.77907512336805</v>
      </c>
      <c r="G352" s="41" t="n">
        <v>-0.551617803860627</v>
      </c>
      <c r="H352" s="41" t="n">
        <v>1.22745731950743</v>
      </c>
      <c r="I352" s="60" t="n">
        <v>1.28427207328412</v>
      </c>
      <c r="J352" s="55"/>
      <c r="K352" s="43" t="n">
        <v>3.38805766435056</v>
      </c>
      <c r="L352" s="56" t="s">
        <v>33</v>
      </c>
      <c r="M352" s="40" t="n">
        <v>20.7684103290354</v>
      </c>
      <c r="N352" s="41" t="n">
        <v>-6.43942728719096</v>
      </c>
      <c r="O352" s="41" t="n">
        <v>14.3289830418444</v>
      </c>
      <c r="P352" s="60" t="n">
        <v>14.9922221056023</v>
      </c>
      <c r="Q352" s="55"/>
      <c r="R352" s="41" t="n">
        <v>39.5512088654554</v>
      </c>
      <c r="S352" s="56" t="s">
        <v>33</v>
      </c>
      <c r="T352" s="45" t="n">
        <v>-252.53218471397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41.8374798725807</v>
      </c>
      <c r="E354" s="40" t="s">
        <v>33</v>
      </c>
      <c r="F354" s="40" t="n">
        <v>1.65813595566851</v>
      </c>
      <c r="G354" s="41" t="n">
        <v>-0.494456776988572</v>
      </c>
      <c r="H354" s="41" t="n">
        <v>1.16367917867994</v>
      </c>
      <c r="I354" s="41" t="n">
        <v>1.27153478197556</v>
      </c>
      <c r="J354" s="55"/>
      <c r="K354" s="43" t="n">
        <v>3.18200737058776</v>
      </c>
      <c r="L354" s="56" t="s">
        <v>33</v>
      </c>
      <c r="M354" s="40" t="n">
        <v>69.3722296712836</v>
      </c>
      <c r="N354" s="41" t="n">
        <v>-20.6868254551205</v>
      </c>
      <c r="O354" s="41" t="n">
        <v>48.6854042161631</v>
      </c>
      <c r="P354" s="41" t="n">
        <v>53.1978108481888</v>
      </c>
      <c r="Q354" s="55"/>
      <c r="R354" s="41" t="n">
        <v>133.127169321369</v>
      </c>
      <c r="S354" s="56" t="s">
        <v>33</v>
      </c>
      <c r="T354" s="45" t="n">
        <v>-861.70474274764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82.42857142857</v>
      </c>
      <c r="E363" s="33" t="s">
        <v>32</v>
      </c>
      <c r="F363" s="33" t="n">
        <v>2.40050181726375</v>
      </c>
      <c r="G363" s="34" t="n">
        <v>-2.16603487254434</v>
      </c>
      <c r="H363" s="34" t="n">
        <v>0.234466944719407</v>
      </c>
      <c r="I363" s="34" t="n">
        <v>0.11532629482262</v>
      </c>
      <c r="J363" s="35"/>
      <c r="K363" s="34" t="n">
        <v>-0.146348037912318</v>
      </c>
      <c r="L363" s="36" t="s">
        <v>33</v>
      </c>
      <c r="M363" s="33" t="n">
        <v>9559.82702283736</v>
      </c>
      <c r="N363" s="34" t="n">
        <v>-8626.07916313123</v>
      </c>
      <c r="O363" s="34" t="n">
        <v>933.747859706129</v>
      </c>
      <c r="P363" s="34" t="n">
        <v>459.278731538597</v>
      </c>
      <c r="Q363" s="35"/>
      <c r="R363" s="34" t="n">
        <v>-582.820607554527</v>
      </c>
      <c r="S363" s="36" t="s">
        <v>33</v>
      </c>
      <c r="T363" s="37" t="n">
        <v>-2970.7552735307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799.58560788563</v>
      </c>
      <c r="E364" s="40" t="s">
        <v>32</v>
      </c>
      <c r="F364" s="40" t="n">
        <v>2.43277727301024</v>
      </c>
      <c r="G364" s="41" t="n">
        <v>-2.24484432100264</v>
      </c>
      <c r="H364" s="41" t="n">
        <v>0.187932952007603</v>
      </c>
      <c r="I364" s="41" t="n">
        <v>0.060519795770508</v>
      </c>
      <c r="J364" s="42"/>
      <c r="K364" s="43" t="n">
        <v>-0.188932739096497</v>
      </c>
      <c r="L364" s="44" t="s">
        <v>33</v>
      </c>
      <c r="M364" s="40" t="n">
        <v>9243.54551372096</v>
      </c>
      <c r="N364" s="41" t="n">
        <v>-8529.47817402541</v>
      </c>
      <c r="O364" s="41" t="n">
        <v>714.067339695548</v>
      </c>
      <c r="P364" s="41" t="n">
        <v>229.950145001799</v>
      </c>
      <c r="Q364" s="42"/>
      <c r="R364" s="41" t="n">
        <v>-717.866116329461</v>
      </c>
      <c r="S364" s="44" t="s">
        <v>33</v>
      </c>
      <c r="T364" s="45" t="n">
        <v>-829.22168401558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82.842963542948</v>
      </c>
      <c r="E367" s="40" t="s">
        <v>33</v>
      </c>
      <c r="F367" s="40" t="n">
        <v>1.72979863697139</v>
      </c>
      <c r="G367" s="41" t="n">
        <v>-0.52832762734744</v>
      </c>
      <c r="H367" s="41" t="n">
        <v>1.20147100962395</v>
      </c>
      <c r="I367" s="41" t="n">
        <v>1.2542379651538</v>
      </c>
      <c r="J367" s="55"/>
      <c r="K367" s="43" t="n">
        <v>0.738587398487519</v>
      </c>
      <c r="L367" s="56" t="s">
        <v>33</v>
      </c>
      <c r="M367" s="40" t="n">
        <v>316.2815091164</v>
      </c>
      <c r="N367" s="41" t="n">
        <v>-96.6009891058202</v>
      </c>
      <c r="O367" s="41" t="n">
        <v>219.68052001058</v>
      </c>
      <c r="P367" s="41" t="n">
        <v>229.328586536797</v>
      </c>
      <c r="Q367" s="55"/>
      <c r="R367" s="41" t="n">
        <v>135.045508774934</v>
      </c>
      <c r="S367" s="56" t="s">
        <v>33</v>
      </c>
      <c r="T367" s="45" t="n">
        <v>-2141.53358951514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9.5064483952539</v>
      </c>
      <c r="E368" s="40" t="s">
        <v>33</v>
      </c>
      <c r="F368" s="40" t="n">
        <v>1.8289645829239</v>
      </c>
      <c r="G368" s="41" t="n">
        <v>-0.575197697724202</v>
      </c>
      <c r="H368" s="41" t="n">
        <v>1.2537668851997</v>
      </c>
      <c r="I368" s="41" t="n">
        <v>1.31702859783447</v>
      </c>
      <c r="J368" s="55"/>
      <c r="K368" s="43" t="n">
        <v>1.16113521022673</v>
      </c>
      <c r="L368" s="56" t="s">
        <v>33</v>
      </c>
      <c r="M368" s="40" t="n">
        <v>35.6766032535522</v>
      </c>
      <c r="N368" s="41" t="n">
        <v>-11.220064207726</v>
      </c>
      <c r="O368" s="41" t="n">
        <v>24.4565390458262</v>
      </c>
      <c r="P368" s="41" t="n">
        <v>25.6905503787317</v>
      </c>
      <c r="Q368" s="55"/>
      <c r="R368" s="41" t="n">
        <v>22.6496240581999</v>
      </c>
      <c r="S368" s="56" t="s">
        <v>33</v>
      </c>
      <c r="T368" s="45" t="n">
        <v>-266.92128277011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99.3727998428197</v>
      </c>
      <c r="E370" s="40" t="s">
        <v>33</v>
      </c>
      <c r="F370" s="40" t="n">
        <v>1.74773327859302</v>
      </c>
      <c r="G370" s="41" t="n">
        <v>-0.53680430658358</v>
      </c>
      <c r="H370" s="41" t="n">
        <v>1.21092897200944</v>
      </c>
      <c r="I370" s="41" t="n">
        <v>1.27924156923126</v>
      </c>
      <c r="J370" s="42"/>
      <c r="K370" s="43" t="n">
        <v>-0.599421270633749</v>
      </c>
      <c r="L370" s="44" t="s">
        <v>33</v>
      </c>
      <c r="M370" s="40" t="n">
        <v>173.677149272259</v>
      </c>
      <c r="N370" s="41" t="n">
        <v>-53.3437469128937</v>
      </c>
      <c r="O370" s="41" t="n">
        <v>120.333402359365</v>
      </c>
      <c r="P370" s="41" t="n">
        <v>127.121816409833</v>
      </c>
      <c r="Q370" s="42"/>
      <c r="R370" s="41" t="n">
        <v>-59.5661699482162</v>
      </c>
      <c r="S370" s="44" t="s">
        <v>33</v>
      </c>
      <c r="T370" s="45" t="n">
        <v>-688.92651234360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10.3698392420773</v>
      </c>
      <c r="E372" s="40" t="s">
        <v>33</v>
      </c>
      <c r="F372" s="40" t="n">
        <v>1.60318039429282</v>
      </c>
      <c r="G372" s="41" t="n">
        <v>-0.468482426574907</v>
      </c>
      <c r="H372" s="41" t="n">
        <v>1.13469796771791</v>
      </c>
      <c r="I372" s="41" t="n">
        <v>0.804802224836912</v>
      </c>
      <c r="J372" s="42"/>
      <c r="K372" s="43" t="s">
        <v>33</v>
      </c>
      <c r="L372" s="44" t="s">
        <v>33</v>
      </c>
      <c r="M372" s="40" t="n">
        <v>16.6247229648666</v>
      </c>
      <c r="N372" s="41" t="n">
        <v>-4.85808745132007</v>
      </c>
      <c r="O372" s="41" t="n">
        <v>11.7666355135465</v>
      </c>
      <c r="P372" s="41" t="n">
        <v>8.34566969322493</v>
      </c>
      <c r="Q372" s="42"/>
      <c r="R372" s="41" t="s">
        <v>33</v>
      </c>
      <c r="S372" s="44" t="s">
        <v>33</v>
      </c>
      <c r="T372" s="45" t="n">
        <v>-73.745119091495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11.4360489821821</v>
      </c>
      <c r="E374" s="40" t="s">
        <v>33</v>
      </c>
      <c r="F374" s="40" t="n">
        <v>1.77523164090197</v>
      </c>
      <c r="G374" s="41" t="n">
        <v>-0.549801209545441</v>
      </c>
      <c r="H374" s="41" t="n">
        <v>1.22543043135653</v>
      </c>
      <c r="I374" s="60" t="n">
        <v>1.28245304446891</v>
      </c>
      <c r="J374" s="55"/>
      <c r="K374" s="43" t="n">
        <v>3.39508502791828</v>
      </c>
      <c r="L374" s="56" t="s">
        <v>33</v>
      </c>
      <c r="M374" s="40" t="n">
        <v>20.3016360000744</v>
      </c>
      <c r="N374" s="41" t="n">
        <v>-6.28755356282463</v>
      </c>
      <c r="O374" s="41" t="n">
        <v>14.0140824372498</v>
      </c>
      <c r="P374" s="60" t="n">
        <v>14.666195833895</v>
      </c>
      <c r="Q374" s="55"/>
      <c r="R374" s="41" t="n">
        <v>38.8263586779465</v>
      </c>
      <c r="S374" s="56" t="s">
        <v>33</v>
      </c>
      <c r="T374" s="45" t="n">
        <v>-247.52433548000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42.1578270806149</v>
      </c>
      <c r="E376" s="40" t="s">
        <v>33</v>
      </c>
      <c r="F376" s="40" t="n">
        <v>1.66046028633758</v>
      </c>
      <c r="G376" s="41" t="n">
        <v>-0.49555535514453</v>
      </c>
      <c r="H376" s="41" t="n">
        <v>1.16490493119305</v>
      </c>
      <c r="I376" s="41" t="n">
        <v>1.26914402202943</v>
      </c>
      <c r="J376" s="55"/>
      <c r="K376" s="43" t="n">
        <v>3.15803031623095</v>
      </c>
      <c r="L376" s="56" t="s">
        <v>33</v>
      </c>
      <c r="M376" s="40" t="n">
        <v>70.0013976256481</v>
      </c>
      <c r="N376" s="41" t="n">
        <v>-20.8915369710558</v>
      </c>
      <c r="O376" s="41" t="n">
        <v>49.1098606545923</v>
      </c>
      <c r="P376" s="41" t="n">
        <v>53.5043542211128</v>
      </c>
      <c r="Q376" s="55"/>
      <c r="R376" s="41" t="n">
        <v>133.135695987004</v>
      </c>
      <c r="S376" s="56" t="s">
        <v>33</v>
      </c>
      <c r="T376" s="45" t="n">
        <v>-864.41633982993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86.71428571428</v>
      </c>
      <c r="E385" s="33" t="s">
        <v>32</v>
      </c>
      <c r="F385" s="33" t="n">
        <v>2.55871569834819</v>
      </c>
      <c r="G385" s="34" t="n">
        <v>-2.39350310062847</v>
      </c>
      <c r="H385" s="34" t="n">
        <v>0.165212597719719</v>
      </c>
      <c r="I385" s="34" t="n">
        <v>0.114574241882266</v>
      </c>
      <c r="J385" s="35"/>
      <c r="K385" s="34" t="n">
        <v>-0.146724780631054</v>
      </c>
      <c r="L385" s="36" t="s">
        <v>33</v>
      </c>
      <c r="M385" s="33" t="n">
        <v>10200.8684276861</v>
      </c>
      <c r="N385" s="34" t="n">
        <v>-9542.21300417694</v>
      </c>
      <c r="O385" s="34" t="n">
        <v>658.65542350917</v>
      </c>
      <c r="P385" s="34" t="n">
        <v>456.774766886915</v>
      </c>
      <c r="Q385" s="35"/>
      <c r="R385" s="34" t="n">
        <v>-584.949779010119</v>
      </c>
      <c r="S385" s="36" t="s">
        <v>33</v>
      </c>
      <c r="T385" s="37" t="n">
        <v>-1945.0948417485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805.61696574314</v>
      </c>
      <c r="E386" s="40" t="s">
        <v>32</v>
      </c>
      <c r="F386" s="40" t="n">
        <v>2.59826868664253</v>
      </c>
      <c r="G386" s="41" t="n">
        <v>-2.48231170370921</v>
      </c>
      <c r="H386" s="41" t="n">
        <v>0.115956982933328</v>
      </c>
      <c r="I386" s="41" t="n">
        <v>0.060421352371596</v>
      </c>
      <c r="J386" s="42"/>
      <c r="K386" s="43" t="n">
        <v>-0.188639761676061</v>
      </c>
      <c r="L386" s="44" t="s">
        <v>33</v>
      </c>
      <c r="M386" s="40" t="n">
        <v>9888.01539544598</v>
      </c>
      <c r="N386" s="41" t="n">
        <v>-9446.72753389852</v>
      </c>
      <c r="O386" s="41" t="n">
        <v>441.28786154746</v>
      </c>
      <c r="P386" s="41" t="n">
        <v>229.94052367849</v>
      </c>
      <c r="Q386" s="42"/>
      <c r="R386" s="41" t="n">
        <v>-717.890677448159</v>
      </c>
      <c r="S386" s="44" t="s">
        <v>33</v>
      </c>
      <c r="T386" s="45" t="n">
        <v>171.09507148143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81.097319971143</v>
      </c>
      <c r="E389" s="40" t="s">
        <v>33</v>
      </c>
      <c r="F389" s="40" t="n">
        <v>1.72754092821464</v>
      </c>
      <c r="G389" s="41" t="n">
        <v>-0.527260537558679</v>
      </c>
      <c r="H389" s="41" t="n">
        <v>1.20028039065597</v>
      </c>
      <c r="I389" s="41" t="n">
        <v>1.25255439033869</v>
      </c>
      <c r="J389" s="55"/>
      <c r="K389" s="43" t="n">
        <v>0.734085399271641</v>
      </c>
      <c r="L389" s="56" t="s">
        <v>33</v>
      </c>
      <c r="M389" s="40" t="n">
        <v>312.853032240132</v>
      </c>
      <c r="N389" s="41" t="n">
        <v>-95.4854702784208</v>
      </c>
      <c r="O389" s="41" t="n">
        <v>217.367561961711</v>
      </c>
      <c r="P389" s="41" t="n">
        <v>226.834243208424</v>
      </c>
      <c r="Q389" s="55"/>
      <c r="R389" s="41" t="n">
        <v>132.94089843804</v>
      </c>
      <c r="S389" s="56" t="s">
        <v>33</v>
      </c>
      <c r="T389" s="45" t="n">
        <v>-2116.1899132299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8.8418834886396</v>
      </c>
      <c r="E390" s="40" t="s">
        <v>33</v>
      </c>
      <c r="F390" s="40" t="n">
        <v>1.82420113531711</v>
      </c>
      <c r="G390" s="41" t="n">
        <v>-0.572946288508848</v>
      </c>
      <c r="H390" s="41" t="n">
        <v>1.25125484680826</v>
      </c>
      <c r="I390" s="41" t="n">
        <v>1.31599823808556</v>
      </c>
      <c r="J390" s="55"/>
      <c r="K390" s="43" t="n">
        <v>1.15543197778818</v>
      </c>
      <c r="L390" s="56" t="s">
        <v>33</v>
      </c>
      <c r="M390" s="40" t="n">
        <v>34.371385251489</v>
      </c>
      <c r="N390" s="41" t="n">
        <v>-10.7953872133322</v>
      </c>
      <c r="O390" s="41" t="n">
        <v>23.5759980381568</v>
      </c>
      <c r="P390" s="41" t="n">
        <v>24.7958854732632</v>
      </c>
      <c r="Q390" s="55"/>
      <c r="R390" s="41" t="n">
        <v>21.7705147045333</v>
      </c>
      <c r="S390" s="56" t="s">
        <v>33</v>
      </c>
      <c r="T390" s="45" t="n">
        <v>-257.18879345849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97.9833587127132</v>
      </c>
      <c r="E392" s="40" t="s">
        <v>33</v>
      </c>
      <c r="F392" s="40" t="n">
        <v>1.74466626732279</v>
      </c>
      <c r="G392" s="41" t="n">
        <v>-0.535354705788657</v>
      </c>
      <c r="H392" s="41" t="n">
        <v>1.20931156153413</v>
      </c>
      <c r="I392" s="41" t="n">
        <v>1.27938806357715</v>
      </c>
      <c r="J392" s="42"/>
      <c r="K392" s="43" t="n">
        <v>-0.613117862041362</v>
      </c>
      <c r="L392" s="44" t="s">
        <v>33</v>
      </c>
      <c r="M392" s="40" t="n">
        <v>170.948260705059</v>
      </c>
      <c r="N392" s="41" t="n">
        <v>-52.455852175829</v>
      </c>
      <c r="O392" s="41" t="n">
        <v>118.49240852923</v>
      </c>
      <c r="P392" s="41" t="n">
        <v>125.358739566243</v>
      </c>
      <c r="Q392" s="42"/>
      <c r="R392" s="41" t="n">
        <v>-60.0753474095706</v>
      </c>
      <c r="S392" s="44" t="s">
        <v>33</v>
      </c>
      <c r="T392" s="45" t="n">
        <v>-673.84460251497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10.5955173551599</v>
      </c>
      <c r="E394" s="40" t="s">
        <v>33</v>
      </c>
      <c r="F394" s="40" t="n">
        <v>1.6108660351678</v>
      </c>
      <c r="G394" s="41" t="n">
        <v>-0.472114989399181</v>
      </c>
      <c r="H394" s="41" t="n">
        <v>1.13875104576862</v>
      </c>
      <c r="I394" s="41" t="n">
        <v>0.804920685703263</v>
      </c>
      <c r="J394" s="42"/>
      <c r="K394" s="43" t="s">
        <v>33</v>
      </c>
      <c r="L394" s="44" t="s">
        <v>33</v>
      </c>
      <c r="M394" s="40" t="n">
        <v>17.067959032458</v>
      </c>
      <c r="N394" s="41" t="n">
        <v>-5.00230256381015</v>
      </c>
      <c r="O394" s="41" t="n">
        <v>12.0656564686478</v>
      </c>
      <c r="P394" s="41" t="n">
        <v>8.52855109489613</v>
      </c>
      <c r="Q394" s="42"/>
      <c r="R394" s="41" t="s">
        <v>33</v>
      </c>
      <c r="S394" s="44" t="s">
        <v>33</v>
      </c>
      <c r="T394" s="45" t="n">
        <v>-75.512094399661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11.1983861259807</v>
      </c>
      <c r="E396" s="40" t="s">
        <v>33</v>
      </c>
      <c r="F396" s="40" t="n">
        <v>1.77122501831721</v>
      </c>
      <c r="G396" s="41" t="n">
        <v>-0.547907508227751</v>
      </c>
      <c r="H396" s="41" t="n">
        <v>1.22331751008946</v>
      </c>
      <c r="I396" s="60" t="n">
        <v>1.28055682641589</v>
      </c>
      <c r="J396" s="55"/>
      <c r="K396" s="43" t="n">
        <v>3.40241067434178</v>
      </c>
      <c r="L396" s="56" t="s">
        <v>33</v>
      </c>
      <c r="M396" s="40" t="n">
        <v>19.8348616711134</v>
      </c>
      <c r="N396" s="41" t="n">
        <v>-6.1356798384583</v>
      </c>
      <c r="O396" s="41" t="n">
        <v>13.6991818326551</v>
      </c>
      <c r="P396" s="60" t="n">
        <v>14.3401697984656</v>
      </c>
      <c r="Q396" s="55"/>
      <c r="R396" s="41" t="n">
        <v>38.1015084904376</v>
      </c>
      <c r="S396" s="56" t="s">
        <v>33</v>
      </c>
      <c r="T396" s="45" t="n">
        <v>-242.51648711238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42.4781742886491</v>
      </c>
      <c r="E398" s="40" t="s">
        <v>33</v>
      </c>
      <c r="F398" s="40" t="n">
        <v>1.66274955933985</v>
      </c>
      <c r="G398" s="41" t="n">
        <v>-0.496637363546681</v>
      </c>
      <c r="H398" s="41" t="n">
        <v>1.16611219579317</v>
      </c>
      <c r="I398" s="41" t="n">
        <v>1.2667893141993</v>
      </c>
      <c r="J398" s="55"/>
      <c r="K398" s="43" t="n">
        <v>3.13441490559114</v>
      </c>
      <c r="L398" s="56" t="s">
        <v>33</v>
      </c>
      <c r="M398" s="40" t="n">
        <v>70.6305655800126</v>
      </c>
      <c r="N398" s="41" t="n">
        <v>-21.0962484869911</v>
      </c>
      <c r="O398" s="41" t="n">
        <v>49.5343170930215</v>
      </c>
      <c r="P398" s="41" t="n">
        <v>53.8108972755563</v>
      </c>
      <c r="Q398" s="55"/>
      <c r="R398" s="41" t="n">
        <v>133.14422265264</v>
      </c>
      <c r="S398" s="56" t="s">
        <v>33</v>
      </c>
      <c r="T398" s="45" t="n">
        <v>-867.127935744466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91</v>
      </c>
      <c r="E407" s="33" t="s">
        <v>32</v>
      </c>
      <c r="F407" s="33" t="n">
        <v>2.55517608718088</v>
      </c>
      <c r="G407" s="34" t="n">
        <v>-2.44995762029006</v>
      </c>
      <c r="H407" s="34" t="n">
        <v>0.10521846689082</v>
      </c>
      <c r="I407" s="34" t="n">
        <v>0.113823786103496</v>
      </c>
      <c r="J407" s="35"/>
      <c r="K407" s="34" t="n">
        <v>-0.147100714223431</v>
      </c>
      <c r="L407" s="36" t="s">
        <v>33</v>
      </c>
      <c r="M407" s="33" t="n">
        <v>10197.7077639389</v>
      </c>
      <c r="N407" s="34" t="n">
        <v>-9777.78086257762</v>
      </c>
      <c r="O407" s="34" t="n">
        <v>419.926901361261</v>
      </c>
      <c r="P407" s="34" t="n">
        <v>454.270730339053</v>
      </c>
      <c r="Q407" s="35"/>
      <c r="R407" s="34" t="n">
        <v>-587.078950465712</v>
      </c>
      <c r="S407" s="36" t="s">
        <v>33</v>
      </c>
      <c r="T407" s="37" t="n">
        <v>-1052.7684978602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811.64832360066</v>
      </c>
      <c r="E408" s="40" t="s">
        <v>32</v>
      </c>
      <c r="F408" s="40" t="n">
        <v>2.5942275805849</v>
      </c>
      <c r="G408" s="41" t="n">
        <v>-2.54047857751452</v>
      </c>
      <c r="H408" s="41" t="n">
        <v>0.0537490030703795</v>
      </c>
      <c r="I408" s="41" t="n">
        <v>0.0603232011987737</v>
      </c>
      <c r="J408" s="42"/>
      <c r="K408" s="43" t="n">
        <v>-0.188347711440672</v>
      </c>
      <c r="L408" s="44" t="s">
        <v>33</v>
      </c>
      <c r="M408" s="40" t="n">
        <v>9888.28320857502</v>
      </c>
      <c r="N408" s="41" t="n">
        <v>-9683.4109111266</v>
      </c>
      <c r="O408" s="41" t="n">
        <v>204.872297448419</v>
      </c>
      <c r="P408" s="41" t="n">
        <v>229.930828723531</v>
      </c>
      <c r="Q408" s="42"/>
      <c r="R408" s="41" t="n">
        <v>-717.915238566857</v>
      </c>
      <c r="S408" s="44" t="s">
        <v>33</v>
      </c>
      <c r="T408" s="45" t="n">
        <v>1038.0777454479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79.351676399337</v>
      </c>
      <c r="E411" s="40" t="s">
        <v>33</v>
      </c>
      <c r="F411" s="40" t="n">
        <v>1.72523927055419</v>
      </c>
      <c r="G411" s="41" t="n">
        <v>-0.526172675637005</v>
      </c>
      <c r="H411" s="41" t="n">
        <v>1.19906659491719</v>
      </c>
      <c r="I411" s="41" t="n">
        <v>1.25083805247527</v>
      </c>
      <c r="J411" s="55"/>
      <c r="K411" s="43" t="n">
        <v>0.729495763450969</v>
      </c>
      <c r="L411" s="56" t="s">
        <v>33</v>
      </c>
      <c r="M411" s="40" t="n">
        <v>309.424555363864</v>
      </c>
      <c r="N411" s="41" t="n">
        <v>-94.3699514510213</v>
      </c>
      <c r="O411" s="41" t="n">
        <v>215.054603912842</v>
      </c>
      <c r="P411" s="41" t="n">
        <v>224.339901615522</v>
      </c>
      <c r="Q411" s="55"/>
      <c r="R411" s="41" t="n">
        <v>130.836288101145</v>
      </c>
      <c r="S411" s="56" t="s">
        <v>33</v>
      </c>
      <c r="T411" s="45" t="n">
        <v>-2090.8462433082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8.1773185820253</v>
      </c>
      <c r="E412" s="40" t="s">
        <v>33</v>
      </c>
      <c r="F412" s="40" t="n">
        <v>1.81908938330009</v>
      </c>
      <c r="G412" s="41" t="n">
        <v>-0.570530255721738</v>
      </c>
      <c r="H412" s="41" t="n">
        <v>1.24855912757835</v>
      </c>
      <c r="I412" s="41" t="n">
        <v>1.31489257453638</v>
      </c>
      <c r="J412" s="55"/>
      <c r="K412" s="43" t="n">
        <v>1.14931172365132</v>
      </c>
      <c r="L412" s="56" t="s">
        <v>33</v>
      </c>
      <c r="M412" s="40" t="n">
        <v>33.0661672494257</v>
      </c>
      <c r="N412" s="41" t="n">
        <v>-10.3707102189384</v>
      </c>
      <c r="O412" s="41" t="n">
        <v>22.6954570304873</v>
      </c>
      <c r="P412" s="41" t="n">
        <v>23.9012212284873</v>
      </c>
      <c r="Q412" s="55"/>
      <c r="R412" s="41" t="n">
        <v>20.8914053508667</v>
      </c>
      <c r="S412" s="56" t="s">
        <v>33</v>
      </c>
      <c r="T412" s="45" t="n">
        <v>-247.456306569418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96.5939175826066</v>
      </c>
      <c r="E414" s="40" t="s">
        <v>33</v>
      </c>
      <c r="F414" s="40" t="n">
        <v>1.74151102209928</v>
      </c>
      <c r="G414" s="41" t="n">
        <v>-0.533863401850988</v>
      </c>
      <c r="H414" s="41" t="n">
        <v>1.20764762024829</v>
      </c>
      <c r="I414" s="41" t="n">
        <v>1.27953878667669</v>
      </c>
      <c r="J414" s="42"/>
      <c r="K414" s="43" t="n">
        <v>-0.627208486694967</v>
      </c>
      <c r="L414" s="44" t="s">
        <v>33</v>
      </c>
      <c r="M414" s="40" t="n">
        <v>168.219372137859</v>
      </c>
      <c r="N414" s="41" t="n">
        <v>-51.5679574387643</v>
      </c>
      <c r="O414" s="41" t="n">
        <v>116.651414699095</v>
      </c>
      <c r="P414" s="41" t="n">
        <v>123.595664103997</v>
      </c>
      <c r="Q414" s="42"/>
      <c r="R414" s="41" t="n">
        <v>-60.584524870925</v>
      </c>
      <c r="S414" s="44" t="s">
        <v>33</v>
      </c>
      <c r="T414" s="45" t="n">
        <v>-658.762697751278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10.8211954682424</v>
      </c>
      <c r="E416" s="40" t="s">
        <v>33</v>
      </c>
      <c r="F416" s="40" t="n">
        <v>1.61823110500504</v>
      </c>
      <c r="G416" s="41" t="n">
        <v>-0.47559603663052</v>
      </c>
      <c r="H416" s="41" t="n">
        <v>1.14263506837452</v>
      </c>
      <c r="I416" s="41" t="n">
        <v>0.80503418478764</v>
      </c>
      <c r="J416" s="42"/>
      <c r="K416" s="43" t="s">
        <v>33</v>
      </c>
      <c r="L416" s="44" t="s">
        <v>33</v>
      </c>
      <c r="M416" s="40" t="n">
        <v>17.5111951000494</v>
      </c>
      <c r="N416" s="41" t="n">
        <v>-5.14651767630023</v>
      </c>
      <c r="O416" s="41" t="n">
        <v>12.3646774237492</v>
      </c>
      <c r="P416" s="41" t="n">
        <v>8.71143227220422</v>
      </c>
      <c r="Q416" s="42"/>
      <c r="R416" s="41" t="s">
        <v>33</v>
      </c>
      <c r="S416" s="44" t="s">
        <v>33</v>
      </c>
      <c r="T416" s="45" t="n">
        <v>-77.2790688851625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10.9607232697792</v>
      </c>
      <c r="E418" s="40" t="s">
        <v>33</v>
      </c>
      <c r="F418" s="40" t="n">
        <v>1.76704464344557</v>
      </c>
      <c r="G418" s="41" t="n">
        <v>-0.54593168414264</v>
      </c>
      <c r="H418" s="41" t="n">
        <v>1.22111295930293</v>
      </c>
      <c r="I418" s="60" t="n">
        <v>1.27857839801083</v>
      </c>
      <c r="J418" s="55"/>
      <c r="K418" s="43" t="n">
        <v>3.41005400674454</v>
      </c>
      <c r="L418" s="56" t="s">
        <v>33</v>
      </c>
      <c r="M418" s="40" t="n">
        <v>19.3680873421525</v>
      </c>
      <c r="N418" s="41" t="n">
        <v>-5.98380611409198</v>
      </c>
      <c r="O418" s="41" t="n">
        <v>13.3842812280605</v>
      </c>
      <c r="P418" s="60" t="n">
        <v>14.0141439993143</v>
      </c>
      <c r="Q418" s="55"/>
      <c r="R418" s="41" t="n">
        <v>37.3766583029287</v>
      </c>
      <c r="S418" s="56" t="s">
        <v>33</v>
      </c>
      <c r="T418" s="45" t="n">
        <v>-237.50863961111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42.7985214966833</v>
      </c>
      <c r="E420" s="40" t="s">
        <v>33</v>
      </c>
      <c r="F420" s="40" t="n">
        <v>1.66500456189589</v>
      </c>
      <c r="G420" s="41" t="n">
        <v>-0.497703174269166</v>
      </c>
      <c r="H420" s="41" t="n">
        <v>1.16730138762673</v>
      </c>
      <c r="I420" s="41" t="n">
        <v>1.26446984893422</v>
      </c>
      <c r="J420" s="55"/>
      <c r="K420" s="43" t="n">
        <v>3.11115301795165</v>
      </c>
      <c r="L420" s="56" t="s">
        <v>33</v>
      </c>
      <c r="M420" s="40" t="n">
        <v>71.2597335343771</v>
      </c>
      <c r="N420" s="41" t="n">
        <v>-21.3009600029264</v>
      </c>
      <c r="O420" s="41" t="n">
        <v>49.9587735314507</v>
      </c>
      <c r="P420" s="41" t="n">
        <v>54.1174400115192</v>
      </c>
      <c r="Q420" s="55"/>
      <c r="R420" s="41" t="n">
        <v>133.152749318275</v>
      </c>
      <c r="S420" s="56" t="s">
        <v>33</v>
      </c>
      <c r="T420" s="45" t="n">
        <v>-869.83953049123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96.5</v>
      </c>
      <c r="E429" s="33" t="s">
        <v>32</v>
      </c>
      <c r="F429" s="33" t="n">
        <v>2.36030071251502</v>
      </c>
      <c r="G429" s="34" t="n">
        <v>-2.0176527243488</v>
      </c>
      <c r="H429" s="34" t="n">
        <v>0.342647988166222</v>
      </c>
      <c r="I429" s="34" t="n">
        <v>0.111512279127063</v>
      </c>
      <c r="J429" s="35"/>
      <c r="K429" s="34" t="n">
        <v>-0.139933389965294</v>
      </c>
      <c r="L429" s="36" t="s">
        <v>33</v>
      </c>
      <c r="M429" s="33" t="n">
        <v>9432.94179756627</v>
      </c>
      <c r="N429" s="34" t="n">
        <v>-8063.54911285996</v>
      </c>
      <c r="O429" s="34" t="n">
        <v>1369.3926847063</v>
      </c>
      <c r="P429" s="34" t="n">
        <v>445.658823531307</v>
      </c>
      <c r="Q429" s="35"/>
      <c r="R429" s="34" t="n">
        <v>-559.243792996299</v>
      </c>
      <c r="S429" s="36" t="s">
        <v>33</v>
      </c>
      <c r="T429" s="37" t="n">
        <v>-4604.62828921815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821.828108971</v>
      </c>
      <c r="E430" s="40" t="s">
        <v>32</v>
      </c>
      <c r="F430" s="40" t="n">
        <v>2.38970456370217</v>
      </c>
      <c r="G430" s="41" t="n">
        <v>-2.08584256131957</v>
      </c>
      <c r="H430" s="41" t="n">
        <v>0.303862002382597</v>
      </c>
      <c r="I430" s="41" t="n">
        <v>0.0595298578369678</v>
      </c>
      <c r="J430" s="42"/>
      <c r="K430" s="43" t="n">
        <v>-0.179646574547995</v>
      </c>
      <c r="L430" s="44" t="s">
        <v>33</v>
      </c>
      <c r="M430" s="40" t="n">
        <v>9133.04007369322</v>
      </c>
      <c r="N430" s="41" t="n">
        <v>-7971.7317317392</v>
      </c>
      <c r="O430" s="41" t="n">
        <v>1161.30834195402</v>
      </c>
      <c r="P430" s="41" t="n">
        <v>227.512884004371</v>
      </c>
      <c r="Q430" s="42"/>
      <c r="R430" s="41" t="n">
        <v>-686.578328287882</v>
      </c>
      <c r="S430" s="44" t="s">
        <v>33</v>
      </c>
      <c r="T430" s="45" t="n">
        <v>-2574.8906247918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74.671891028998</v>
      </c>
      <c r="E433" s="40" t="s">
        <v>33</v>
      </c>
      <c r="F433" s="40" t="n">
        <v>1.71694324774476</v>
      </c>
      <c r="G433" s="41" t="n">
        <v>-0.525656306689441</v>
      </c>
      <c r="H433" s="41" t="n">
        <v>1.19128694105532</v>
      </c>
      <c r="I433" s="41" t="n">
        <v>1.24888977981421</v>
      </c>
      <c r="J433" s="55"/>
      <c r="K433" s="43" t="n">
        <v>0.728992710512557</v>
      </c>
      <c r="L433" s="56" t="s">
        <v>33</v>
      </c>
      <c r="M433" s="40" t="n">
        <v>299.901723873046</v>
      </c>
      <c r="N433" s="41" t="n">
        <v>-91.8173811207634</v>
      </c>
      <c r="O433" s="41" t="n">
        <v>208.084342752283</v>
      </c>
      <c r="P433" s="41" t="n">
        <v>218.145939526936</v>
      </c>
      <c r="Q433" s="55"/>
      <c r="R433" s="41" t="n">
        <v>127.334535291583</v>
      </c>
      <c r="S433" s="56" t="s">
        <v>33</v>
      </c>
      <c r="T433" s="45" t="n">
        <v>-2029.73766442627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7.2071161207975</v>
      </c>
      <c r="E434" s="40" t="s">
        <v>33</v>
      </c>
      <c r="F434" s="40" t="n">
        <v>1.8098588574274</v>
      </c>
      <c r="G434" s="41" t="n">
        <v>-0.568066241570814</v>
      </c>
      <c r="H434" s="41" t="n">
        <v>1.24179261585659</v>
      </c>
      <c r="I434" s="41" t="n">
        <v>1.31961774963206</v>
      </c>
      <c r="J434" s="55"/>
      <c r="K434" s="43" t="n">
        <v>1.15170588505525</v>
      </c>
      <c r="L434" s="56" t="s">
        <v>33</v>
      </c>
      <c r="M434" s="40" t="n">
        <v>31.1424515220072</v>
      </c>
      <c r="N434" s="41" t="n">
        <v>-9.774781783014</v>
      </c>
      <c r="O434" s="41" t="n">
        <v>21.3676697389932</v>
      </c>
      <c r="P434" s="41" t="n">
        <v>22.7068158529844</v>
      </c>
      <c r="Q434" s="55"/>
      <c r="R434" s="41" t="n">
        <v>19.8175369011515</v>
      </c>
      <c r="S434" s="56" t="s">
        <v>33</v>
      </c>
      <c r="T434" s="45" t="n">
        <v>-234.27074914147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93.5171316023134</v>
      </c>
      <c r="E436" s="40" t="s">
        <v>33</v>
      </c>
      <c r="F436" s="40" t="n">
        <v>1.73191723168159</v>
      </c>
      <c r="G436" s="41" t="n">
        <v>-0.533405091314404</v>
      </c>
      <c r="H436" s="41" t="n">
        <v>1.19851214036719</v>
      </c>
      <c r="I436" s="41" t="n">
        <v>1.27808509343453</v>
      </c>
      <c r="J436" s="42"/>
      <c r="K436" s="43" t="n">
        <v>-0.646456651513649</v>
      </c>
      <c r="L436" s="44" t="s">
        <v>33</v>
      </c>
      <c r="M436" s="40" t="n">
        <v>161.963931679482</v>
      </c>
      <c r="N436" s="41" t="n">
        <v>-49.8825141217931</v>
      </c>
      <c r="O436" s="41" t="n">
        <v>112.081417557689</v>
      </c>
      <c r="P436" s="41" t="n">
        <v>119.522851881672</v>
      </c>
      <c r="Q436" s="42"/>
      <c r="R436" s="41" t="n">
        <v>-60.4547717547928</v>
      </c>
      <c r="S436" s="44" t="s">
        <v>33</v>
      </c>
      <c r="T436" s="45" t="n">
        <v>-627.54815817675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10.6043846336854</v>
      </c>
      <c r="E438" s="40" t="s">
        <v>33</v>
      </c>
      <c r="F438" s="40" t="n">
        <v>1.59591956296565</v>
      </c>
      <c r="G438" s="41" t="n">
        <v>-0.492382084669572</v>
      </c>
      <c r="H438" s="41" t="n">
        <v>1.10353747829608</v>
      </c>
      <c r="I438" s="41" t="n">
        <v>0.803173343146425</v>
      </c>
      <c r="J438" s="42"/>
      <c r="K438" s="43" t="s">
        <v>33</v>
      </c>
      <c r="L438" s="44" t="s">
        <v>33</v>
      </c>
      <c r="M438" s="40" t="n">
        <v>16.9237448901109</v>
      </c>
      <c r="N438" s="41" t="n">
        <v>-5.22140901257199</v>
      </c>
      <c r="O438" s="41" t="n">
        <v>11.7023358775389</v>
      </c>
      <c r="P438" s="41" t="n">
        <v>8.51715905824768</v>
      </c>
      <c r="Q438" s="42"/>
      <c r="R438" s="41" t="s">
        <v>33</v>
      </c>
      <c r="S438" s="44" t="s">
        <v>33</v>
      </c>
      <c r="T438" s="45" t="n">
        <v>-74.138148097884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10.3980109336457</v>
      </c>
      <c r="E440" s="40" t="s">
        <v>33</v>
      </c>
      <c r="F440" s="40" t="n">
        <v>1.74815426250507</v>
      </c>
      <c r="G440" s="41" t="n">
        <v>-0.551762453846337</v>
      </c>
      <c r="H440" s="41" t="n">
        <v>1.19639180865874</v>
      </c>
      <c r="I440" s="60" t="n">
        <v>1.27485461131661</v>
      </c>
      <c r="J440" s="55"/>
      <c r="K440" s="43" t="n">
        <v>3.40020990910616</v>
      </c>
      <c r="L440" s="56" t="s">
        <v>33</v>
      </c>
      <c r="M440" s="40" t="n">
        <v>18.1773271352271</v>
      </c>
      <c r="N440" s="41" t="n">
        <v>-5.73723202786939</v>
      </c>
      <c r="O440" s="41" t="n">
        <v>12.4400951073577</v>
      </c>
      <c r="P440" s="60" t="n">
        <v>13.2559521872787</v>
      </c>
      <c r="Q440" s="55"/>
      <c r="R440" s="41" t="n">
        <v>35.3554198115763</v>
      </c>
      <c r="S440" s="56" t="s">
        <v>33</v>
      </c>
      <c r="T440" s="45" t="n">
        <v>-223.85537938944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42.9452477385556</v>
      </c>
      <c r="E442" s="40" t="s">
        <v>33</v>
      </c>
      <c r="F442" s="40" t="n">
        <v>1.66943427786662</v>
      </c>
      <c r="G442" s="41" t="n">
        <v>-0.493685455130826</v>
      </c>
      <c r="H442" s="41" t="n">
        <v>1.1757488227358</v>
      </c>
      <c r="I442" s="41" t="n">
        <v>1.26074859030663</v>
      </c>
      <c r="J442" s="55"/>
      <c r="K442" s="43" t="n">
        <v>3.08803318916675</v>
      </c>
      <c r="L442" s="56" t="s">
        <v>33</v>
      </c>
      <c r="M442" s="40" t="n">
        <v>71.6942686462188</v>
      </c>
      <c r="N442" s="41" t="n">
        <v>-21.2014441755149</v>
      </c>
      <c r="O442" s="41" t="n">
        <v>50.4928244707039</v>
      </c>
      <c r="P442" s="41" t="n">
        <v>54.1431605467529</v>
      </c>
      <c r="Q442" s="55"/>
      <c r="R442" s="41" t="n">
        <v>132.616350333648</v>
      </c>
      <c r="S442" s="56" t="s">
        <v>33</v>
      </c>
      <c r="T442" s="45" t="n">
        <v>-869.925229620719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4002.00000000001</v>
      </c>
      <c r="E451" s="33" t="s">
        <v>32</v>
      </c>
      <c r="F451" s="33" t="n">
        <v>2.35699013115032</v>
      </c>
      <c r="G451" s="34" t="n">
        <v>-2.01487983829584</v>
      </c>
      <c r="H451" s="34" t="n">
        <v>0.342110292854475</v>
      </c>
      <c r="I451" s="34" t="n">
        <v>0.109951727776103</v>
      </c>
      <c r="J451" s="35"/>
      <c r="K451" s="34" t="n">
        <v>-0.140933668921419</v>
      </c>
      <c r="L451" s="36" t="s">
        <v>33</v>
      </c>
      <c r="M451" s="33" t="n">
        <v>9432.67450486358</v>
      </c>
      <c r="N451" s="34" t="n">
        <v>-8063.54911285997</v>
      </c>
      <c r="O451" s="34" t="n">
        <v>1369.12539200361</v>
      </c>
      <c r="P451" s="34" t="n">
        <v>440.026814559966</v>
      </c>
      <c r="Q451" s="35"/>
      <c r="R451" s="34" t="n">
        <v>-564.016543023519</v>
      </c>
      <c r="S451" s="36" t="s">
        <v>33</v>
      </c>
      <c r="T451" s="37" t="n">
        <v>-4565.4974329802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831.64195680273</v>
      </c>
      <c r="E452" s="40" t="s">
        <v>32</v>
      </c>
      <c r="F452" s="40" t="n">
        <v>2.38537403546423</v>
      </c>
      <c r="G452" s="41" t="n">
        <v>-2.08110531903999</v>
      </c>
      <c r="H452" s="41" t="n">
        <v>0.30426871642424</v>
      </c>
      <c r="I452" s="41" t="n">
        <v>0.0593925822929233</v>
      </c>
      <c r="J452" s="42"/>
      <c r="K452" s="43" t="n">
        <v>-0.179590733427444</v>
      </c>
      <c r="L452" s="44" t="s">
        <v>33</v>
      </c>
      <c r="M452" s="40" t="n">
        <v>9139.89923695257</v>
      </c>
      <c r="N452" s="41" t="n">
        <v>-7974.05045695894</v>
      </c>
      <c r="O452" s="41" t="n">
        <v>1165.84877999363</v>
      </c>
      <c r="P452" s="41" t="n">
        <v>227.571110236424</v>
      </c>
      <c r="Q452" s="42"/>
      <c r="R452" s="41" t="n">
        <v>-688.127389253567</v>
      </c>
      <c r="S452" s="44" t="s">
        <v>33</v>
      </c>
      <c r="T452" s="45" t="n">
        <v>-2586.07250358045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70.358043197276</v>
      </c>
      <c r="E455" s="40" t="s">
        <v>33</v>
      </c>
      <c r="F455" s="40" t="n">
        <v>1.7185878777204</v>
      </c>
      <c r="G455" s="41" t="n">
        <v>-0.525356209905433</v>
      </c>
      <c r="H455" s="41" t="n">
        <v>1.19323166781497</v>
      </c>
      <c r="I455" s="41" t="n">
        <v>1.24711284736652</v>
      </c>
      <c r="J455" s="55"/>
      <c r="K455" s="43" t="n">
        <v>0.728529418985675</v>
      </c>
      <c r="L455" s="56" t="s">
        <v>33</v>
      </c>
      <c r="M455" s="40" t="n">
        <v>292.775267911006</v>
      </c>
      <c r="N455" s="41" t="n">
        <v>-89.4986559010267</v>
      </c>
      <c r="O455" s="41" t="n">
        <v>203.27661200998</v>
      </c>
      <c r="P455" s="41" t="n">
        <v>212.455704323542</v>
      </c>
      <c r="Q455" s="55"/>
      <c r="R455" s="41" t="n">
        <v>124.110846230048</v>
      </c>
      <c r="S455" s="56" t="s">
        <v>33</v>
      </c>
      <c r="T455" s="45" t="n">
        <v>-1979.42492939976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6.2805219303058</v>
      </c>
      <c r="E456" s="40" t="s">
        <v>33</v>
      </c>
      <c r="F456" s="40" t="n">
        <v>1.80562703019568</v>
      </c>
      <c r="G456" s="41" t="n">
        <v>-0.565505232887443</v>
      </c>
      <c r="H456" s="41" t="n">
        <v>1.24012179730824</v>
      </c>
      <c r="I456" s="41" t="n">
        <v>1.3250391047143</v>
      </c>
      <c r="J456" s="55"/>
      <c r="K456" s="43" t="n">
        <v>1.15446728137335</v>
      </c>
      <c r="L456" s="56" t="s">
        <v>33</v>
      </c>
      <c r="M456" s="40" t="n">
        <v>29.3965504630537</v>
      </c>
      <c r="N456" s="41" t="n">
        <v>-9.20672034572671</v>
      </c>
      <c r="O456" s="41" t="n">
        <v>20.189830117327</v>
      </c>
      <c r="P456" s="41" t="n">
        <v>21.572328202814</v>
      </c>
      <c r="Q456" s="55"/>
      <c r="R456" s="41" t="n">
        <v>18.7953298922194</v>
      </c>
      <c r="S456" s="56" t="s">
        <v>33</v>
      </c>
      <c r="T456" s="45" t="n">
        <v>-222.044123445322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90.6434371352178</v>
      </c>
      <c r="E458" s="40" t="s">
        <v>33</v>
      </c>
      <c r="F458" s="40" t="n">
        <v>1.73407704184483</v>
      </c>
      <c r="G458" s="41" t="n">
        <v>-0.533153352597439</v>
      </c>
      <c r="H458" s="41" t="n">
        <v>1.20092368924739</v>
      </c>
      <c r="I458" s="41" t="n">
        <v>1.27683285529597</v>
      </c>
      <c r="J458" s="42"/>
      <c r="K458" s="43" t="n">
        <v>-0.6667216091647</v>
      </c>
      <c r="L458" s="44" t="s">
        <v>33</v>
      </c>
      <c r="M458" s="40" t="n">
        <v>157.182703330086</v>
      </c>
      <c r="N458" s="41" t="n">
        <v>-48.3268523995966</v>
      </c>
      <c r="O458" s="41" t="n">
        <v>108.855850930489</v>
      </c>
      <c r="P458" s="41" t="n">
        <v>115.736518651201</v>
      </c>
      <c r="Q458" s="42"/>
      <c r="R458" s="41" t="n">
        <v>-60.4339382670117</v>
      </c>
      <c r="S458" s="44" t="s">
        <v>33</v>
      </c>
      <c r="T458" s="45" t="n">
        <v>-601.914248153822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10.4052267308337</v>
      </c>
      <c r="E460" s="40" t="s">
        <v>33</v>
      </c>
      <c r="F460" s="40" t="n">
        <v>1.65191877426233</v>
      </c>
      <c r="G460" s="41" t="n">
        <v>-0.510087981864427</v>
      </c>
      <c r="H460" s="41" t="n">
        <v>1.1418307923979</v>
      </c>
      <c r="I460" s="41" t="n">
        <v>0.803197702235293</v>
      </c>
      <c r="J460" s="42"/>
      <c r="K460" s="43" t="s">
        <v>33</v>
      </c>
      <c r="L460" s="44" t="s">
        <v>33</v>
      </c>
      <c r="M460" s="40" t="n">
        <v>17.1885893871204</v>
      </c>
      <c r="N460" s="41" t="n">
        <v>-5.30758110397275</v>
      </c>
      <c r="O460" s="41" t="n">
        <v>11.8810082831476</v>
      </c>
      <c r="P460" s="41" t="n">
        <v>8.35745420144288</v>
      </c>
      <c r="Q460" s="42"/>
      <c r="R460" s="41" t="s">
        <v>33</v>
      </c>
      <c r="S460" s="44" t="s">
        <v>33</v>
      </c>
      <c r="T460" s="45" t="n">
        <v>-74.207695776832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9.859413542074</v>
      </c>
      <c r="E462" s="40" t="s">
        <v>33</v>
      </c>
      <c r="F462" s="40" t="n">
        <v>1.77159212747224</v>
      </c>
      <c r="G462" s="41" t="n">
        <v>-0.558457974620238</v>
      </c>
      <c r="H462" s="41" t="n">
        <v>1.213134152852</v>
      </c>
      <c r="I462" s="60" t="n">
        <v>1.27184818435257</v>
      </c>
      <c r="J462" s="55"/>
      <c r="K462" s="43" t="n">
        <v>3.38917420882051</v>
      </c>
      <c r="L462" s="56" t="s">
        <v>33</v>
      </c>
      <c r="M462" s="40" t="n">
        <v>17.4668594126315</v>
      </c>
      <c r="N462" s="41" t="n">
        <v>-5.50606811764999</v>
      </c>
      <c r="O462" s="41" t="n">
        <v>11.9607912949815</v>
      </c>
      <c r="P462" s="60" t="n">
        <v>12.539677212268</v>
      </c>
      <c r="Q462" s="55"/>
      <c r="R462" s="41" t="n">
        <v>33.4152700908929</v>
      </c>
      <c r="S462" s="56" t="s">
        <v>33</v>
      </c>
      <c r="T462" s="45" t="n">
        <v>-212.357708193189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43.1694438588442</v>
      </c>
      <c r="E464" s="40" t="s">
        <v>33</v>
      </c>
      <c r="F464" s="40" t="n">
        <v>1.65720377478197</v>
      </c>
      <c r="G464" s="41" t="n">
        <v>-0.48996308600226</v>
      </c>
      <c r="H464" s="41" t="n">
        <v>1.16724068877971</v>
      </c>
      <c r="I464" s="41" t="n">
        <v>1.25666956084036</v>
      </c>
      <c r="J464" s="55"/>
      <c r="K464" s="43" t="n">
        <v>3.06545956317284</v>
      </c>
      <c r="L464" s="56" t="s">
        <v>33</v>
      </c>
      <c r="M464" s="40" t="n">
        <v>71.5405653181148</v>
      </c>
      <c r="N464" s="41" t="n">
        <v>-21.1514339340806</v>
      </c>
      <c r="O464" s="41" t="n">
        <v>50.3891313840342</v>
      </c>
      <c r="P464" s="41" t="n">
        <v>54.2497260558162</v>
      </c>
      <c r="Q464" s="55"/>
      <c r="R464" s="41" t="n">
        <v>132.334184513947</v>
      </c>
      <c r="S464" s="56" t="s">
        <v>33</v>
      </c>
      <c r="T464" s="45" t="n">
        <v>-868.90115383059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4007.5</v>
      </c>
      <c r="E473" s="33" t="s">
        <v>32</v>
      </c>
      <c r="F473" s="33" t="n">
        <v>2.35368863684613</v>
      </c>
      <c r="G473" s="34" t="n">
        <v>-2.0121145634086</v>
      </c>
      <c r="H473" s="34" t="n">
        <v>0.341574073437531</v>
      </c>
      <c r="I473" s="34" t="n">
        <v>0.108395459909825</v>
      </c>
      <c r="J473" s="35"/>
      <c r="K473" s="34" t="n">
        <v>-0.14193120225845</v>
      </c>
      <c r="L473" s="36" t="s">
        <v>33</v>
      </c>
      <c r="M473" s="33" t="n">
        <v>9432.40721216088</v>
      </c>
      <c r="N473" s="34" t="n">
        <v>-8063.54911285997</v>
      </c>
      <c r="O473" s="34" t="n">
        <v>1368.85809930091</v>
      </c>
      <c r="P473" s="34" t="n">
        <v>434.394805588625</v>
      </c>
      <c r="Q473" s="35"/>
      <c r="R473" s="34" t="n">
        <v>-568.789293050741</v>
      </c>
      <c r="S473" s="36" t="s">
        <v>33</v>
      </c>
      <c r="T473" s="37" t="n">
        <v>-4526.36657674224</v>
      </c>
    </row>
    <row r="474" customFormat="false" ht="15.75" hidden="false" customHeight="false" outlineLevel="0" collapsed="false">
      <c r="B474" s="38" t="s">
        <v>34</v>
      </c>
      <c r="C474" s="39"/>
      <c r="D474" s="40" t="n">
        <v>3841.45580463445</v>
      </c>
      <c r="E474" s="40" t="s">
        <v>32</v>
      </c>
      <c r="F474" s="40" t="n">
        <v>2.38106563380919</v>
      </c>
      <c r="G474" s="41" t="n">
        <v>-2.07639228142512</v>
      </c>
      <c r="H474" s="41" t="n">
        <v>0.304673352384072</v>
      </c>
      <c r="I474" s="41" t="n">
        <v>0.0592560081503102</v>
      </c>
      <c r="J474" s="42"/>
      <c r="K474" s="43" t="n">
        <v>-0.17953517762386</v>
      </c>
      <c r="L474" s="44" t="s">
        <v>33</v>
      </c>
      <c r="M474" s="40" t="n">
        <v>9146.75840021191</v>
      </c>
      <c r="N474" s="41" t="n">
        <v>-7976.36918217868</v>
      </c>
      <c r="O474" s="41" t="n">
        <v>1170.38921803323</v>
      </c>
      <c r="P474" s="41" t="n">
        <v>227.629336468476</v>
      </c>
      <c r="Q474" s="42"/>
      <c r="R474" s="41" t="n">
        <v>-689.676450219253</v>
      </c>
      <c r="S474" s="44" t="s">
        <v>33</v>
      </c>
      <c r="T474" s="45" t="n">
        <v>-2597.25438236899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166.044195365553</v>
      </c>
      <c r="E477" s="40" t="s">
        <v>33</v>
      </c>
      <c r="F477" s="40" t="n">
        <v>1.72031796305857</v>
      </c>
      <c r="G477" s="41" t="n">
        <v>-0.52504052002155</v>
      </c>
      <c r="H477" s="41" t="n">
        <v>1.19527744303702</v>
      </c>
      <c r="I477" s="41" t="n">
        <v>1.24524358508858</v>
      </c>
      <c r="J477" s="55"/>
      <c r="K477" s="43" t="n">
        <v>0.72804205472148</v>
      </c>
      <c r="L477" s="56" t="s">
        <v>33</v>
      </c>
      <c r="M477" s="40" t="n">
        <v>285.648811948968</v>
      </c>
      <c r="N477" s="41" t="n">
        <v>-87.1799306812899</v>
      </c>
      <c r="O477" s="41" t="n">
        <v>198.468881267678</v>
      </c>
      <c r="P477" s="41" t="n">
        <v>206.765469120149</v>
      </c>
      <c r="Q477" s="55"/>
      <c r="R477" s="41" t="n">
        <v>120.887157168512</v>
      </c>
      <c r="S477" s="56" t="s">
        <v>33</v>
      </c>
      <c r="T477" s="45" t="n">
        <v>-1929.11219437325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5.353927739814</v>
      </c>
      <c r="E478" s="40" t="s">
        <v>33</v>
      </c>
      <c r="F478" s="40" t="n">
        <v>1.80088442987782</v>
      </c>
      <c r="G478" s="41" t="n">
        <v>-0.562635115576236</v>
      </c>
      <c r="H478" s="41" t="n">
        <v>1.23824931430159</v>
      </c>
      <c r="I478" s="41" t="n">
        <v>1.33111480651603</v>
      </c>
      <c r="J478" s="55"/>
      <c r="K478" s="43" t="n">
        <v>1.15756197270618</v>
      </c>
      <c r="L478" s="56" t="s">
        <v>33</v>
      </c>
      <c r="M478" s="40" t="n">
        <v>27.6506494041002</v>
      </c>
      <c r="N478" s="41" t="n">
        <v>-8.63865890843943</v>
      </c>
      <c r="O478" s="41" t="n">
        <v>19.0119904956608</v>
      </c>
      <c r="P478" s="41" t="n">
        <v>20.4378405526436</v>
      </c>
      <c r="Q478" s="55"/>
      <c r="R478" s="41" t="n">
        <v>17.7731228832873</v>
      </c>
      <c r="S478" s="56" t="s">
        <v>33</v>
      </c>
      <c r="T478" s="45" t="n">
        <v>-209.81749774917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87.7697426681222</v>
      </c>
      <c r="E480" s="40" t="s">
        <v>33</v>
      </c>
      <c r="F480" s="40" t="n">
        <v>1.73637828194343</v>
      </c>
      <c r="G480" s="41" t="n">
        <v>-0.532885129380552</v>
      </c>
      <c r="H480" s="41" t="n">
        <v>1.20349315256288</v>
      </c>
      <c r="I480" s="41" t="n">
        <v>1.27549861737707</v>
      </c>
      <c r="J480" s="42"/>
      <c r="K480" s="43" t="n">
        <v>-0.688313568465919</v>
      </c>
      <c r="L480" s="44" t="s">
        <v>33</v>
      </c>
      <c r="M480" s="40" t="n">
        <v>152.401474980691</v>
      </c>
      <c r="N480" s="41" t="n">
        <v>-46.7711906774001</v>
      </c>
      <c r="O480" s="41" t="n">
        <v>105.630284303291</v>
      </c>
      <c r="P480" s="41" t="n">
        <v>111.950185420731</v>
      </c>
      <c r="Q480" s="42"/>
      <c r="R480" s="41" t="n">
        <v>-60.4131047792306</v>
      </c>
      <c r="S480" s="44" t="s">
        <v>33</v>
      </c>
      <c r="T480" s="45" t="n">
        <v>-576.280338130902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10.206068827982</v>
      </c>
      <c r="E482" s="40" t="s">
        <v>33</v>
      </c>
      <c r="F482" s="40" t="n">
        <v>1.71010348629805</v>
      </c>
      <c r="G482" s="41" t="n">
        <v>-0.528484893280893</v>
      </c>
      <c r="H482" s="41" t="n">
        <v>1.18161859301716</v>
      </c>
      <c r="I482" s="41" t="n">
        <v>0.803223011994813</v>
      </c>
      <c r="J482" s="42"/>
      <c r="K482" s="43" t="s">
        <v>33</v>
      </c>
      <c r="L482" s="44" t="s">
        <v>33</v>
      </c>
      <c r="M482" s="40" t="n">
        <v>17.4534338841299</v>
      </c>
      <c r="N482" s="41" t="n">
        <v>-5.39375319537352</v>
      </c>
      <c r="O482" s="41" t="n">
        <v>12.0596806887564</v>
      </c>
      <c r="P482" s="41" t="n">
        <v>8.19774934463807</v>
      </c>
      <c r="Q482" s="42"/>
      <c r="R482" s="41" t="s">
        <v>33</v>
      </c>
      <c r="S482" s="44" t="s">
        <v>33</v>
      </c>
      <c r="T482" s="45" t="n">
        <v>-74.2772434557797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9.32081615050227</v>
      </c>
      <c r="E484" s="40" t="s">
        <v>33</v>
      </c>
      <c r="F484" s="40" t="n">
        <v>1.79773867647126</v>
      </c>
      <c r="G484" s="41" t="n">
        <v>-0.565927288153445</v>
      </c>
      <c r="H484" s="41" t="n">
        <v>1.23181138831782</v>
      </c>
      <c r="I484" s="60" t="n">
        <v>1.26849430847536</v>
      </c>
      <c r="J484" s="55"/>
      <c r="K484" s="43" t="n">
        <v>3.3768631267889</v>
      </c>
      <c r="L484" s="56" t="s">
        <v>33</v>
      </c>
      <c r="M484" s="40" t="n">
        <v>16.7563916900359</v>
      </c>
      <c r="N484" s="41" t="n">
        <v>-5.27490420743058</v>
      </c>
      <c r="O484" s="41" t="n">
        <v>11.4814874826053</v>
      </c>
      <c r="P484" s="60" t="n">
        <v>11.8234022372573</v>
      </c>
      <c r="Q484" s="55"/>
      <c r="R484" s="41" t="n">
        <v>31.4751203702096</v>
      </c>
      <c r="S484" s="56" t="s">
        <v>33</v>
      </c>
      <c r="T484" s="45" t="n">
        <v>-200.860036996932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43.3936399791329</v>
      </c>
      <c r="E486" s="40" t="s">
        <v>33</v>
      </c>
      <c r="F486" s="40" t="n">
        <v>1.64509965110876</v>
      </c>
      <c r="G486" s="41" t="n">
        <v>-0.486279180607885</v>
      </c>
      <c r="H486" s="41" t="n">
        <v>1.15882047050088</v>
      </c>
      <c r="I486" s="41" t="n">
        <v>1.25263268052688</v>
      </c>
      <c r="J486" s="55"/>
      <c r="K486" s="43" t="n">
        <v>3.04311919345201</v>
      </c>
      <c r="L486" s="56" t="s">
        <v>33</v>
      </c>
      <c r="M486" s="40" t="n">
        <v>71.3868619900107</v>
      </c>
      <c r="N486" s="41" t="n">
        <v>-21.1014236926463</v>
      </c>
      <c r="O486" s="41" t="n">
        <v>50.2854382973644</v>
      </c>
      <c r="P486" s="41" t="n">
        <v>54.3562915648795</v>
      </c>
      <c r="Q486" s="55"/>
      <c r="R486" s="41" t="n">
        <v>132.052018694246</v>
      </c>
      <c r="S486" s="56" t="s">
        <v>33</v>
      </c>
      <c r="T486" s="45" t="n">
        <v>-867.877078040464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4013</v>
      </c>
      <c r="E495" s="33" t="s">
        <v>32</v>
      </c>
      <c r="F495" s="33" t="n">
        <v>2.35039619223977</v>
      </c>
      <c r="G495" s="34" t="n">
        <v>-2.00935686839272</v>
      </c>
      <c r="H495" s="34" t="n">
        <v>0.341039323847054</v>
      </c>
      <c r="I495" s="34" t="n">
        <v>0.106843457916094</v>
      </c>
      <c r="J495" s="35"/>
      <c r="K495" s="34" t="n">
        <v>-0.142926001265378</v>
      </c>
      <c r="L495" s="36" t="s">
        <v>33</v>
      </c>
      <c r="M495" s="33" t="n">
        <v>9432.13991945819</v>
      </c>
      <c r="N495" s="34" t="n">
        <v>-8063.54911285996</v>
      </c>
      <c r="O495" s="34" t="n">
        <v>1368.59080659822</v>
      </c>
      <c r="P495" s="34" t="n">
        <v>428.762796617284</v>
      </c>
      <c r="Q495" s="35"/>
      <c r="R495" s="34" t="n">
        <v>-573.562043077962</v>
      </c>
      <c r="S495" s="36" t="s">
        <v>33</v>
      </c>
      <c r="T495" s="37" t="n">
        <v>-4487.23572050434</v>
      </c>
    </row>
    <row r="496" customFormat="false" ht="15.75" hidden="false" customHeight="false" outlineLevel="0" collapsed="false">
      <c r="B496" s="38" t="s">
        <v>34</v>
      </c>
      <c r="C496" s="39"/>
      <c r="D496" s="40" t="n">
        <v>3851.26965246617</v>
      </c>
      <c r="E496" s="40" t="s">
        <v>32</v>
      </c>
      <c r="F496" s="40" t="n">
        <v>2.37677918958745</v>
      </c>
      <c r="G496" s="41" t="n">
        <v>-2.07170326343917</v>
      </c>
      <c r="H496" s="41" t="n">
        <v>0.305075926148272</v>
      </c>
      <c r="I496" s="41" t="n">
        <v>0.0591201300471724</v>
      </c>
      <c r="J496" s="42"/>
      <c r="K496" s="43" t="n">
        <v>-0.1794799049561</v>
      </c>
      <c r="L496" s="44" t="s">
        <v>33</v>
      </c>
      <c r="M496" s="40" t="n">
        <v>9153.61756347126</v>
      </c>
      <c r="N496" s="41" t="n">
        <v>-7978.68790739841</v>
      </c>
      <c r="O496" s="41" t="n">
        <v>1174.92965607285</v>
      </c>
      <c r="P496" s="41" t="n">
        <v>227.687562700528</v>
      </c>
      <c r="Q496" s="42"/>
      <c r="R496" s="41" t="n">
        <v>-691.225511184939</v>
      </c>
      <c r="S496" s="44" t="s">
        <v>33</v>
      </c>
      <c r="T496" s="45" t="n">
        <v>-2608.43626115761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161.730347533831</v>
      </c>
      <c r="E499" s="40" t="s">
        <v>33</v>
      </c>
      <c r="F499" s="40" t="n">
        <v>1.72214034183452</v>
      </c>
      <c r="G499" s="41" t="n">
        <v>-0.524707989289405</v>
      </c>
      <c r="H499" s="41" t="n">
        <v>1.19743235254512</v>
      </c>
      <c r="I499" s="41" t="n">
        <v>1.24327460481524</v>
      </c>
      <c r="J499" s="55"/>
      <c r="K499" s="43" t="n">
        <v>0.727528691437232</v>
      </c>
      <c r="L499" s="56" t="s">
        <v>33</v>
      </c>
      <c r="M499" s="40" t="n">
        <v>278.522355986928</v>
      </c>
      <c r="N499" s="41" t="n">
        <v>-84.8612054615533</v>
      </c>
      <c r="O499" s="41" t="n">
        <v>193.661150525375</v>
      </c>
      <c r="P499" s="41" t="n">
        <v>201.075233916756</v>
      </c>
      <c r="Q499" s="55"/>
      <c r="R499" s="41" t="n">
        <v>117.663468106977</v>
      </c>
      <c r="S499" s="56" t="s">
        <v>33</v>
      </c>
      <c r="T499" s="45" t="n">
        <v>-1878.79945934673</v>
      </c>
    </row>
    <row r="500" customFormat="false" ht="15.75" hidden="false" customHeight="false" outlineLevel="0" collapsed="false">
      <c r="B500" s="57" t="s">
        <v>36</v>
      </c>
      <c r="C500" s="58"/>
      <c r="D500" s="40" t="n">
        <v>14.4273335493223</v>
      </c>
      <c r="E500" s="40" t="s">
        <v>33</v>
      </c>
      <c r="F500" s="40" t="n">
        <v>1.79553264340822</v>
      </c>
      <c r="G500" s="41" t="n">
        <v>-0.559396332216306</v>
      </c>
      <c r="H500" s="41" t="n">
        <v>1.23613631119191</v>
      </c>
      <c r="I500" s="41" t="n">
        <v>1.33797093111359</v>
      </c>
      <c r="J500" s="55"/>
      <c r="K500" s="43" t="n">
        <v>1.16105417658012</v>
      </c>
      <c r="L500" s="56" t="s">
        <v>33</v>
      </c>
      <c r="M500" s="40" t="n">
        <v>25.9047483451467</v>
      </c>
      <c r="N500" s="41" t="n">
        <v>-8.07059747115215</v>
      </c>
      <c r="O500" s="41" t="n">
        <v>17.8341508739946</v>
      </c>
      <c r="P500" s="41" t="n">
        <v>19.3033529024731</v>
      </c>
      <c r="Q500" s="55"/>
      <c r="R500" s="41" t="n">
        <v>16.7509158743552</v>
      </c>
      <c r="S500" s="56" t="s">
        <v>33</v>
      </c>
      <c r="T500" s="45" t="n">
        <v>-197.590872053017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84.8960482010266</v>
      </c>
      <c r="E502" s="40" t="s">
        <v>33</v>
      </c>
      <c r="F502" s="40" t="n">
        <v>1.73883531400358</v>
      </c>
      <c r="G502" s="41" t="n">
        <v>-0.532598747684192</v>
      </c>
      <c r="H502" s="41" t="n">
        <v>1.20623656631939</v>
      </c>
      <c r="I502" s="41" t="n">
        <v>1.27407405270664</v>
      </c>
      <c r="J502" s="42"/>
      <c r="K502" s="43" t="n">
        <v>-0.711367284710893</v>
      </c>
      <c r="L502" s="44" t="s">
        <v>33</v>
      </c>
      <c r="M502" s="40" t="n">
        <v>147.620246631295</v>
      </c>
      <c r="N502" s="41" t="n">
        <v>-45.2155289552036</v>
      </c>
      <c r="O502" s="41" t="n">
        <v>102.404717676091</v>
      </c>
      <c r="P502" s="41" t="n">
        <v>108.16385219026</v>
      </c>
      <c r="Q502" s="42"/>
      <c r="R502" s="41" t="n">
        <v>-60.3922712914494</v>
      </c>
      <c r="S502" s="44" t="s">
        <v>33</v>
      </c>
      <c r="T502" s="45" t="n">
        <v>-550.646428107975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10.0069109251303</v>
      </c>
      <c r="E504" s="40" t="s">
        <v>33</v>
      </c>
      <c r="F504" s="40" t="n">
        <v>1.77060418681689</v>
      </c>
      <c r="G504" s="41" t="n">
        <v>-0.547614076688999</v>
      </c>
      <c r="H504" s="41" t="n">
        <v>1.22299011012789</v>
      </c>
      <c r="I504" s="41" t="n">
        <v>0.80324932918583</v>
      </c>
      <c r="J504" s="42"/>
      <c r="K504" s="43" t="s">
        <v>33</v>
      </c>
      <c r="L504" s="44" t="s">
        <v>33</v>
      </c>
      <c r="M504" s="40" t="n">
        <v>17.7182783811394</v>
      </c>
      <c r="N504" s="41" t="n">
        <v>-5.47992528677429</v>
      </c>
      <c r="O504" s="41" t="n">
        <v>12.2383530943651</v>
      </c>
      <c r="P504" s="41" t="n">
        <v>8.03804448783327</v>
      </c>
      <c r="Q504" s="42"/>
      <c r="R504" s="41" t="s">
        <v>33</v>
      </c>
      <c r="S504" s="44" t="s">
        <v>33</v>
      </c>
      <c r="T504" s="45" t="n">
        <v>-74.3467911347275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8.78221875893055</v>
      </c>
      <c r="E506" s="40" t="s">
        <v>33</v>
      </c>
      <c r="F506" s="40" t="n">
        <v>1.82709226539402</v>
      </c>
      <c r="G506" s="41" t="n">
        <v>-0.574312760324063</v>
      </c>
      <c r="H506" s="41" t="n">
        <v>1.25277950506996</v>
      </c>
      <c r="I506" s="60" t="n">
        <v>1.2647290584685</v>
      </c>
      <c r="J506" s="55"/>
      <c r="K506" s="43" t="n">
        <v>3.36304201253156</v>
      </c>
      <c r="L506" s="56" t="s">
        <v>33</v>
      </c>
      <c r="M506" s="40" t="n">
        <v>16.0459239674403</v>
      </c>
      <c r="N506" s="41" t="n">
        <v>-5.04374029721117</v>
      </c>
      <c r="O506" s="41" t="n">
        <v>11.0021836702291</v>
      </c>
      <c r="P506" s="60" t="n">
        <v>11.1071272622466</v>
      </c>
      <c r="Q506" s="55"/>
      <c r="R506" s="41" t="n">
        <v>29.5349706495262</v>
      </c>
      <c r="S506" s="56" t="s">
        <v>33</v>
      </c>
      <c r="T506" s="45" t="n">
        <v>-189.362365800674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43.6178360994215</v>
      </c>
      <c r="E508" s="40" t="s">
        <v>33</v>
      </c>
      <c r="F508" s="40" t="n">
        <v>1.63311995807264</v>
      </c>
      <c r="G508" s="41" t="n">
        <v>-0.482633145835754</v>
      </c>
      <c r="H508" s="41" t="n">
        <v>1.15048681223689</v>
      </c>
      <c r="I508" s="41" t="n">
        <v>1.24863729942497</v>
      </c>
      <c r="J508" s="55"/>
      <c r="K508" s="43" t="n">
        <v>3.02100848318545</v>
      </c>
      <c r="L508" s="56" t="s">
        <v>33</v>
      </c>
      <c r="M508" s="40" t="n">
        <v>71.2331586619067</v>
      </c>
      <c r="N508" s="41" t="n">
        <v>-21.0514134512121</v>
      </c>
      <c r="O508" s="41" t="n">
        <v>50.1817452106946</v>
      </c>
      <c r="P508" s="41" t="n">
        <v>54.4628570739428</v>
      </c>
      <c r="Q508" s="55"/>
      <c r="R508" s="41" t="n">
        <v>131.769852874545</v>
      </c>
      <c r="S508" s="56" t="s">
        <v>33</v>
      </c>
      <c r="T508" s="45" t="n">
        <v>-866.853002250336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93.306448195539</v>
      </c>
      <c r="E11" s="33" t="s">
        <v>33</v>
      </c>
      <c r="F11" s="33" t="n">
        <v>2.88025984949233</v>
      </c>
      <c r="G11" s="34" t="n">
        <v>-3.40020913948551</v>
      </c>
      <c r="H11" s="34" t="n">
        <v>-0.519949289993175</v>
      </c>
      <c r="I11" s="34" t="s">
        <v>33</v>
      </c>
      <c r="J11" s="35"/>
      <c r="K11" s="34" t="n">
        <v>0.151084515435736</v>
      </c>
      <c r="L11" s="36" t="s">
        <v>33</v>
      </c>
      <c r="M11" s="33" t="n">
        <v>268.746816436347</v>
      </c>
      <c r="N11" s="34" t="n">
        <v>-317.261437927403</v>
      </c>
      <c r="O11" s="34" t="n">
        <v>-48.5146214910554</v>
      </c>
      <c r="P11" s="34" t="s">
        <v>33</v>
      </c>
      <c r="Q11" s="35"/>
      <c r="R11" s="34" t="n">
        <v>14.0971595126526</v>
      </c>
      <c r="S11" s="36" t="s">
        <v>33</v>
      </c>
      <c r="T11" s="37" t="n">
        <v>126.197360587477</v>
      </c>
    </row>
    <row r="12" customFormat="false" ht="15.75" hidden="false" customHeight="false" outlineLevel="0" collapsed="false">
      <c r="B12" s="38" t="s">
        <v>34</v>
      </c>
      <c r="C12" s="39"/>
      <c r="D12" s="40" t="n">
        <v>79.3027464355888</v>
      </c>
      <c r="E12" s="40" t="s">
        <v>33</v>
      </c>
      <c r="F12" s="40" t="n">
        <v>3.09750569271827</v>
      </c>
      <c r="G12" s="41" t="n">
        <v>-3.92033103557433</v>
      </c>
      <c r="H12" s="41" t="n">
        <v>-0.822825342856061</v>
      </c>
      <c r="I12" s="41" t="s">
        <v>33</v>
      </c>
      <c r="J12" s="42"/>
      <c r="K12" s="43" t="s">
        <v>33</v>
      </c>
      <c r="L12" s="44" t="s">
        <v>33</v>
      </c>
      <c r="M12" s="40" t="n">
        <v>245.640708532429</v>
      </c>
      <c r="N12" s="41" t="n">
        <v>-310.89301805772</v>
      </c>
      <c r="O12" s="41" t="n">
        <v>-65.2523095252906</v>
      </c>
      <c r="P12" s="41" t="s">
        <v>33</v>
      </c>
      <c r="Q12" s="42"/>
      <c r="R12" s="41" t="s">
        <v>33</v>
      </c>
      <c r="S12" s="44" t="s">
        <v>33</v>
      </c>
      <c r="T12" s="45" t="n">
        <v>239.25846825939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.0037017599502</v>
      </c>
      <c r="E15" s="40" t="s">
        <v>33</v>
      </c>
      <c r="F15" s="40" t="n">
        <v>1.65</v>
      </c>
      <c r="G15" s="41" t="n">
        <v>-0.454766887987855</v>
      </c>
      <c r="H15" s="41" t="n">
        <v>1.19523311201214</v>
      </c>
      <c r="I15" s="41" t="s">
        <v>33</v>
      </c>
      <c r="J15" s="55"/>
      <c r="K15" s="43" t="n">
        <v>1.00667378913836</v>
      </c>
      <c r="L15" s="56" t="s">
        <v>33</v>
      </c>
      <c r="M15" s="40" t="n">
        <v>23.1061079039178</v>
      </c>
      <c r="N15" s="41" t="n">
        <v>-6.3684198696826</v>
      </c>
      <c r="O15" s="41" t="n">
        <v>16.7376880342352</v>
      </c>
      <c r="P15" s="41" t="s">
        <v>33</v>
      </c>
      <c r="Q15" s="55"/>
      <c r="R15" s="41" t="n">
        <v>14.0971595126526</v>
      </c>
      <c r="S15" s="56" t="s">
        <v>33</v>
      </c>
      <c r="T15" s="45" t="n">
        <v>-113.061107671922</v>
      </c>
    </row>
    <row r="16" customFormat="false" ht="15.75" hidden="false" customHeight="false" outlineLevel="0" collapsed="false">
      <c r="B16" s="57" t="s">
        <v>36</v>
      </c>
      <c r="C16" s="58"/>
      <c r="D16" s="40" t="n">
        <v>2.94774818771133</v>
      </c>
      <c r="E16" s="40" t="s">
        <v>33</v>
      </c>
      <c r="F16" s="40" t="n">
        <v>1.65</v>
      </c>
      <c r="G16" s="41" t="n">
        <v>-1.1883299318567</v>
      </c>
      <c r="H16" s="41" t="n">
        <v>0.461670068143303</v>
      </c>
      <c r="I16" s="41" t="s">
        <v>33</v>
      </c>
      <c r="J16" s="55"/>
      <c r="K16" s="43" t="n">
        <v>0.950055477295305</v>
      </c>
      <c r="L16" s="56" t="s">
        <v>33</v>
      </c>
      <c r="M16" s="40" t="n">
        <v>4.8637845097237</v>
      </c>
      <c r="N16" s="41" t="n">
        <v>-3.50289740303371</v>
      </c>
      <c r="O16" s="41" t="n">
        <v>1.36088710668999</v>
      </c>
      <c r="P16" s="41" t="s">
        <v>33</v>
      </c>
      <c r="Q16" s="55"/>
      <c r="R16" s="41" t="n">
        <v>2.80052431142246</v>
      </c>
      <c r="S16" s="56" t="s">
        <v>33</v>
      </c>
      <c r="T16" s="45" t="n">
        <v>-15.25850853307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6.61394096768512</v>
      </c>
      <c r="E18" s="40" t="s">
        <v>33</v>
      </c>
      <c r="F18" s="40" t="n">
        <v>1.65</v>
      </c>
      <c r="G18" s="41" t="n">
        <v>-0.34</v>
      </c>
      <c r="H18" s="41" t="n">
        <v>1.31</v>
      </c>
      <c r="I18" s="41" t="s">
        <v>33</v>
      </c>
      <c r="J18" s="42"/>
      <c r="K18" s="43" t="n">
        <v>-0.35</v>
      </c>
      <c r="L18" s="44" t="s">
        <v>33</v>
      </c>
      <c r="M18" s="40" t="n">
        <v>10.9130025966804</v>
      </c>
      <c r="N18" s="41" t="n">
        <v>-2.24873992901294</v>
      </c>
      <c r="O18" s="41" t="n">
        <v>8.6642626676675</v>
      </c>
      <c r="P18" s="41" t="s">
        <v>33</v>
      </c>
      <c r="Q18" s="42"/>
      <c r="R18" s="41" t="n">
        <v>-2.31487933868979</v>
      </c>
      <c r="S18" s="44" t="s">
        <v>33</v>
      </c>
      <c r="T18" s="45" t="n">
        <v>-23.281072206251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0.374582408455229</v>
      </c>
      <c r="E20" s="40" t="s">
        <v>33</v>
      </c>
      <c r="F20" s="40" t="n">
        <v>1.65</v>
      </c>
      <c r="G20" s="41" t="s">
        <v>33</v>
      </c>
      <c r="H20" s="41" t="n">
        <v>1.65</v>
      </c>
      <c r="I20" s="41" t="s">
        <v>33</v>
      </c>
      <c r="J20" s="42"/>
      <c r="K20" s="43" t="n">
        <v>4.25</v>
      </c>
      <c r="L20" s="44" t="s">
        <v>33</v>
      </c>
      <c r="M20" s="40" t="n">
        <v>0.618060973951127</v>
      </c>
      <c r="N20" s="41" t="s">
        <v>33</v>
      </c>
      <c r="O20" s="41" t="n">
        <v>0.618060973951127</v>
      </c>
      <c r="P20" s="41" t="s">
        <v>33</v>
      </c>
      <c r="Q20" s="42"/>
      <c r="R20" s="41" t="n">
        <v>1.59197523593472</v>
      </c>
      <c r="S20" s="44" t="s">
        <v>33</v>
      </c>
      <c r="T20" s="45" t="n">
        <v>-8.1034661029147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2.84427559314735</v>
      </c>
      <c r="E22" s="40" t="s">
        <v>33</v>
      </c>
      <c r="F22" s="40" t="n">
        <v>1.65</v>
      </c>
      <c r="G22" s="41" t="n">
        <v>-0.216850483519229</v>
      </c>
      <c r="H22" s="41" t="n">
        <v>1.43314951648077</v>
      </c>
      <c r="I22" s="60" t="s">
        <v>33</v>
      </c>
      <c r="J22" s="55"/>
      <c r="K22" s="43" t="n">
        <v>2.39819666486496</v>
      </c>
      <c r="L22" s="56" t="s">
        <v>33</v>
      </c>
      <c r="M22" s="40" t="n">
        <v>4.69305472869313</v>
      </c>
      <c r="N22" s="41" t="n">
        <v>-0.616782537635946</v>
      </c>
      <c r="O22" s="41" t="n">
        <v>4.07627219105719</v>
      </c>
      <c r="P22" s="60" t="s">
        <v>33</v>
      </c>
      <c r="Q22" s="55"/>
      <c r="R22" s="41" t="n">
        <v>6.8211322414428</v>
      </c>
      <c r="S22" s="56" t="s">
        <v>33</v>
      </c>
      <c r="T22" s="45" t="n">
        <v>-39.95714958583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1.22315460295116</v>
      </c>
      <c r="E24" s="40" t="s">
        <v>33</v>
      </c>
      <c r="F24" s="40" t="n">
        <v>1.65</v>
      </c>
      <c r="G24" s="41" t="s">
        <v>33</v>
      </c>
      <c r="H24" s="41" t="n">
        <v>1.65</v>
      </c>
      <c r="I24" s="41" t="s">
        <v>33</v>
      </c>
      <c r="J24" s="55"/>
      <c r="K24" s="43" t="n">
        <v>4.25</v>
      </c>
      <c r="L24" s="56" t="s">
        <v>33</v>
      </c>
      <c r="M24" s="40" t="n">
        <v>2.01820509486941</v>
      </c>
      <c r="N24" s="41" t="s">
        <v>33</v>
      </c>
      <c r="O24" s="41" t="n">
        <v>2.01820509486941</v>
      </c>
      <c r="P24" s="41" t="s">
        <v>33</v>
      </c>
      <c r="Q24" s="55"/>
      <c r="R24" s="41" t="n">
        <v>5.19840706254242</v>
      </c>
      <c r="S24" s="56" t="s">
        <v>33</v>
      </c>
      <c r="T24" s="45" t="n">
        <v>-26.460911243843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93.566256391078</v>
      </c>
      <c r="E33" s="33" t="s">
        <v>33</v>
      </c>
      <c r="F33" s="33" t="n">
        <v>2.87887150601942</v>
      </c>
      <c r="G33" s="34" t="n">
        <v>-2.88600226404347</v>
      </c>
      <c r="H33" s="34" t="n">
        <v>-0.00713075802404419</v>
      </c>
      <c r="I33" s="34" t="s">
        <v>33</v>
      </c>
      <c r="J33" s="35"/>
      <c r="K33" s="34" t="n">
        <v>0.150664994586626</v>
      </c>
      <c r="L33" s="36" t="s">
        <v>33</v>
      </c>
      <c r="M33" s="33" t="n">
        <v>269.365229449182</v>
      </c>
      <c r="N33" s="34" t="n">
        <v>-270.032427782723</v>
      </c>
      <c r="O33" s="34" t="n">
        <v>-0.667198333540455</v>
      </c>
      <c r="P33" s="34" t="s">
        <v>33</v>
      </c>
      <c r="Q33" s="35"/>
      <c r="R33" s="34" t="n">
        <v>14.0971595126526</v>
      </c>
      <c r="S33" s="36" t="s">
        <v>33</v>
      </c>
      <c r="T33" s="37" t="n">
        <v>-49.243190990078</v>
      </c>
    </row>
    <row r="34" customFormat="false" ht="15.75" hidden="false" customHeight="false" outlineLevel="0" collapsed="false">
      <c r="B34" s="38" t="s">
        <v>34</v>
      </c>
      <c r="C34" s="39"/>
      <c r="D34" s="40" t="n">
        <v>79.5625546311278</v>
      </c>
      <c r="E34" s="40" t="s">
        <v>33</v>
      </c>
      <c r="F34" s="40" t="n">
        <v>3.09516358149866</v>
      </c>
      <c r="G34" s="41" t="n">
        <v>-3.3139208404689</v>
      </c>
      <c r="H34" s="41" t="n">
        <v>-0.218757258970242</v>
      </c>
      <c r="I34" s="41" t="s">
        <v>33</v>
      </c>
      <c r="J34" s="42"/>
      <c r="K34" s="43" t="s">
        <v>33</v>
      </c>
      <c r="L34" s="44" t="s">
        <v>33</v>
      </c>
      <c r="M34" s="40" t="n">
        <v>246.259121545264</v>
      </c>
      <c r="N34" s="41" t="n">
        <v>-263.66400791304</v>
      </c>
      <c r="O34" s="41" t="n">
        <v>-17.4048863677756</v>
      </c>
      <c r="P34" s="41" t="s">
        <v>33</v>
      </c>
      <c r="Q34" s="42"/>
      <c r="R34" s="41" t="s">
        <v>33</v>
      </c>
      <c r="S34" s="44" t="s">
        <v>33</v>
      </c>
      <c r="T34" s="45" t="n">
        <v>63.817916681844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.0037017599502</v>
      </c>
      <c r="E37" s="40" t="s">
        <v>33</v>
      </c>
      <c r="F37" s="40" t="n">
        <v>1.65</v>
      </c>
      <c r="G37" s="41" t="n">
        <v>-0.454766887987855</v>
      </c>
      <c r="H37" s="41" t="n">
        <v>1.19523311201214</v>
      </c>
      <c r="I37" s="41" t="s">
        <v>33</v>
      </c>
      <c r="J37" s="55"/>
      <c r="K37" s="43" t="n">
        <v>1.00667378913836</v>
      </c>
      <c r="L37" s="56" t="s">
        <v>33</v>
      </c>
      <c r="M37" s="40" t="n">
        <v>23.1061079039178</v>
      </c>
      <c r="N37" s="41" t="n">
        <v>-6.3684198696826</v>
      </c>
      <c r="O37" s="41" t="n">
        <v>16.7376880342352</v>
      </c>
      <c r="P37" s="41" t="s">
        <v>33</v>
      </c>
      <c r="Q37" s="55"/>
      <c r="R37" s="41" t="n">
        <v>14.0971595126526</v>
      </c>
      <c r="S37" s="56" t="s">
        <v>33</v>
      </c>
      <c r="T37" s="45" t="n">
        <v>-113.061107671922</v>
      </c>
    </row>
    <row r="38" customFormat="false" ht="15.75" hidden="false" customHeight="true" outlineLevel="0" collapsed="false">
      <c r="B38" s="57" t="s">
        <v>36</v>
      </c>
      <c r="C38" s="58"/>
      <c r="D38" s="40" t="n">
        <v>2.94774818771133</v>
      </c>
      <c r="E38" s="40" t="s">
        <v>33</v>
      </c>
      <c r="F38" s="40" t="n">
        <v>1.65</v>
      </c>
      <c r="G38" s="41" t="n">
        <v>-1.1883299318567</v>
      </c>
      <c r="H38" s="41" t="n">
        <v>0.461670068143303</v>
      </c>
      <c r="I38" s="41" t="s">
        <v>33</v>
      </c>
      <c r="J38" s="55"/>
      <c r="K38" s="43" t="n">
        <v>0.950055477295305</v>
      </c>
      <c r="L38" s="56" t="s">
        <v>33</v>
      </c>
      <c r="M38" s="40" t="n">
        <v>4.8637845097237</v>
      </c>
      <c r="N38" s="41" t="n">
        <v>-3.50289740303371</v>
      </c>
      <c r="O38" s="41" t="n">
        <v>1.36088710668999</v>
      </c>
      <c r="P38" s="41" t="s">
        <v>33</v>
      </c>
      <c r="Q38" s="55"/>
      <c r="R38" s="41" t="n">
        <v>2.80052431142246</v>
      </c>
      <c r="S38" s="56" t="s">
        <v>33</v>
      </c>
      <c r="T38" s="45" t="n">
        <v>-15.25850853307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6.61394096768512</v>
      </c>
      <c r="E40" s="40" t="s">
        <v>33</v>
      </c>
      <c r="F40" s="40" t="n">
        <v>1.65</v>
      </c>
      <c r="G40" s="41" t="n">
        <v>-0.34</v>
      </c>
      <c r="H40" s="41" t="n">
        <v>1.31</v>
      </c>
      <c r="I40" s="41" t="s">
        <v>33</v>
      </c>
      <c r="J40" s="42"/>
      <c r="K40" s="43" t="n">
        <v>-0.35</v>
      </c>
      <c r="L40" s="44" t="s">
        <v>33</v>
      </c>
      <c r="M40" s="40" t="n">
        <v>10.9130025966804</v>
      </c>
      <c r="N40" s="41" t="n">
        <v>-2.24873992901294</v>
      </c>
      <c r="O40" s="41" t="n">
        <v>8.6642626676675</v>
      </c>
      <c r="P40" s="41" t="s">
        <v>33</v>
      </c>
      <c r="Q40" s="42"/>
      <c r="R40" s="41" t="n">
        <v>-2.31487933868979</v>
      </c>
      <c r="S40" s="44" t="s">
        <v>33</v>
      </c>
      <c r="T40" s="45" t="n">
        <v>-23.28107220625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0.374582408455229</v>
      </c>
      <c r="E42" s="40" t="s">
        <v>33</v>
      </c>
      <c r="F42" s="40" t="n">
        <v>1.65</v>
      </c>
      <c r="G42" s="41" t="s">
        <v>33</v>
      </c>
      <c r="H42" s="41" t="n">
        <v>1.65</v>
      </c>
      <c r="I42" s="41" t="s">
        <v>33</v>
      </c>
      <c r="J42" s="42"/>
      <c r="K42" s="43" t="n">
        <v>4.25</v>
      </c>
      <c r="L42" s="44" t="s">
        <v>33</v>
      </c>
      <c r="M42" s="40" t="n">
        <v>0.618060973951127</v>
      </c>
      <c r="N42" s="41" t="s">
        <v>33</v>
      </c>
      <c r="O42" s="41" t="n">
        <v>0.618060973951127</v>
      </c>
      <c r="P42" s="41" t="s">
        <v>33</v>
      </c>
      <c r="Q42" s="42"/>
      <c r="R42" s="41" t="n">
        <v>1.59197523593472</v>
      </c>
      <c r="S42" s="44" t="s">
        <v>33</v>
      </c>
      <c r="T42" s="45" t="n">
        <v>-8.1034661029147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2.84427559314735</v>
      </c>
      <c r="E44" s="40" t="s">
        <v>33</v>
      </c>
      <c r="F44" s="40" t="n">
        <v>1.65</v>
      </c>
      <c r="G44" s="41" t="n">
        <v>-0.216850483519229</v>
      </c>
      <c r="H44" s="41" t="n">
        <v>1.43314951648077</v>
      </c>
      <c r="I44" s="60" t="s">
        <v>33</v>
      </c>
      <c r="J44" s="55"/>
      <c r="K44" s="43" t="n">
        <v>2.39819666486496</v>
      </c>
      <c r="L44" s="56" t="s">
        <v>33</v>
      </c>
      <c r="M44" s="40" t="n">
        <v>4.69305472869313</v>
      </c>
      <c r="N44" s="41" t="n">
        <v>-0.616782537635946</v>
      </c>
      <c r="O44" s="41" t="n">
        <v>4.07627219105719</v>
      </c>
      <c r="P44" s="60" t="s">
        <v>33</v>
      </c>
      <c r="Q44" s="55"/>
      <c r="R44" s="41" t="n">
        <v>6.8211322414428</v>
      </c>
      <c r="S44" s="56" t="s">
        <v>33</v>
      </c>
      <c r="T44" s="45" t="n">
        <v>-39.9571495858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1.22315460295116</v>
      </c>
      <c r="E46" s="40" t="s">
        <v>33</v>
      </c>
      <c r="F46" s="40" t="n">
        <v>1.65</v>
      </c>
      <c r="G46" s="41" t="s">
        <v>33</v>
      </c>
      <c r="H46" s="41" t="n">
        <v>1.65</v>
      </c>
      <c r="I46" s="41" t="s">
        <v>33</v>
      </c>
      <c r="J46" s="55"/>
      <c r="K46" s="43" t="n">
        <v>4.25</v>
      </c>
      <c r="L46" s="56" t="s">
        <v>33</v>
      </c>
      <c r="M46" s="40" t="n">
        <v>2.01820509486941</v>
      </c>
      <c r="N46" s="41" t="s">
        <v>33</v>
      </c>
      <c r="O46" s="41" t="n">
        <v>2.01820509486941</v>
      </c>
      <c r="P46" s="41" t="s">
        <v>33</v>
      </c>
      <c r="Q46" s="55"/>
      <c r="R46" s="41" t="n">
        <v>5.19840706254242</v>
      </c>
      <c r="S46" s="56" t="s">
        <v>33</v>
      </c>
      <c r="T46" s="45" t="n">
        <v>-26.46091124384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93.8260645866169</v>
      </c>
      <c r="E55" s="33" t="s">
        <v>33</v>
      </c>
      <c r="F55" s="33" t="n">
        <v>2.87748891539114</v>
      </c>
      <c r="G55" s="34" t="n">
        <v>-1.81405096455255</v>
      </c>
      <c r="H55" s="34" t="n">
        <v>1.06343795083859</v>
      </c>
      <c r="I55" s="34" t="s">
        <v>33</v>
      </c>
      <c r="J55" s="35"/>
      <c r="K55" s="34" t="n">
        <v>0.150247797078163</v>
      </c>
      <c r="L55" s="36" t="s">
        <v>33</v>
      </c>
      <c r="M55" s="33" t="n">
        <v>269.983460822763</v>
      </c>
      <c r="N55" s="34" t="n">
        <v>-170.205262963523</v>
      </c>
      <c r="O55" s="34" t="n">
        <v>99.7781978592408</v>
      </c>
      <c r="P55" s="34" t="s">
        <v>33</v>
      </c>
      <c r="Q55" s="35"/>
      <c r="R55" s="34" t="n">
        <v>14.0971595126526</v>
      </c>
      <c r="S55" s="36" t="s">
        <v>33</v>
      </c>
      <c r="T55" s="37" t="n">
        <v>-417.542977030276</v>
      </c>
    </row>
    <row r="56" customFormat="false" ht="15.75" hidden="false" customHeight="false" outlineLevel="0" collapsed="false">
      <c r="B56" s="38" t="s">
        <v>34</v>
      </c>
      <c r="C56" s="39"/>
      <c r="D56" s="40" t="n">
        <v>79.8223628266668</v>
      </c>
      <c r="E56" s="40" t="s">
        <v>33</v>
      </c>
      <c r="F56" s="40" t="n">
        <v>3.09283444108184</v>
      </c>
      <c r="G56" s="41" t="n">
        <v>-2.052518082553</v>
      </c>
      <c r="H56" s="41" t="n">
        <v>1.04031635852884</v>
      </c>
      <c r="I56" s="41" t="s">
        <v>33</v>
      </c>
      <c r="J56" s="42"/>
      <c r="K56" s="43" t="s">
        <v>33</v>
      </c>
      <c r="L56" s="44" t="s">
        <v>33</v>
      </c>
      <c r="M56" s="40" t="n">
        <v>246.877352918846</v>
      </c>
      <c r="N56" s="41" t="n">
        <v>-163.83684309384</v>
      </c>
      <c r="O56" s="41" t="n">
        <v>83.0405098250056</v>
      </c>
      <c r="P56" s="41" t="s">
        <v>33</v>
      </c>
      <c r="Q56" s="42"/>
      <c r="R56" s="41" t="s">
        <v>33</v>
      </c>
      <c r="S56" s="44" t="s">
        <v>33</v>
      </c>
      <c r="T56" s="45" t="n">
        <v>-304.48186935835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4.0037017599502</v>
      </c>
      <c r="E59" s="40" t="s">
        <v>33</v>
      </c>
      <c r="F59" s="40" t="n">
        <v>1.65</v>
      </c>
      <c r="G59" s="41" t="n">
        <v>-0.454766887987855</v>
      </c>
      <c r="H59" s="41" t="n">
        <v>1.19523311201214</v>
      </c>
      <c r="I59" s="41" t="s">
        <v>33</v>
      </c>
      <c r="J59" s="55"/>
      <c r="K59" s="43" t="n">
        <v>1.00667378913836</v>
      </c>
      <c r="L59" s="56" t="s">
        <v>33</v>
      </c>
      <c r="M59" s="40" t="n">
        <v>23.1061079039178</v>
      </c>
      <c r="N59" s="41" t="n">
        <v>-6.3684198696826</v>
      </c>
      <c r="O59" s="41" t="n">
        <v>16.7376880342352</v>
      </c>
      <c r="P59" s="41" t="s">
        <v>33</v>
      </c>
      <c r="Q59" s="55"/>
      <c r="R59" s="41" t="n">
        <v>14.0971595126526</v>
      </c>
      <c r="S59" s="56" t="s">
        <v>33</v>
      </c>
      <c r="T59" s="45" t="n">
        <v>-113.061107671922</v>
      </c>
    </row>
    <row r="60" customFormat="false" ht="15.75" hidden="false" customHeight="true" outlineLevel="0" collapsed="false">
      <c r="B60" s="57" t="s">
        <v>36</v>
      </c>
      <c r="C60" s="58"/>
      <c r="D60" s="40" t="n">
        <v>2.94774818771133</v>
      </c>
      <c r="E60" s="40" t="s">
        <v>33</v>
      </c>
      <c r="F60" s="40" t="n">
        <v>1.65</v>
      </c>
      <c r="G60" s="41" t="n">
        <v>-1.1883299318567</v>
      </c>
      <c r="H60" s="41" t="n">
        <v>0.461670068143303</v>
      </c>
      <c r="I60" s="41" t="s">
        <v>33</v>
      </c>
      <c r="J60" s="55"/>
      <c r="K60" s="43" t="n">
        <v>0.950055477295305</v>
      </c>
      <c r="L60" s="56" t="s">
        <v>33</v>
      </c>
      <c r="M60" s="40" t="n">
        <v>4.8637845097237</v>
      </c>
      <c r="N60" s="41" t="n">
        <v>-3.50289740303371</v>
      </c>
      <c r="O60" s="41" t="n">
        <v>1.36088710668999</v>
      </c>
      <c r="P60" s="41" t="s">
        <v>33</v>
      </c>
      <c r="Q60" s="55"/>
      <c r="R60" s="41" t="n">
        <v>2.80052431142246</v>
      </c>
      <c r="S60" s="56" t="s">
        <v>33</v>
      </c>
      <c r="T60" s="45" t="n">
        <v>-15.25850853307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6.61394096768512</v>
      </c>
      <c r="E62" s="40" t="s">
        <v>33</v>
      </c>
      <c r="F62" s="40" t="n">
        <v>1.65</v>
      </c>
      <c r="G62" s="41" t="n">
        <v>-0.34</v>
      </c>
      <c r="H62" s="41" t="n">
        <v>1.31</v>
      </c>
      <c r="I62" s="41" t="s">
        <v>33</v>
      </c>
      <c r="J62" s="42"/>
      <c r="K62" s="43" t="n">
        <v>-0.35</v>
      </c>
      <c r="L62" s="44" t="s">
        <v>33</v>
      </c>
      <c r="M62" s="40" t="n">
        <v>10.9130025966804</v>
      </c>
      <c r="N62" s="41" t="n">
        <v>-2.24873992901294</v>
      </c>
      <c r="O62" s="41" t="n">
        <v>8.6642626676675</v>
      </c>
      <c r="P62" s="41" t="s">
        <v>33</v>
      </c>
      <c r="Q62" s="42"/>
      <c r="R62" s="41" t="n">
        <v>-2.31487933868979</v>
      </c>
      <c r="S62" s="44" t="s">
        <v>33</v>
      </c>
      <c r="T62" s="45" t="n">
        <v>-23.281072206251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0.374582408455229</v>
      </c>
      <c r="E64" s="40" t="s">
        <v>33</v>
      </c>
      <c r="F64" s="40" t="n">
        <v>1.65</v>
      </c>
      <c r="G64" s="41" t="s">
        <v>33</v>
      </c>
      <c r="H64" s="41" t="n">
        <v>1.65</v>
      </c>
      <c r="I64" s="41" t="s">
        <v>33</v>
      </c>
      <c r="J64" s="42"/>
      <c r="K64" s="43" t="n">
        <v>4.25</v>
      </c>
      <c r="L64" s="44" t="s">
        <v>33</v>
      </c>
      <c r="M64" s="40" t="n">
        <v>0.618060973951127</v>
      </c>
      <c r="N64" s="41" t="s">
        <v>33</v>
      </c>
      <c r="O64" s="41" t="n">
        <v>0.618060973951127</v>
      </c>
      <c r="P64" s="41" t="s">
        <v>33</v>
      </c>
      <c r="Q64" s="42"/>
      <c r="R64" s="41" t="n">
        <v>1.59197523593472</v>
      </c>
      <c r="S64" s="44" t="s">
        <v>33</v>
      </c>
      <c r="T64" s="45" t="n">
        <v>-8.1034661029147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2.84427559314735</v>
      </c>
      <c r="E66" s="40" t="s">
        <v>33</v>
      </c>
      <c r="F66" s="40" t="n">
        <v>1.65</v>
      </c>
      <c r="G66" s="41" t="n">
        <v>-0.216850483519229</v>
      </c>
      <c r="H66" s="41" t="n">
        <v>1.43314951648077</v>
      </c>
      <c r="I66" s="60" t="s">
        <v>33</v>
      </c>
      <c r="J66" s="55"/>
      <c r="K66" s="43" t="n">
        <v>2.39819666486496</v>
      </c>
      <c r="L66" s="56" t="s">
        <v>33</v>
      </c>
      <c r="M66" s="40" t="n">
        <v>4.69305472869313</v>
      </c>
      <c r="N66" s="41" t="n">
        <v>-0.616782537635946</v>
      </c>
      <c r="O66" s="41" t="n">
        <v>4.07627219105719</v>
      </c>
      <c r="P66" s="60" t="s">
        <v>33</v>
      </c>
      <c r="Q66" s="55"/>
      <c r="R66" s="41" t="n">
        <v>6.8211322414428</v>
      </c>
      <c r="S66" s="56" t="s">
        <v>33</v>
      </c>
      <c r="T66" s="45" t="n">
        <v>-39.95714958583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1.22315460295116</v>
      </c>
      <c r="E68" s="40" t="s">
        <v>33</v>
      </c>
      <c r="F68" s="40" t="n">
        <v>1.65</v>
      </c>
      <c r="G68" s="41" t="s">
        <v>33</v>
      </c>
      <c r="H68" s="41" t="n">
        <v>1.65</v>
      </c>
      <c r="I68" s="41" t="s">
        <v>33</v>
      </c>
      <c r="J68" s="55"/>
      <c r="K68" s="43" t="n">
        <v>4.25</v>
      </c>
      <c r="L68" s="56" t="s">
        <v>33</v>
      </c>
      <c r="M68" s="40" t="n">
        <v>2.01820509486941</v>
      </c>
      <c r="N68" s="41" t="s">
        <v>33</v>
      </c>
      <c r="O68" s="41" t="n">
        <v>2.01820509486941</v>
      </c>
      <c r="P68" s="41" t="s">
        <v>33</v>
      </c>
      <c r="Q68" s="55"/>
      <c r="R68" s="41" t="n">
        <v>5.19840706254242</v>
      </c>
      <c r="S68" s="56" t="s">
        <v>33</v>
      </c>
      <c r="T68" s="45" t="n">
        <v>-26.46091124384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94.0858727821559</v>
      </c>
      <c r="E77" s="33" t="s">
        <v>33</v>
      </c>
      <c r="F77" s="33" t="n">
        <v>2.87611204594305</v>
      </c>
      <c r="G77" s="34" t="n">
        <v>-1.49619184299283</v>
      </c>
      <c r="H77" s="34" t="n">
        <v>1.37992020295022</v>
      </c>
      <c r="I77" s="34" t="s">
        <v>33</v>
      </c>
      <c r="J77" s="35"/>
      <c r="K77" s="34" t="n">
        <v>0.149832903663367</v>
      </c>
      <c r="L77" s="36" t="s">
        <v>33</v>
      </c>
      <c r="M77" s="33" t="n">
        <v>270.601512061824</v>
      </c>
      <c r="N77" s="34" t="n">
        <v>-140.770515397523</v>
      </c>
      <c r="O77" s="34" t="n">
        <v>129.830996664301</v>
      </c>
      <c r="P77" s="34" t="s">
        <v>33</v>
      </c>
      <c r="Q77" s="35"/>
      <c r="R77" s="34" t="n">
        <v>14.0971595126526</v>
      </c>
      <c r="S77" s="36" t="s">
        <v>33</v>
      </c>
      <c r="T77" s="37" t="n">
        <v>-527.736572648831</v>
      </c>
    </row>
    <row r="78" customFormat="false" ht="15.75" hidden="false" customHeight="false" outlineLevel="0" collapsed="false">
      <c r="B78" s="38" t="s">
        <v>34</v>
      </c>
      <c r="C78" s="39"/>
      <c r="D78" s="40" t="n">
        <v>80.0821710222057</v>
      </c>
      <c r="E78" s="40" t="s">
        <v>33</v>
      </c>
      <c r="F78" s="40" t="n">
        <v>3.09051816401529</v>
      </c>
      <c r="G78" s="41" t="n">
        <v>-1.67830234635587</v>
      </c>
      <c r="H78" s="41" t="n">
        <v>1.41221581765942</v>
      </c>
      <c r="I78" s="41" t="s">
        <v>33</v>
      </c>
      <c r="J78" s="42"/>
      <c r="K78" s="43" t="s">
        <v>33</v>
      </c>
      <c r="L78" s="44" t="s">
        <v>33</v>
      </c>
      <c r="M78" s="40" t="n">
        <v>247.495404157906</v>
      </c>
      <c r="N78" s="41" t="n">
        <v>-134.40209552784</v>
      </c>
      <c r="O78" s="41" t="n">
        <v>113.093308630066</v>
      </c>
      <c r="P78" s="41" t="s">
        <v>33</v>
      </c>
      <c r="Q78" s="42"/>
      <c r="R78" s="41" t="s">
        <v>33</v>
      </c>
      <c r="S78" s="44" t="s">
        <v>33</v>
      </c>
      <c r="T78" s="45" t="n">
        <v>-414.67546497690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4.0037017599502</v>
      </c>
      <c r="E81" s="40" t="s">
        <v>33</v>
      </c>
      <c r="F81" s="40" t="n">
        <v>1.65</v>
      </c>
      <c r="G81" s="41" t="n">
        <v>-0.454766887987855</v>
      </c>
      <c r="H81" s="41" t="n">
        <v>1.19523311201214</v>
      </c>
      <c r="I81" s="41" t="s">
        <v>33</v>
      </c>
      <c r="J81" s="55"/>
      <c r="K81" s="43" t="n">
        <v>1.00667378913836</v>
      </c>
      <c r="L81" s="56" t="s">
        <v>33</v>
      </c>
      <c r="M81" s="40" t="n">
        <v>23.1061079039178</v>
      </c>
      <c r="N81" s="41" t="n">
        <v>-6.3684198696826</v>
      </c>
      <c r="O81" s="41" t="n">
        <v>16.7376880342352</v>
      </c>
      <c r="P81" s="41" t="s">
        <v>33</v>
      </c>
      <c r="Q81" s="55"/>
      <c r="R81" s="41" t="n">
        <v>14.0971595126526</v>
      </c>
      <c r="S81" s="56" t="s">
        <v>33</v>
      </c>
      <c r="T81" s="45" t="n">
        <v>-113.061107671922</v>
      </c>
    </row>
    <row r="82" customFormat="false" ht="15.75" hidden="false" customHeight="true" outlineLevel="0" collapsed="false">
      <c r="B82" s="57" t="s">
        <v>36</v>
      </c>
      <c r="C82" s="58"/>
      <c r="D82" s="40" t="n">
        <v>2.94774818771133</v>
      </c>
      <c r="E82" s="40" t="s">
        <v>33</v>
      </c>
      <c r="F82" s="40" t="n">
        <v>1.65</v>
      </c>
      <c r="G82" s="41" t="n">
        <v>-1.1883299318567</v>
      </c>
      <c r="H82" s="41" t="n">
        <v>0.461670068143303</v>
      </c>
      <c r="I82" s="41" t="s">
        <v>33</v>
      </c>
      <c r="J82" s="55"/>
      <c r="K82" s="43" t="n">
        <v>0.950055477295305</v>
      </c>
      <c r="L82" s="56" t="s">
        <v>33</v>
      </c>
      <c r="M82" s="40" t="n">
        <v>4.8637845097237</v>
      </c>
      <c r="N82" s="41" t="n">
        <v>-3.50289740303371</v>
      </c>
      <c r="O82" s="41" t="n">
        <v>1.36088710668999</v>
      </c>
      <c r="P82" s="41" t="s">
        <v>33</v>
      </c>
      <c r="Q82" s="55"/>
      <c r="R82" s="41" t="n">
        <v>2.80052431142246</v>
      </c>
      <c r="S82" s="56" t="s">
        <v>33</v>
      </c>
      <c r="T82" s="45" t="n">
        <v>-15.25850853307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6.61394096768512</v>
      </c>
      <c r="E84" s="40" t="s">
        <v>33</v>
      </c>
      <c r="F84" s="40" t="n">
        <v>1.65</v>
      </c>
      <c r="G84" s="41" t="n">
        <v>-0.34</v>
      </c>
      <c r="H84" s="41" t="n">
        <v>1.31</v>
      </c>
      <c r="I84" s="41" t="s">
        <v>33</v>
      </c>
      <c r="J84" s="42"/>
      <c r="K84" s="43" t="n">
        <v>-0.35</v>
      </c>
      <c r="L84" s="44" t="s">
        <v>33</v>
      </c>
      <c r="M84" s="40" t="n">
        <v>10.9130025966804</v>
      </c>
      <c r="N84" s="41" t="n">
        <v>-2.24873992901294</v>
      </c>
      <c r="O84" s="41" t="n">
        <v>8.6642626676675</v>
      </c>
      <c r="P84" s="41" t="s">
        <v>33</v>
      </c>
      <c r="Q84" s="42"/>
      <c r="R84" s="41" t="n">
        <v>-2.31487933868979</v>
      </c>
      <c r="S84" s="44" t="s">
        <v>33</v>
      </c>
      <c r="T84" s="45" t="n">
        <v>-23.281072206251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0.374582408455229</v>
      </c>
      <c r="E86" s="40" t="s">
        <v>33</v>
      </c>
      <c r="F86" s="40" t="n">
        <v>1.65</v>
      </c>
      <c r="G86" s="41" t="s">
        <v>33</v>
      </c>
      <c r="H86" s="41" t="n">
        <v>1.65</v>
      </c>
      <c r="I86" s="41" t="s">
        <v>33</v>
      </c>
      <c r="J86" s="42"/>
      <c r="K86" s="43" t="n">
        <v>4.25</v>
      </c>
      <c r="L86" s="44" t="s">
        <v>33</v>
      </c>
      <c r="M86" s="40" t="n">
        <v>0.618060973951127</v>
      </c>
      <c r="N86" s="41" t="s">
        <v>33</v>
      </c>
      <c r="O86" s="41" t="n">
        <v>0.618060973951127</v>
      </c>
      <c r="P86" s="41" t="s">
        <v>33</v>
      </c>
      <c r="Q86" s="42"/>
      <c r="R86" s="41" t="n">
        <v>1.59197523593472</v>
      </c>
      <c r="S86" s="44" t="s">
        <v>33</v>
      </c>
      <c r="T86" s="45" t="n">
        <v>-8.1034661029147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2.84427559314735</v>
      </c>
      <c r="E88" s="40" t="s">
        <v>33</v>
      </c>
      <c r="F88" s="40" t="n">
        <v>1.65</v>
      </c>
      <c r="G88" s="41" t="n">
        <v>-0.216850483519229</v>
      </c>
      <c r="H88" s="41" t="n">
        <v>1.43314951648077</v>
      </c>
      <c r="I88" s="60" t="s">
        <v>33</v>
      </c>
      <c r="J88" s="55"/>
      <c r="K88" s="43" t="n">
        <v>2.39819666486496</v>
      </c>
      <c r="L88" s="56" t="s">
        <v>33</v>
      </c>
      <c r="M88" s="40" t="n">
        <v>4.69305472869313</v>
      </c>
      <c r="N88" s="41" t="n">
        <v>-0.616782537635946</v>
      </c>
      <c r="O88" s="41" t="n">
        <v>4.07627219105719</v>
      </c>
      <c r="P88" s="60" t="s">
        <v>33</v>
      </c>
      <c r="Q88" s="55"/>
      <c r="R88" s="41" t="n">
        <v>6.8211322414428</v>
      </c>
      <c r="S88" s="56" t="s">
        <v>33</v>
      </c>
      <c r="T88" s="45" t="n">
        <v>-39.95714958583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1.22315460295116</v>
      </c>
      <c r="E90" s="40" t="s">
        <v>33</v>
      </c>
      <c r="F90" s="40" t="n">
        <v>1.65</v>
      </c>
      <c r="G90" s="41" t="s">
        <v>33</v>
      </c>
      <c r="H90" s="41" t="n">
        <v>1.65</v>
      </c>
      <c r="I90" s="41" t="s">
        <v>33</v>
      </c>
      <c r="J90" s="55"/>
      <c r="K90" s="43" t="n">
        <v>4.25</v>
      </c>
      <c r="L90" s="56" t="s">
        <v>33</v>
      </c>
      <c r="M90" s="40" t="n">
        <v>2.01820509486941</v>
      </c>
      <c r="N90" s="41" t="s">
        <v>33</v>
      </c>
      <c r="O90" s="41" t="n">
        <v>2.01820509486941</v>
      </c>
      <c r="P90" s="41" t="s">
        <v>33</v>
      </c>
      <c r="Q90" s="55"/>
      <c r="R90" s="41" t="n">
        <v>5.19840706254242</v>
      </c>
      <c r="S90" s="56" t="s">
        <v>33</v>
      </c>
      <c r="T90" s="45" t="n">
        <v>-26.46091124384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94.3456809776949</v>
      </c>
      <c r="E99" s="33" t="s">
        <v>33</v>
      </c>
      <c r="F99" s="33" t="n">
        <v>2.87474086618382</v>
      </c>
      <c r="G99" s="34" t="n">
        <v>-1.98843404490381</v>
      </c>
      <c r="H99" s="34" t="n">
        <v>0.886306821280009</v>
      </c>
      <c r="I99" s="34" t="s">
        <v>33</v>
      </c>
      <c r="J99" s="35"/>
      <c r="K99" s="34" t="n">
        <v>0.14942029530727</v>
      </c>
      <c r="L99" s="36" t="s">
        <v>33</v>
      </c>
      <c r="M99" s="33" t="n">
        <v>271.219384654521</v>
      </c>
      <c r="N99" s="34" t="n">
        <v>-187.600164045683</v>
      </c>
      <c r="O99" s="34" t="n">
        <v>83.6192206088385</v>
      </c>
      <c r="P99" s="34" t="s">
        <v>33</v>
      </c>
      <c r="Q99" s="35"/>
      <c r="R99" s="34" t="n">
        <v>14.0971595126526</v>
      </c>
      <c r="S99" s="36" t="s">
        <v>33</v>
      </c>
      <c r="T99" s="37" t="n">
        <v>-358.2933937788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0.3419792177447</v>
      </c>
      <c r="E100" s="40" t="s">
        <v>33</v>
      </c>
      <c r="F100" s="40" t="n">
        <v>3.08821464403013</v>
      </c>
      <c r="G100" s="41" t="n">
        <v>-2.25575403967609</v>
      </c>
      <c r="H100" s="41" t="n">
        <v>0.832460604354038</v>
      </c>
      <c r="I100" s="41" t="s">
        <v>33</v>
      </c>
      <c r="J100" s="42"/>
      <c r="K100" s="43" t="s">
        <v>33</v>
      </c>
      <c r="L100" s="44" t="s">
        <v>33</v>
      </c>
      <c r="M100" s="40" t="n">
        <v>248.113276750603</v>
      </c>
      <c r="N100" s="41" t="n">
        <v>-181.231744176</v>
      </c>
      <c r="O100" s="41" t="n">
        <v>66.8815325746033</v>
      </c>
      <c r="P100" s="41" t="s">
        <v>33</v>
      </c>
      <c r="Q100" s="42"/>
      <c r="R100" s="41" t="s">
        <v>33</v>
      </c>
      <c r="S100" s="44" t="s">
        <v>33</v>
      </c>
      <c r="T100" s="45" t="n">
        <v>-245.23228610687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0037017599502</v>
      </c>
      <c r="E103" s="40" t="s">
        <v>33</v>
      </c>
      <c r="F103" s="40" t="n">
        <v>1.65</v>
      </c>
      <c r="G103" s="41" t="n">
        <v>-0.454766887987855</v>
      </c>
      <c r="H103" s="41" t="n">
        <v>1.19523311201214</v>
      </c>
      <c r="I103" s="41" t="s">
        <v>33</v>
      </c>
      <c r="J103" s="55"/>
      <c r="K103" s="43" t="n">
        <v>1.00667378913836</v>
      </c>
      <c r="L103" s="56" t="s">
        <v>33</v>
      </c>
      <c r="M103" s="40" t="n">
        <v>23.1061079039178</v>
      </c>
      <c r="N103" s="41" t="n">
        <v>-6.3684198696826</v>
      </c>
      <c r="O103" s="41" t="n">
        <v>16.7376880342352</v>
      </c>
      <c r="P103" s="41" t="s">
        <v>33</v>
      </c>
      <c r="Q103" s="55"/>
      <c r="R103" s="41" t="n">
        <v>14.0971595126526</v>
      </c>
      <c r="S103" s="56" t="s">
        <v>33</v>
      </c>
      <c r="T103" s="45" t="n">
        <v>-113.061107671922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94774818771133</v>
      </c>
      <c r="E104" s="40" t="s">
        <v>33</v>
      </c>
      <c r="F104" s="40" t="n">
        <v>1.65</v>
      </c>
      <c r="G104" s="41" t="n">
        <v>-1.1883299318567</v>
      </c>
      <c r="H104" s="41" t="n">
        <v>0.461670068143303</v>
      </c>
      <c r="I104" s="41" t="s">
        <v>33</v>
      </c>
      <c r="J104" s="55"/>
      <c r="K104" s="43" t="n">
        <v>0.950055477295305</v>
      </c>
      <c r="L104" s="56" t="s">
        <v>33</v>
      </c>
      <c r="M104" s="40" t="n">
        <v>4.8637845097237</v>
      </c>
      <c r="N104" s="41" t="n">
        <v>-3.50289740303371</v>
      </c>
      <c r="O104" s="41" t="n">
        <v>1.36088710668999</v>
      </c>
      <c r="P104" s="41" t="s">
        <v>33</v>
      </c>
      <c r="Q104" s="55"/>
      <c r="R104" s="41" t="n">
        <v>2.80052431142246</v>
      </c>
      <c r="S104" s="56" t="s">
        <v>33</v>
      </c>
      <c r="T104" s="45" t="n">
        <v>-15.25850853307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6.61394096768512</v>
      </c>
      <c r="E106" s="40" t="s">
        <v>33</v>
      </c>
      <c r="F106" s="40" t="n">
        <v>1.65</v>
      </c>
      <c r="G106" s="41" t="n">
        <v>-0.34</v>
      </c>
      <c r="H106" s="41" t="n">
        <v>1.31</v>
      </c>
      <c r="I106" s="41" t="s">
        <v>33</v>
      </c>
      <c r="J106" s="42"/>
      <c r="K106" s="43" t="n">
        <v>-0.35</v>
      </c>
      <c r="L106" s="44" t="s">
        <v>33</v>
      </c>
      <c r="M106" s="40" t="n">
        <v>10.9130025966804</v>
      </c>
      <c r="N106" s="41" t="n">
        <v>-2.24873992901294</v>
      </c>
      <c r="O106" s="41" t="n">
        <v>8.6642626676675</v>
      </c>
      <c r="P106" s="41" t="s">
        <v>33</v>
      </c>
      <c r="Q106" s="42"/>
      <c r="R106" s="41" t="n">
        <v>-2.31487933868979</v>
      </c>
      <c r="S106" s="44" t="s">
        <v>33</v>
      </c>
      <c r="T106" s="45" t="n">
        <v>-23.28107220625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0.374582408455229</v>
      </c>
      <c r="E108" s="40" t="s">
        <v>33</v>
      </c>
      <c r="F108" s="40" t="n">
        <v>1.65</v>
      </c>
      <c r="G108" s="41" t="s">
        <v>33</v>
      </c>
      <c r="H108" s="41" t="n">
        <v>1.65</v>
      </c>
      <c r="I108" s="41" t="s">
        <v>33</v>
      </c>
      <c r="J108" s="42"/>
      <c r="K108" s="43" t="n">
        <v>4.25</v>
      </c>
      <c r="L108" s="44" t="s">
        <v>33</v>
      </c>
      <c r="M108" s="40" t="n">
        <v>0.618060973951127</v>
      </c>
      <c r="N108" s="41" t="s">
        <v>33</v>
      </c>
      <c r="O108" s="41" t="n">
        <v>0.618060973951127</v>
      </c>
      <c r="P108" s="41" t="s">
        <v>33</v>
      </c>
      <c r="Q108" s="42"/>
      <c r="R108" s="41" t="n">
        <v>1.59197523593472</v>
      </c>
      <c r="S108" s="44" t="s">
        <v>33</v>
      </c>
      <c r="T108" s="45" t="n">
        <v>-8.1034661029147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2.84427559314735</v>
      </c>
      <c r="E110" s="40" t="s">
        <v>33</v>
      </c>
      <c r="F110" s="40" t="n">
        <v>1.65</v>
      </c>
      <c r="G110" s="41" t="n">
        <v>-0.216850483519229</v>
      </c>
      <c r="H110" s="41" t="n">
        <v>1.43314951648077</v>
      </c>
      <c r="I110" s="60" t="s">
        <v>33</v>
      </c>
      <c r="J110" s="55"/>
      <c r="K110" s="43" t="n">
        <v>2.39819666486496</v>
      </c>
      <c r="L110" s="56" t="s">
        <v>33</v>
      </c>
      <c r="M110" s="40" t="n">
        <v>4.69305472869313</v>
      </c>
      <c r="N110" s="41" t="n">
        <v>-0.616782537635946</v>
      </c>
      <c r="O110" s="41" t="n">
        <v>4.07627219105719</v>
      </c>
      <c r="P110" s="60" t="s">
        <v>33</v>
      </c>
      <c r="Q110" s="55"/>
      <c r="R110" s="41" t="n">
        <v>6.8211322414428</v>
      </c>
      <c r="S110" s="56" t="s">
        <v>33</v>
      </c>
      <c r="T110" s="45" t="n">
        <v>-39.95714958583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1.22315460295116</v>
      </c>
      <c r="E112" s="40" t="s">
        <v>33</v>
      </c>
      <c r="F112" s="40" t="n">
        <v>1.65</v>
      </c>
      <c r="G112" s="41" t="s">
        <v>33</v>
      </c>
      <c r="H112" s="41" t="n">
        <v>1.65</v>
      </c>
      <c r="I112" s="41" t="s">
        <v>33</v>
      </c>
      <c r="J112" s="55"/>
      <c r="K112" s="43" t="n">
        <v>4.25</v>
      </c>
      <c r="L112" s="56" t="s">
        <v>33</v>
      </c>
      <c r="M112" s="40" t="n">
        <v>2.01820509486941</v>
      </c>
      <c r="N112" s="41" t="s">
        <v>33</v>
      </c>
      <c r="O112" s="41" t="n">
        <v>2.01820509486941</v>
      </c>
      <c r="P112" s="41" t="s">
        <v>33</v>
      </c>
      <c r="Q112" s="55"/>
      <c r="R112" s="41" t="n">
        <v>5.19840706254242</v>
      </c>
      <c r="S112" s="56" t="s">
        <v>33</v>
      </c>
      <c r="T112" s="45" t="n">
        <v>-26.460911243843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4.6054891732339</v>
      </c>
      <c r="E121" s="33" t="s">
        <v>33</v>
      </c>
      <c r="F121" s="33" t="n">
        <v>2.87337534479527</v>
      </c>
      <c r="G121" s="34" t="n">
        <v>-1.69576896057985</v>
      </c>
      <c r="H121" s="34" t="n">
        <v>1.17760638421543</v>
      </c>
      <c r="I121" s="34" t="s">
        <v>33</v>
      </c>
      <c r="J121" s="35"/>
      <c r="K121" s="34" t="n">
        <v>0.149009953183996</v>
      </c>
      <c r="L121" s="36" t="s">
        <v>33</v>
      </c>
      <c r="M121" s="33" t="n">
        <v>271.837080072666</v>
      </c>
      <c r="N121" s="34" t="n">
        <v>-160.429052040443</v>
      </c>
      <c r="O121" s="34" t="n">
        <v>111.408028032224</v>
      </c>
      <c r="P121" s="34" t="s">
        <v>33</v>
      </c>
      <c r="Q121" s="35"/>
      <c r="R121" s="34" t="n">
        <v>14.0971595126526</v>
      </c>
      <c r="S121" s="36" t="s">
        <v>33</v>
      </c>
      <c r="T121" s="37" t="n">
        <v>-460.18568766454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0.6017874132837</v>
      </c>
      <c r="E122" s="40" t="s">
        <v>33</v>
      </c>
      <c r="F122" s="40" t="n">
        <v>3.0859237760248</v>
      </c>
      <c r="G122" s="41" t="n">
        <v>-1.91137984795322</v>
      </c>
      <c r="H122" s="41" t="n">
        <v>1.17454392807158</v>
      </c>
      <c r="I122" s="41" t="s">
        <v>33</v>
      </c>
      <c r="J122" s="42"/>
      <c r="K122" s="43" t="s">
        <v>33</v>
      </c>
      <c r="L122" s="44" t="s">
        <v>33</v>
      </c>
      <c r="M122" s="40" t="n">
        <v>248.730972168748</v>
      </c>
      <c r="N122" s="41" t="n">
        <v>-154.06063217076</v>
      </c>
      <c r="O122" s="41" t="n">
        <v>94.6703399979884</v>
      </c>
      <c r="P122" s="41" t="s">
        <v>33</v>
      </c>
      <c r="Q122" s="42"/>
      <c r="R122" s="41" t="s">
        <v>33</v>
      </c>
      <c r="S122" s="44" t="s">
        <v>33</v>
      </c>
      <c r="T122" s="45" t="n">
        <v>-347.12457999262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4.0037017599502</v>
      </c>
      <c r="E125" s="40" t="s">
        <v>33</v>
      </c>
      <c r="F125" s="40" t="n">
        <v>1.65</v>
      </c>
      <c r="G125" s="41" t="n">
        <v>-0.454766887987855</v>
      </c>
      <c r="H125" s="41" t="n">
        <v>1.19523311201214</v>
      </c>
      <c r="I125" s="41" t="s">
        <v>33</v>
      </c>
      <c r="J125" s="55"/>
      <c r="K125" s="43" t="n">
        <v>1.00667378913836</v>
      </c>
      <c r="L125" s="56" t="s">
        <v>33</v>
      </c>
      <c r="M125" s="40" t="n">
        <v>23.1061079039178</v>
      </c>
      <c r="N125" s="41" t="n">
        <v>-6.3684198696826</v>
      </c>
      <c r="O125" s="41" t="n">
        <v>16.7376880342352</v>
      </c>
      <c r="P125" s="41" t="s">
        <v>33</v>
      </c>
      <c r="Q125" s="55"/>
      <c r="R125" s="41" t="n">
        <v>14.0971595126526</v>
      </c>
      <c r="S125" s="56" t="s">
        <v>33</v>
      </c>
      <c r="T125" s="45" t="n">
        <v>-113.061107671922</v>
      </c>
    </row>
    <row r="126" customFormat="false" ht="15.75" hidden="false" customHeight="true" outlineLevel="0" collapsed="false">
      <c r="B126" s="57" t="s">
        <v>36</v>
      </c>
      <c r="C126" s="58"/>
      <c r="D126" s="40" t="n">
        <v>2.94774818771133</v>
      </c>
      <c r="E126" s="40" t="s">
        <v>33</v>
      </c>
      <c r="F126" s="40" t="n">
        <v>1.65</v>
      </c>
      <c r="G126" s="41" t="n">
        <v>-1.1883299318567</v>
      </c>
      <c r="H126" s="41" t="n">
        <v>0.461670068143303</v>
      </c>
      <c r="I126" s="41" t="s">
        <v>33</v>
      </c>
      <c r="J126" s="55"/>
      <c r="K126" s="43" t="n">
        <v>0.950055477295305</v>
      </c>
      <c r="L126" s="56" t="s">
        <v>33</v>
      </c>
      <c r="M126" s="40" t="n">
        <v>4.8637845097237</v>
      </c>
      <c r="N126" s="41" t="n">
        <v>-3.50289740303371</v>
      </c>
      <c r="O126" s="41" t="n">
        <v>1.36088710668999</v>
      </c>
      <c r="P126" s="41" t="s">
        <v>33</v>
      </c>
      <c r="Q126" s="55"/>
      <c r="R126" s="41" t="n">
        <v>2.80052431142246</v>
      </c>
      <c r="S126" s="56" t="s">
        <v>33</v>
      </c>
      <c r="T126" s="45" t="n">
        <v>-15.25850853307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6.61394096768512</v>
      </c>
      <c r="E128" s="40" t="s">
        <v>33</v>
      </c>
      <c r="F128" s="40" t="n">
        <v>1.65</v>
      </c>
      <c r="G128" s="41" t="n">
        <v>-0.34</v>
      </c>
      <c r="H128" s="41" t="n">
        <v>1.31</v>
      </c>
      <c r="I128" s="41" t="s">
        <v>33</v>
      </c>
      <c r="J128" s="42"/>
      <c r="K128" s="43" t="n">
        <v>-0.35</v>
      </c>
      <c r="L128" s="44" t="s">
        <v>33</v>
      </c>
      <c r="M128" s="40" t="n">
        <v>10.9130025966804</v>
      </c>
      <c r="N128" s="41" t="n">
        <v>-2.24873992901294</v>
      </c>
      <c r="O128" s="41" t="n">
        <v>8.6642626676675</v>
      </c>
      <c r="P128" s="41" t="s">
        <v>33</v>
      </c>
      <c r="Q128" s="42"/>
      <c r="R128" s="41" t="n">
        <v>-2.31487933868979</v>
      </c>
      <c r="S128" s="44" t="s">
        <v>33</v>
      </c>
      <c r="T128" s="45" t="n">
        <v>-23.281072206251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0.374582408455229</v>
      </c>
      <c r="E130" s="40" t="s">
        <v>33</v>
      </c>
      <c r="F130" s="40" t="n">
        <v>1.65</v>
      </c>
      <c r="G130" s="41" t="s">
        <v>33</v>
      </c>
      <c r="H130" s="41" t="n">
        <v>1.65</v>
      </c>
      <c r="I130" s="41" t="s">
        <v>33</v>
      </c>
      <c r="J130" s="42"/>
      <c r="K130" s="43" t="n">
        <v>4.25</v>
      </c>
      <c r="L130" s="44" t="s">
        <v>33</v>
      </c>
      <c r="M130" s="40" t="n">
        <v>0.618060973951127</v>
      </c>
      <c r="N130" s="41" t="s">
        <v>33</v>
      </c>
      <c r="O130" s="41" t="n">
        <v>0.618060973951127</v>
      </c>
      <c r="P130" s="41" t="s">
        <v>33</v>
      </c>
      <c r="Q130" s="42"/>
      <c r="R130" s="41" t="n">
        <v>1.59197523593472</v>
      </c>
      <c r="S130" s="44" t="s">
        <v>33</v>
      </c>
      <c r="T130" s="45" t="n">
        <v>-8.1034661029147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2.84427559314735</v>
      </c>
      <c r="E132" s="40" t="s">
        <v>33</v>
      </c>
      <c r="F132" s="40" t="n">
        <v>1.65</v>
      </c>
      <c r="G132" s="41" t="n">
        <v>-0.216850483519229</v>
      </c>
      <c r="H132" s="41" t="n">
        <v>1.43314951648077</v>
      </c>
      <c r="I132" s="60" t="s">
        <v>33</v>
      </c>
      <c r="J132" s="55"/>
      <c r="K132" s="43" t="n">
        <v>2.39819666486496</v>
      </c>
      <c r="L132" s="56" t="s">
        <v>33</v>
      </c>
      <c r="M132" s="40" t="n">
        <v>4.69305472869313</v>
      </c>
      <c r="N132" s="41" t="n">
        <v>-0.616782537635946</v>
      </c>
      <c r="O132" s="41" t="n">
        <v>4.07627219105719</v>
      </c>
      <c r="P132" s="60" t="s">
        <v>33</v>
      </c>
      <c r="Q132" s="55"/>
      <c r="R132" s="41" t="n">
        <v>6.8211322414428</v>
      </c>
      <c r="S132" s="56" t="s">
        <v>33</v>
      </c>
      <c r="T132" s="45" t="n">
        <v>-39.9571495858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1.22315460295116</v>
      </c>
      <c r="E134" s="40" t="s">
        <v>33</v>
      </c>
      <c r="F134" s="40" t="n">
        <v>1.65</v>
      </c>
      <c r="G134" s="41" t="s">
        <v>33</v>
      </c>
      <c r="H134" s="41" t="n">
        <v>1.65</v>
      </c>
      <c r="I134" s="41" t="s">
        <v>33</v>
      </c>
      <c r="J134" s="55"/>
      <c r="K134" s="43" t="n">
        <v>4.25</v>
      </c>
      <c r="L134" s="56" t="s">
        <v>33</v>
      </c>
      <c r="M134" s="40" t="n">
        <v>2.01820509486941</v>
      </c>
      <c r="N134" s="41" t="s">
        <v>33</v>
      </c>
      <c r="O134" s="41" t="n">
        <v>2.01820509486941</v>
      </c>
      <c r="P134" s="41" t="s">
        <v>33</v>
      </c>
      <c r="Q134" s="55"/>
      <c r="R134" s="41" t="n">
        <v>5.19840706254242</v>
      </c>
      <c r="S134" s="56" t="s">
        <v>33</v>
      </c>
      <c r="T134" s="45" t="n">
        <v>-26.46091124384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94.8652973687729</v>
      </c>
      <c r="E143" s="33" t="s">
        <v>33</v>
      </c>
      <c r="F143" s="33" t="n">
        <v>2.87201545063233</v>
      </c>
      <c r="G143" s="34" t="n">
        <v>-1.20198331322595</v>
      </c>
      <c r="H143" s="34" t="n">
        <v>1.67003213740638</v>
      </c>
      <c r="I143" s="34" t="s">
        <v>33</v>
      </c>
      <c r="J143" s="35"/>
      <c r="K143" s="34" t="n">
        <v>0.148601858673908</v>
      </c>
      <c r="L143" s="36" t="s">
        <v>33</v>
      </c>
      <c r="M143" s="33" t="n">
        <v>272.454599771946</v>
      </c>
      <c r="N143" s="34" t="n">
        <v>-114.026504441483</v>
      </c>
      <c r="O143" s="34" t="n">
        <v>158.428095330464</v>
      </c>
      <c r="P143" s="34" t="s">
        <v>33</v>
      </c>
      <c r="Q143" s="35"/>
      <c r="R143" s="34" t="n">
        <v>14.0971595126526</v>
      </c>
      <c r="S143" s="36" t="s">
        <v>33</v>
      </c>
      <c r="T143" s="37" t="n">
        <v>-632.59260109142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0.8615956088227</v>
      </c>
      <c r="E144" s="40" t="s">
        <v>33</v>
      </c>
      <c r="F144" s="40" t="n">
        <v>3.08364545604913</v>
      </c>
      <c r="G144" s="41" t="n">
        <v>-1.33138709125415</v>
      </c>
      <c r="H144" s="41" t="n">
        <v>1.75225836479498</v>
      </c>
      <c r="I144" s="41" t="s">
        <v>33</v>
      </c>
      <c r="J144" s="42"/>
      <c r="K144" s="43" t="s">
        <v>33</v>
      </c>
      <c r="L144" s="44" t="s">
        <v>33</v>
      </c>
      <c r="M144" s="40" t="n">
        <v>249.348491868028</v>
      </c>
      <c r="N144" s="41" t="n">
        <v>-107.6580845718</v>
      </c>
      <c r="O144" s="41" t="n">
        <v>141.690407296228</v>
      </c>
      <c r="P144" s="41" t="s">
        <v>33</v>
      </c>
      <c r="Q144" s="42"/>
      <c r="R144" s="41" t="s">
        <v>33</v>
      </c>
      <c r="S144" s="44" t="s">
        <v>33</v>
      </c>
      <c r="T144" s="45" t="n">
        <v>-519.53149341950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4.0037017599502</v>
      </c>
      <c r="E147" s="40" t="s">
        <v>33</v>
      </c>
      <c r="F147" s="40" t="n">
        <v>1.65</v>
      </c>
      <c r="G147" s="41" t="n">
        <v>-0.454766887987855</v>
      </c>
      <c r="H147" s="41" t="n">
        <v>1.19523311201214</v>
      </c>
      <c r="I147" s="41" t="s">
        <v>33</v>
      </c>
      <c r="J147" s="55"/>
      <c r="K147" s="43" t="n">
        <v>1.00667378913836</v>
      </c>
      <c r="L147" s="56" t="s">
        <v>33</v>
      </c>
      <c r="M147" s="40" t="n">
        <v>23.1061079039178</v>
      </c>
      <c r="N147" s="41" t="n">
        <v>-6.3684198696826</v>
      </c>
      <c r="O147" s="41" t="n">
        <v>16.7376880342352</v>
      </c>
      <c r="P147" s="41" t="s">
        <v>33</v>
      </c>
      <c r="Q147" s="55"/>
      <c r="R147" s="41" t="n">
        <v>14.0971595126526</v>
      </c>
      <c r="S147" s="56" t="s">
        <v>33</v>
      </c>
      <c r="T147" s="45" t="n">
        <v>-113.061107671922</v>
      </c>
    </row>
    <row r="148" customFormat="false" ht="15.75" hidden="false" customHeight="true" outlineLevel="0" collapsed="false">
      <c r="B148" s="57" t="s">
        <v>36</v>
      </c>
      <c r="C148" s="58"/>
      <c r="D148" s="40" t="n">
        <v>2.94774818771133</v>
      </c>
      <c r="E148" s="40" t="s">
        <v>33</v>
      </c>
      <c r="F148" s="40" t="n">
        <v>1.65</v>
      </c>
      <c r="G148" s="41" t="n">
        <v>-1.1883299318567</v>
      </c>
      <c r="H148" s="41" t="n">
        <v>0.461670068143303</v>
      </c>
      <c r="I148" s="41" t="s">
        <v>33</v>
      </c>
      <c r="J148" s="55"/>
      <c r="K148" s="43" t="n">
        <v>0.950055477295305</v>
      </c>
      <c r="L148" s="56" t="s">
        <v>33</v>
      </c>
      <c r="M148" s="40" t="n">
        <v>4.8637845097237</v>
      </c>
      <c r="N148" s="41" t="n">
        <v>-3.50289740303371</v>
      </c>
      <c r="O148" s="41" t="n">
        <v>1.36088710668999</v>
      </c>
      <c r="P148" s="41" t="s">
        <v>33</v>
      </c>
      <c r="Q148" s="55"/>
      <c r="R148" s="41" t="n">
        <v>2.80052431142246</v>
      </c>
      <c r="S148" s="56" t="s">
        <v>33</v>
      </c>
      <c r="T148" s="45" t="n">
        <v>-15.25850853307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6.61394096768512</v>
      </c>
      <c r="E150" s="40" t="s">
        <v>33</v>
      </c>
      <c r="F150" s="40" t="n">
        <v>1.65</v>
      </c>
      <c r="G150" s="41" t="n">
        <v>-0.34</v>
      </c>
      <c r="H150" s="41" t="n">
        <v>1.31</v>
      </c>
      <c r="I150" s="41" t="s">
        <v>33</v>
      </c>
      <c r="J150" s="42"/>
      <c r="K150" s="43" t="n">
        <v>-0.35</v>
      </c>
      <c r="L150" s="44" t="s">
        <v>33</v>
      </c>
      <c r="M150" s="40" t="n">
        <v>10.9130025966804</v>
      </c>
      <c r="N150" s="41" t="n">
        <v>-2.24873992901294</v>
      </c>
      <c r="O150" s="41" t="n">
        <v>8.6642626676675</v>
      </c>
      <c r="P150" s="41" t="s">
        <v>33</v>
      </c>
      <c r="Q150" s="42"/>
      <c r="R150" s="41" t="n">
        <v>-2.31487933868979</v>
      </c>
      <c r="S150" s="44" t="s">
        <v>33</v>
      </c>
      <c r="T150" s="45" t="n">
        <v>-23.281072206251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0.374582408455229</v>
      </c>
      <c r="E152" s="40" t="s">
        <v>33</v>
      </c>
      <c r="F152" s="40" t="n">
        <v>1.65</v>
      </c>
      <c r="G152" s="41" t="s">
        <v>33</v>
      </c>
      <c r="H152" s="41" t="n">
        <v>1.65</v>
      </c>
      <c r="I152" s="41" t="s">
        <v>33</v>
      </c>
      <c r="J152" s="42"/>
      <c r="K152" s="43" t="n">
        <v>4.25</v>
      </c>
      <c r="L152" s="44" t="s">
        <v>33</v>
      </c>
      <c r="M152" s="40" t="n">
        <v>0.618060973951127</v>
      </c>
      <c r="N152" s="41" t="s">
        <v>33</v>
      </c>
      <c r="O152" s="41" t="n">
        <v>0.618060973951127</v>
      </c>
      <c r="P152" s="41" t="s">
        <v>33</v>
      </c>
      <c r="Q152" s="42"/>
      <c r="R152" s="41" t="n">
        <v>1.59197523593472</v>
      </c>
      <c r="S152" s="44" t="s">
        <v>33</v>
      </c>
      <c r="T152" s="45" t="n">
        <v>-8.1034661029147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2.84427559314735</v>
      </c>
      <c r="E154" s="40" t="s">
        <v>33</v>
      </c>
      <c r="F154" s="40" t="n">
        <v>1.65</v>
      </c>
      <c r="G154" s="41" t="n">
        <v>-0.216850483519229</v>
      </c>
      <c r="H154" s="41" t="n">
        <v>1.43314951648077</v>
      </c>
      <c r="I154" s="60" t="s">
        <v>33</v>
      </c>
      <c r="J154" s="55"/>
      <c r="K154" s="43" t="n">
        <v>2.39819666486496</v>
      </c>
      <c r="L154" s="56" t="s">
        <v>33</v>
      </c>
      <c r="M154" s="40" t="n">
        <v>4.69305472869313</v>
      </c>
      <c r="N154" s="41" t="n">
        <v>-0.616782537635946</v>
      </c>
      <c r="O154" s="41" t="n">
        <v>4.07627219105719</v>
      </c>
      <c r="P154" s="60" t="s">
        <v>33</v>
      </c>
      <c r="Q154" s="55"/>
      <c r="R154" s="41" t="n">
        <v>6.8211322414428</v>
      </c>
      <c r="S154" s="56" t="s">
        <v>33</v>
      </c>
      <c r="T154" s="45" t="n">
        <v>-39.95714958583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1.22315460295116</v>
      </c>
      <c r="E156" s="40" t="s">
        <v>33</v>
      </c>
      <c r="F156" s="40" t="n">
        <v>1.65</v>
      </c>
      <c r="G156" s="41" t="s">
        <v>33</v>
      </c>
      <c r="H156" s="41" t="n">
        <v>1.65</v>
      </c>
      <c r="I156" s="41" t="s">
        <v>33</v>
      </c>
      <c r="J156" s="55"/>
      <c r="K156" s="43" t="n">
        <v>4.25</v>
      </c>
      <c r="L156" s="56" t="s">
        <v>33</v>
      </c>
      <c r="M156" s="40" t="n">
        <v>2.01820509486941</v>
      </c>
      <c r="N156" s="41" t="s">
        <v>33</v>
      </c>
      <c r="O156" s="41" t="n">
        <v>2.01820509486941</v>
      </c>
      <c r="P156" s="41" t="s">
        <v>33</v>
      </c>
      <c r="Q156" s="55"/>
      <c r="R156" s="41" t="n">
        <v>5.19840706254242</v>
      </c>
      <c r="S156" s="56" t="s">
        <v>33</v>
      </c>
      <c r="T156" s="45" t="n">
        <v>-26.460911243843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95.1251055643118</v>
      </c>
      <c r="E165" s="33" t="s">
        <v>33</v>
      </c>
      <c r="F165" s="33" t="n">
        <v>2.87066115272301</v>
      </c>
      <c r="G165" s="34" t="n">
        <v>-1.08787425651832</v>
      </c>
      <c r="H165" s="34" t="n">
        <v>1.78278689620469</v>
      </c>
      <c r="I165" s="34" t="s">
        <v>33</v>
      </c>
      <c r="J165" s="35"/>
      <c r="K165" s="34" t="n">
        <v>0.148195993360784</v>
      </c>
      <c r="L165" s="36" t="s">
        <v>33</v>
      </c>
      <c r="M165" s="33" t="n">
        <v>273.071945192145</v>
      </c>
      <c r="N165" s="34" t="n">
        <v>-103.484153492003</v>
      </c>
      <c r="O165" s="34" t="n">
        <v>169.587791700143</v>
      </c>
      <c r="P165" s="34" t="s">
        <v>33</v>
      </c>
      <c r="Q165" s="35"/>
      <c r="R165" s="34" t="n">
        <v>14.0971595126526</v>
      </c>
      <c r="S165" s="36" t="s">
        <v>33</v>
      </c>
      <c r="T165" s="37" t="n">
        <v>-673.5114877802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1.1214038043617</v>
      </c>
      <c r="E166" s="40" t="s">
        <v>33</v>
      </c>
      <c r="F166" s="40" t="n">
        <v>3.0813795812886</v>
      </c>
      <c r="G166" s="41" t="n">
        <v>-1.19716534808164</v>
      </c>
      <c r="H166" s="41" t="n">
        <v>1.88421423320696</v>
      </c>
      <c r="I166" s="41" t="s">
        <v>33</v>
      </c>
      <c r="J166" s="42"/>
      <c r="K166" s="43" t="s">
        <v>33</v>
      </c>
      <c r="L166" s="44" t="s">
        <v>33</v>
      </c>
      <c r="M166" s="40" t="n">
        <v>249.965837288227</v>
      </c>
      <c r="N166" s="41" t="n">
        <v>-97.11573362232</v>
      </c>
      <c r="O166" s="41" t="n">
        <v>152.850103665907</v>
      </c>
      <c r="P166" s="41" t="s">
        <v>33</v>
      </c>
      <c r="Q166" s="42"/>
      <c r="R166" s="41" t="s">
        <v>33</v>
      </c>
      <c r="S166" s="44" t="s">
        <v>33</v>
      </c>
      <c r="T166" s="45" t="n">
        <v>-560.45038010832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0037017599502</v>
      </c>
      <c r="E169" s="40" t="s">
        <v>33</v>
      </c>
      <c r="F169" s="40" t="n">
        <v>1.65</v>
      </c>
      <c r="G169" s="41" t="n">
        <v>-0.454766887987855</v>
      </c>
      <c r="H169" s="41" t="n">
        <v>1.19523311201214</v>
      </c>
      <c r="I169" s="41" t="s">
        <v>33</v>
      </c>
      <c r="J169" s="55"/>
      <c r="K169" s="43" t="n">
        <v>1.00667378913836</v>
      </c>
      <c r="L169" s="56" t="s">
        <v>33</v>
      </c>
      <c r="M169" s="40" t="n">
        <v>23.1061079039178</v>
      </c>
      <c r="N169" s="41" t="n">
        <v>-6.3684198696826</v>
      </c>
      <c r="O169" s="41" t="n">
        <v>16.7376880342352</v>
      </c>
      <c r="P169" s="41" t="s">
        <v>33</v>
      </c>
      <c r="Q169" s="55"/>
      <c r="R169" s="41" t="n">
        <v>14.0971595126526</v>
      </c>
      <c r="S169" s="56" t="s">
        <v>33</v>
      </c>
      <c r="T169" s="45" t="n">
        <v>-113.061107671922</v>
      </c>
    </row>
    <row r="170" customFormat="false" ht="15.75" hidden="false" customHeight="true" outlineLevel="0" collapsed="false">
      <c r="B170" s="57" t="s">
        <v>36</v>
      </c>
      <c r="C170" s="58"/>
      <c r="D170" s="40" t="n">
        <v>2.94774818771133</v>
      </c>
      <c r="E170" s="40" t="s">
        <v>33</v>
      </c>
      <c r="F170" s="40" t="n">
        <v>1.65</v>
      </c>
      <c r="G170" s="41" t="n">
        <v>-1.1883299318567</v>
      </c>
      <c r="H170" s="41" t="n">
        <v>0.461670068143303</v>
      </c>
      <c r="I170" s="41" t="s">
        <v>33</v>
      </c>
      <c r="J170" s="55"/>
      <c r="K170" s="43" t="n">
        <v>0.950055477295305</v>
      </c>
      <c r="L170" s="56" t="s">
        <v>33</v>
      </c>
      <c r="M170" s="40" t="n">
        <v>4.8637845097237</v>
      </c>
      <c r="N170" s="41" t="n">
        <v>-3.50289740303371</v>
      </c>
      <c r="O170" s="41" t="n">
        <v>1.36088710668999</v>
      </c>
      <c r="P170" s="41" t="s">
        <v>33</v>
      </c>
      <c r="Q170" s="55"/>
      <c r="R170" s="41" t="n">
        <v>2.80052431142246</v>
      </c>
      <c r="S170" s="56" t="s">
        <v>33</v>
      </c>
      <c r="T170" s="45" t="n">
        <v>-15.25850853307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6.61394096768512</v>
      </c>
      <c r="E172" s="40" t="s">
        <v>33</v>
      </c>
      <c r="F172" s="40" t="n">
        <v>1.65</v>
      </c>
      <c r="G172" s="41" t="n">
        <v>-0.34</v>
      </c>
      <c r="H172" s="41" t="n">
        <v>1.31</v>
      </c>
      <c r="I172" s="41" t="s">
        <v>33</v>
      </c>
      <c r="J172" s="42"/>
      <c r="K172" s="43" t="n">
        <v>-0.35</v>
      </c>
      <c r="L172" s="44" t="s">
        <v>33</v>
      </c>
      <c r="M172" s="40" t="n">
        <v>10.9130025966804</v>
      </c>
      <c r="N172" s="41" t="n">
        <v>-2.24873992901294</v>
      </c>
      <c r="O172" s="41" t="n">
        <v>8.6642626676675</v>
      </c>
      <c r="P172" s="41" t="s">
        <v>33</v>
      </c>
      <c r="Q172" s="42"/>
      <c r="R172" s="41" t="n">
        <v>-2.31487933868979</v>
      </c>
      <c r="S172" s="44" t="s">
        <v>33</v>
      </c>
      <c r="T172" s="45" t="n">
        <v>-23.281072206251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0.374582408455229</v>
      </c>
      <c r="E174" s="40" t="s">
        <v>33</v>
      </c>
      <c r="F174" s="40" t="n">
        <v>1.65</v>
      </c>
      <c r="G174" s="41" t="s">
        <v>33</v>
      </c>
      <c r="H174" s="41" t="n">
        <v>1.65</v>
      </c>
      <c r="I174" s="41" t="s">
        <v>33</v>
      </c>
      <c r="J174" s="42"/>
      <c r="K174" s="43" t="n">
        <v>4.25</v>
      </c>
      <c r="L174" s="44" t="s">
        <v>33</v>
      </c>
      <c r="M174" s="40" t="n">
        <v>0.618060973951127</v>
      </c>
      <c r="N174" s="41" t="s">
        <v>33</v>
      </c>
      <c r="O174" s="41" t="n">
        <v>0.618060973951127</v>
      </c>
      <c r="P174" s="41" t="s">
        <v>33</v>
      </c>
      <c r="Q174" s="42"/>
      <c r="R174" s="41" t="n">
        <v>1.59197523593472</v>
      </c>
      <c r="S174" s="44" t="s">
        <v>33</v>
      </c>
      <c r="T174" s="45" t="n">
        <v>-8.1034661029147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2.84427559314735</v>
      </c>
      <c r="E176" s="40" t="s">
        <v>33</v>
      </c>
      <c r="F176" s="40" t="n">
        <v>1.65</v>
      </c>
      <c r="G176" s="41" t="n">
        <v>-0.216850483519229</v>
      </c>
      <c r="H176" s="41" t="n">
        <v>1.43314951648077</v>
      </c>
      <c r="I176" s="60" t="s">
        <v>33</v>
      </c>
      <c r="J176" s="55"/>
      <c r="K176" s="43" t="n">
        <v>2.39819666486496</v>
      </c>
      <c r="L176" s="56" t="s">
        <v>33</v>
      </c>
      <c r="M176" s="40" t="n">
        <v>4.69305472869313</v>
      </c>
      <c r="N176" s="41" t="n">
        <v>-0.616782537635946</v>
      </c>
      <c r="O176" s="41" t="n">
        <v>4.07627219105719</v>
      </c>
      <c r="P176" s="60" t="s">
        <v>33</v>
      </c>
      <c r="Q176" s="55"/>
      <c r="R176" s="41" t="n">
        <v>6.8211322414428</v>
      </c>
      <c r="S176" s="56" t="s">
        <v>33</v>
      </c>
      <c r="T176" s="45" t="n">
        <v>-39.95714958583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1.22315460295116</v>
      </c>
      <c r="E178" s="40" t="s">
        <v>33</v>
      </c>
      <c r="F178" s="40" t="n">
        <v>1.65</v>
      </c>
      <c r="G178" s="41" t="s">
        <v>33</v>
      </c>
      <c r="H178" s="41" t="n">
        <v>1.65</v>
      </c>
      <c r="I178" s="41" t="s">
        <v>33</v>
      </c>
      <c r="J178" s="55"/>
      <c r="K178" s="43" t="n">
        <v>4.25</v>
      </c>
      <c r="L178" s="56" t="s">
        <v>33</v>
      </c>
      <c r="M178" s="40" t="n">
        <v>2.01820509486941</v>
      </c>
      <c r="N178" s="41" t="s">
        <v>33</v>
      </c>
      <c r="O178" s="41" t="n">
        <v>2.01820509486941</v>
      </c>
      <c r="P178" s="41" t="s">
        <v>33</v>
      </c>
      <c r="Q178" s="55"/>
      <c r="R178" s="41" t="n">
        <v>5.19840706254242</v>
      </c>
      <c r="S178" s="56" t="s">
        <v>33</v>
      </c>
      <c r="T178" s="45" t="n">
        <v>-26.46091124384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5.3849137598508</v>
      </c>
      <c r="E187" s="33" t="s">
        <v>33</v>
      </c>
      <c r="F187" s="33" t="n">
        <v>2.8693124202683</v>
      </c>
      <c r="G187" s="34" t="n">
        <v>-1.82055806162648</v>
      </c>
      <c r="H187" s="34" t="n">
        <v>1.04875435864182</v>
      </c>
      <c r="I187" s="34" t="s">
        <v>33</v>
      </c>
      <c r="J187" s="35"/>
      <c r="K187" s="34" t="n">
        <v>0.14779233902905</v>
      </c>
      <c r="L187" s="36" t="s">
        <v>33</v>
      </c>
      <c r="M187" s="33" t="n">
        <v>273.68911775736</v>
      </c>
      <c r="N187" s="34" t="n">
        <v>-173.653773703043</v>
      </c>
      <c r="O187" s="34" t="n">
        <v>100.035344054318</v>
      </c>
      <c r="P187" s="34" t="s">
        <v>33</v>
      </c>
      <c r="Q187" s="35"/>
      <c r="R187" s="34" t="n">
        <v>14.0971595126526</v>
      </c>
      <c r="S187" s="36" t="s">
        <v>33</v>
      </c>
      <c r="T187" s="37" t="n">
        <v>-418.48584641222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1.3812119999006</v>
      </c>
      <c r="E188" s="40" t="s">
        <v>33</v>
      </c>
      <c r="F188" s="40" t="n">
        <v>3.07912605004886</v>
      </c>
      <c r="G188" s="41" t="n">
        <v>-2.05557707635964</v>
      </c>
      <c r="H188" s="41" t="n">
        <v>1.02354897368921</v>
      </c>
      <c r="I188" s="41" t="s">
        <v>33</v>
      </c>
      <c r="J188" s="42"/>
      <c r="K188" s="43" t="s">
        <v>33</v>
      </c>
      <c r="L188" s="44" t="s">
        <v>33</v>
      </c>
      <c r="M188" s="40" t="n">
        <v>250.583009853443</v>
      </c>
      <c r="N188" s="41" t="n">
        <v>-167.28535383336</v>
      </c>
      <c r="O188" s="41" t="n">
        <v>83.2976560200825</v>
      </c>
      <c r="P188" s="41" t="s">
        <v>33</v>
      </c>
      <c r="Q188" s="42"/>
      <c r="R188" s="41" t="s">
        <v>33</v>
      </c>
      <c r="S188" s="44" t="s">
        <v>33</v>
      </c>
      <c r="T188" s="45" t="n">
        <v>-305.4247387403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0037017599502</v>
      </c>
      <c r="E191" s="40" t="s">
        <v>33</v>
      </c>
      <c r="F191" s="40" t="n">
        <v>1.65</v>
      </c>
      <c r="G191" s="41" t="n">
        <v>-0.454766887987855</v>
      </c>
      <c r="H191" s="41" t="n">
        <v>1.19523311201214</v>
      </c>
      <c r="I191" s="41" t="s">
        <v>33</v>
      </c>
      <c r="J191" s="55"/>
      <c r="K191" s="43" t="n">
        <v>1.00667378913836</v>
      </c>
      <c r="L191" s="56" t="s">
        <v>33</v>
      </c>
      <c r="M191" s="40" t="n">
        <v>23.1061079039178</v>
      </c>
      <c r="N191" s="41" t="n">
        <v>-6.3684198696826</v>
      </c>
      <c r="O191" s="41" t="n">
        <v>16.7376880342352</v>
      </c>
      <c r="P191" s="41" t="s">
        <v>33</v>
      </c>
      <c r="Q191" s="55"/>
      <c r="R191" s="41" t="n">
        <v>14.0971595126526</v>
      </c>
      <c r="S191" s="56" t="s">
        <v>33</v>
      </c>
      <c r="T191" s="45" t="n">
        <v>-113.061107671922</v>
      </c>
    </row>
    <row r="192" customFormat="false" ht="15.75" hidden="false" customHeight="true" outlineLevel="0" collapsed="false">
      <c r="B192" s="57" t="s">
        <v>36</v>
      </c>
      <c r="C192" s="58"/>
      <c r="D192" s="40" t="n">
        <v>2.94774818771133</v>
      </c>
      <c r="E192" s="40" t="s">
        <v>33</v>
      </c>
      <c r="F192" s="40" t="n">
        <v>1.65</v>
      </c>
      <c r="G192" s="41" t="n">
        <v>-1.1883299318567</v>
      </c>
      <c r="H192" s="41" t="n">
        <v>0.461670068143303</v>
      </c>
      <c r="I192" s="41" t="s">
        <v>33</v>
      </c>
      <c r="J192" s="55"/>
      <c r="K192" s="43" t="n">
        <v>0.950055477295305</v>
      </c>
      <c r="L192" s="56" t="s">
        <v>33</v>
      </c>
      <c r="M192" s="40" t="n">
        <v>4.8637845097237</v>
      </c>
      <c r="N192" s="41" t="n">
        <v>-3.50289740303371</v>
      </c>
      <c r="O192" s="41" t="n">
        <v>1.36088710668999</v>
      </c>
      <c r="P192" s="41" t="s">
        <v>33</v>
      </c>
      <c r="Q192" s="55"/>
      <c r="R192" s="41" t="n">
        <v>2.80052431142246</v>
      </c>
      <c r="S192" s="56" t="s">
        <v>33</v>
      </c>
      <c r="T192" s="45" t="n">
        <v>-15.2585085330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6.61394096768512</v>
      </c>
      <c r="E194" s="40" t="s">
        <v>33</v>
      </c>
      <c r="F194" s="40" t="n">
        <v>1.65</v>
      </c>
      <c r="G194" s="41" t="n">
        <v>-0.34</v>
      </c>
      <c r="H194" s="41" t="n">
        <v>1.31</v>
      </c>
      <c r="I194" s="41" t="s">
        <v>33</v>
      </c>
      <c r="J194" s="42"/>
      <c r="K194" s="43" t="n">
        <v>-0.35</v>
      </c>
      <c r="L194" s="44" t="s">
        <v>33</v>
      </c>
      <c r="M194" s="40" t="n">
        <v>10.9130025966804</v>
      </c>
      <c r="N194" s="41" t="n">
        <v>-2.24873992901294</v>
      </c>
      <c r="O194" s="41" t="n">
        <v>8.6642626676675</v>
      </c>
      <c r="P194" s="41" t="s">
        <v>33</v>
      </c>
      <c r="Q194" s="42"/>
      <c r="R194" s="41" t="n">
        <v>-2.31487933868979</v>
      </c>
      <c r="S194" s="44" t="s">
        <v>33</v>
      </c>
      <c r="T194" s="45" t="n">
        <v>-23.281072206251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0.374582408455229</v>
      </c>
      <c r="E196" s="40" t="s">
        <v>33</v>
      </c>
      <c r="F196" s="40" t="n">
        <v>1.65</v>
      </c>
      <c r="G196" s="41" t="s">
        <v>33</v>
      </c>
      <c r="H196" s="41" t="n">
        <v>1.65</v>
      </c>
      <c r="I196" s="41" t="s">
        <v>33</v>
      </c>
      <c r="J196" s="42"/>
      <c r="K196" s="43" t="n">
        <v>4.25</v>
      </c>
      <c r="L196" s="44" t="s">
        <v>33</v>
      </c>
      <c r="M196" s="40" t="n">
        <v>0.618060973951127</v>
      </c>
      <c r="N196" s="41" t="s">
        <v>33</v>
      </c>
      <c r="O196" s="41" t="n">
        <v>0.618060973951127</v>
      </c>
      <c r="P196" s="41" t="s">
        <v>33</v>
      </c>
      <c r="Q196" s="42"/>
      <c r="R196" s="41" t="n">
        <v>1.59197523593472</v>
      </c>
      <c r="S196" s="44" t="s">
        <v>33</v>
      </c>
      <c r="T196" s="45" t="n">
        <v>-8.103466102914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2.84427559314735</v>
      </c>
      <c r="E198" s="40" t="s">
        <v>33</v>
      </c>
      <c r="F198" s="40" t="n">
        <v>1.65</v>
      </c>
      <c r="G198" s="41" t="n">
        <v>-0.216850483519229</v>
      </c>
      <c r="H198" s="41" t="n">
        <v>1.43314951648077</v>
      </c>
      <c r="I198" s="60" t="s">
        <v>33</v>
      </c>
      <c r="J198" s="55"/>
      <c r="K198" s="43" t="n">
        <v>2.39819666486496</v>
      </c>
      <c r="L198" s="56" t="s">
        <v>33</v>
      </c>
      <c r="M198" s="40" t="n">
        <v>4.69305472869313</v>
      </c>
      <c r="N198" s="41" t="n">
        <v>-0.616782537635946</v>
      </c>
      <c r="O198" s="41" t="n">
        <v>4.07627219105719</v>
      </c>
      <c r="P198" s="60" t="s">
        <v>33</v>
      </c>
      <c r="Q198" s="55"/>
      <c r="R198" s="41" t="n">
        <v>6.8211322414428</v>
      </c>
      <c r="S198" s="56" t="s">
        <v>33</v>
      </c>
      <c r="T198" s="45" t="n">
        <v>-39.95714958583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1.22315460295116</v>
      </c>
      <c r="E200" s="40" t="s">
        <v>33</v>
      </c>
      <c r="F200" s="40" t="n">
        <v>1.65</v>
      </c>
      <c r="G200" s="41" t="s">
        <v>33</v>
      </c>
      <c r="H200" s="41" t="n">
        <v>1.65</v>
      </c>
      <c r="I200" s="41" t="s">
        <v>33</v>
      </c>
      <c r="J200" s="55"/>
      <c r="K200" s="43" t="n">
        <v>4.25</v>
      </c>
      <c r="L200" s="56" t="s">
        <v>33</v>
      </c>
      <c r="M200" s="40" t="n">
        <v>2.01820509486941</v>
      </c>
      <c r="N200" s="41" t="s">
        <v>33</v>
      </c>
      <c r="O200" s="41" t="n">
        <v>2.01820509486941</v>
      </c>
      <c r="P200" s="41" t="s">
        <v>33</v>
      </c>
      <c r="Q200" s="55"/>
      <c r="R200" s="41" t="n">
        <v>5.19840706254242</v>
      </c>
      <c r="S200" s="56" t="s">
        <v>33</v>
      </c>
      <c r="T200" s="45" t="n">
        <v>-26.460911243843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5.6447219553898</v>
      </c>
      <c r="E209" s="33" t="s">
        <v>33</v>
      </c>
      <c r="F209" s="33" t="n">
        <v>2.86796922264206</v>
      </c>
      <c r="G209" s="34" t="n">
        <v>-1.47299414531325</v>
      </c>
      <c r="H209" s="34" t="n">
        <v>1.39497507732881</v>
      </c>
      <c r="I209" s="34" t="s">
        <v>33</v>
      </c>
      <c r="J209" s="35"/>
      <c r="K209" s="34" t="n">
        <v>0.147390877661056</v>
      </c>
      <c r="L209" s="36" t="s">
        <v>33</v>
      </c>
      <c r="M209" s="33" t="n">
        <v>274.306118876215</v>
      </c>
      <c r="N209" s="34" t="n">
        <v>-140.884115470403</v>
      </c>
      <c r="O209" s="34" t="n">
        <v>133.422003405813</v>
      </c>
      <c r="P209" s="34" t="s">
        <v>33</v>
      </c>
      <c r="Q209" s="35"/>
      <c r="R209" s="34" t="n">
        <v>14.0971595126526</v>
      </c>
      <c r="S209" s="36" t="s">
        <v>33</v>
      </c>
      <c r="T209" s="37" t="n">
        <v>-540.90359736770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.6410201954396</v>
      </c>
      <c r="E210" s="40" t="s">
        <v>33</v>
      </c>
      <c r="F210" s="40" t="n">
        <v>3.07688476174051</v>
      </c>
      <c r="G210" s="41" t="n">
        <v>-1.64764839144225</v>
      </c>
      <c r="H210" s="41" t="n">
        <v>1.42923637029827</v>
      </c>
      <c r="I210" s="41" t="s">
        <v>33</v>
      </c>
      <c r="J210" s="42"/>
      <c r="K210" s="43" t="s">
        <v>33</v>
      </c>
      <c r="L210" s="44" t="s">
        <v>33</v>
      </c>
      <c r="M210" s="40" t="n">
        <v>251.200010972298</v>
      </c>
      <c r="N210" s="41" t="n">
        <v>-134.51569560072</v>
      </c>
      <c r="O210" s="41" t="n">
        <v>116.684315371578</v>
      </c>
      <c r="P210" s="41" t="s">
        <v>33</v>
      </c>
      <c r="Q210" s="42"/>
      <c r="R210" s="41" t="s">
        <v>33</v>
      </c>
      <c r="S210" s="44" t="s">
        <v>33</v>
      </c>
      <c r="T210" s="45" t="n">
        <v>-427.84248969578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4.0037017599502</v>
      </c>
      <c r="E213" s="40" t="s">
        <v>33</v>
      </c>
      <c r="F213" s="40" t="n">
        <v>1.65</v>
      </c>
      <c r="G213" s="41" t="n">
        <v>-0.454766887987855</v>
      </c>
      <c r="H213" s="41" t="n">
        <v>1.19523311201214</v>
      </c>
      <c r="I213" s="41" t="s">
        <v>33</v>
      </c>
      <c r="J213" s="55"/>
      <c r="K213" s="43" t="n">
        <v>1.00667378913836</v>
      </c>
      <c r="L213" s="56" t="s">
        <v>33</v>
      </c>
      <c r="M213" s="40" t="n">
        <v>23.1061079039178</v>
      </c>
      <c r="N213" s="41" t="n">
        <v>-6.3684198696826</v>
      </c>
      <c r="O213" s="41" t="n">
        <v>16.7376880342352</v>
      </c>
      <c r="P213" s="41" t="s">
        <v>33</v>
      </c>
      <c r="Q213" s="55"/>
      <c r="R213" s="41" t="n">
        <v>14.0971595126526</v>
      </c>
      <c r="S213" s="56" t="s">
        <v>33</v>
      </c>
      <c r="T213" s="45" t="n">
        <v>-113.061107671922</v>
      </c>
    </row>
    <row r="214" customFormat="false" ht="15.75" hidden="false" customHeight="true" outlineLevel="0" collapsed="false">
      <c r="B214" s="57" t="s">
        <v>36</v>
      </c>
      <c r="C214" s="58"/>
      <c r="D214" s="40" t="n">
        <v>2.94774818771133</v>
      </c>
      <c r="E214" s="40" t="s">
        <v>33</v>
      </c>
      <c r="F214" s="40" t="n">
        <v>1.65</v>
      </c>
      <c r="G214" s="41" t="n">
        <v>-1.1883299318567</v>
      </c>
      <c r="H214" s="41" t="n">
        <v>0.461670068143303</v>
      </c>
      <c r="I214" s="41" t="s">
        <v>33</v>
      </c>
      <c r="J214" s="55"/>
      <c r="K214" s="43" t="n">
        <v>0.950055477295305</v>
      </c>
      <c r="L214" s="56" t="s">
        <v>33</v>
      </c>
      <c r="M214" s="40" t="n">
        <v>4.8637845097237</v>
      </c>
      <c r="N214" s="41" t="n">
        <v>-3.50289740303371</v>
      </c>
      <c r="O214" s="41" t="n">
        <v>1.36088710668999</v>
      </c>
      <c r="P214" s="41" t="s">
        <v>33</v>
      </c>
      <c r="Q214" s="55"/>
      <c r="R214" s="41" t="n">
        <v>2.80052431142246</v>
      </c>
      <c r="S214" s="56" t="s">
        <v>33</v>
      </c>
      <c r="T214" s="45" t="n">
        <v>-15.25850853307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6.61394096768512</v>
      </c>
      <c r="E216" s="40" t="s">
        <v>33</v>
      </c>
      <c r="F216" s="40" t="n">
        <v>1.65</v>
      </c>
      <c r="G216" s="41" t="n">
        <v>-0.34</v>
      </c>
      <c r="H216" s="41" t="n">
        <v>1.31</v>
      </c>
      <c r="I216" s="41" t="s">
        <v>33</v>
      </c>
      <c r="J216" s="42"/>
      <c r="K216" s="43" t="n">
        <v>-0.35</v>
      </c>
      <c r="L216" s="44" t="s">
        <v>33</v>
      </c>
      <c r="M216" s="40" t="n">
        <v>10.9130025966804</v>
      </c>
      <c r="N216" s="41" t="n">
        <v>-2.24873992901294</v>
      </c>
      <c r="O216" s="41" t="n">
        <v>8.6642626676675</v>
      </c>
      <c r="P216" s="41" t="s">
        <v>33</v>
      </c>
      <c r="Q216" s="42"/>
      <c r="R216" s="41" t="n">
        <v>-2.31487933868979</v>
      </c>
      <c r="S216" s="44" t="s">
        <v>33</v>
      </c>
      <c r="T216" s="45" t="n">
        <v>-23.281072206251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0.374582408455229</v>
      </c>
      <c r="E218" s="40" t="s">
        <v>33</v>
      </c>
      <c r="F218" s="40" t="n">
        <v>1.65</v>
      </c>
      <c r="G218" s="41" t="s">
        <v>33</v>
      </c>
      <c r="H218" s="41" t="n">
        <v>1.65</v>
      </c>
      <c r="I218" s="41" t="s">
        <v>33</v>
      </c>
      <c r="J218" s="42"/>
      <c r="K218" s="43" t="n">
        <v>4.25</v>
      </c>
      <c r="L218" s="44" t="s">
        <v>33</v>
      </c>
      <c r="M218" s="40" t="n">
        <v>0.618060973951127</v>
      </c>
      <c r="N218" s="41" t="s">
        <v>33</v>
      </c>
      <c r="O218" s="41" t="n">
        <v>0.618060973951127</v>
      </c>
      <c r="P218" s="41" t="s">
        <v>33</v>
      </c>
      <c r="Q218" s="42"/>
      <c r="R218" s="41" t="n">
        <v>1.59197523593472</v>
      </c>
      <c r="S218" s="44" t="s">
        <v>33</v>
      </c>
      <c r="T218" s="45" t="n">
        <v>-8.1034661029147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2.84427559314735</v>
      </c>
      <c r="E220" s="40" t="s">
        <v>33</v>
      </c>
      <c r="F220" s="40" t="n">
        <v>1.65</v>
      </c>
      <c r="G220" s="41" t="n">
        <v>-0.216850483519229</v>
      </c>
      <c r="H220" s="41" t="n">
        <v>1.43314951648077</v>
      </c>
      <c r="I220" s="60" t="s">
        <v>33</v>
      </c>
      <c r="J220" s="55"/>
      <c r="K220" s="43" t="n">
        <v>2.39819666486496</v>
      </c>
      <c r="L220" s="56" t="s">
        <v>33</v>
      </c>
      <c r="M220" s="40" t="n">
        <v>4.69305472869313</v>
      </c>
      <c r="N220" s="41" t="n">
        <v>-0.616782537635946</v>
      </c>
      <c r="O220" s="41" t="n">
        <v>4.07627219105719</v>
      </c>
      <c r="P220" s="60" t="s">
        <v>33</v>
      </c>
      <c r="Q220" s="55"/>
      <c r="R220" s="41" t="n">
        <v>6.8211322414428</v>
      </c>
      <c r="S220" s="56" t="s">
        <v>33</v>
      </c>
      <c r="T220" s="45" t="n">
        <v>-39.95714958583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1.22315460295116</v>
      </c>
      <c r="E222" s="40" t="s">
        <v>33</v>
      </c>
      <c r="F222" s="40" t="n">
        <v>1.65</v>
      </c>
      <c r="G222" s="41" t="s">
        <v>33</v>
      </c>
      <c r="H222" s="41" t="n">
        <v>1.65</v>
      </c>
      <c r="I222" s="41" t="s">
        <v>33</v>
      </c>
      <c r="J222" s="55"/>
      <c r="K222" s="43" t="n">
        <v>4.25</v>
      </c>
      <c r="L222" s="56" t="s">
        <v>33</v>
      </c>
      <c r="M222" s="40" t="n">
        <v>2.01820509486941</v>
      </c>
      <c r="N222" s="41" t="s">
        <v>33</v>
      </c>
      <c r="O222" s="41" t="n">
        <v>2.01820509486941</v>
      </c>
      <c r="P222" s="41" t="s">
        <v>33</v>
      </c>
      <c r="Q222" s="55"/>
      <c r="R222" s="41" t="n">
        <v>5.19840706254242</v>
      </c>
      <c r="S222" s="56" t="s">
        <v>33</v>
      </c>
      <c r="T222" s="45" t="n">
        <v>-26.46091124384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5.532660894519</v>
      </c>
      <c r="E231" s="33" t="s">
        <v>33</v>
      </c>
      <c r="F231" s="33" t="n">
        <v>2.87485717871906</v>
      </c>
      <c r="G231" s="34" t="n">
        <v>-1.42589670020675</v>
      </c>
      <c r="H231" s="34" t="n">
        <v>1.44896047851231</v>
      </c>
      <c r="I231" s="34" t="s">
        <v>33</v>
      </c>
      <c r="J231" s="35"/>
      <c r="K231" s="34" t="n">
        <v>0.141361735322302</v>
      </c>
      <c r="L231" s="36" t="s">
        <v>33</v>
      </c>
      <c r="M231" s="33" t="n">
        <v>274.642755974741</v>
      </c>
      <c r="N231" s="34" t="n">
        <v>-136.219705931465</v>
      </c>
      <c r="O231" s="34" t="n">
        <v>138.423050043276</v>
      </c>
      <c r="P231" s="34" t="s">
        <v>33</v>
      </c>
      <c r="Q231" s="35"/>
      <c r="R231" s="34" t="n">
        <v>13.5046627240062</v>
      </c>
      <c r="S231" s="36" t="s">
        <v>33</v>
      </c>
      <c r="T231" s="37" t="n">
        <v>-557.06828014670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.0522239861618</v>
      </c>
      <c r="E232" s="40" t="s">
        <v>33</v>
      </c>
      <c r="F232" s="40" t="n">
        <v>3.07609011449244</v>
      </c>
      <c r="G232" s="41" t="n">
        <v>-1.64342661832277</v>
      </c>
      <c r="H232" s="41" t="n">
        <v>1.43266349616968</v>
      </c>
      <c r="I232" s="41" t="s">
        <v>33</v>
      </c>
      <c r="J232" s="42"/>
      <c r="K232" s="43" t="s">
        <v>33</v>
      </c>
      <c r="L232" s="44" t="s">
        <v>33</v>
      </c>
      <c r="M232" s="40" t="n">
        <v>252.400035075952</v>
      </c>
      <c r="N232" s="41" t="n">
        <v>-134.84680899144</v>
      </c>
      <c r="O232" s="41" t="n">
        <v>117.553226084512</v>
      </c>
      <c r="P232" s="41" t="s">
        <v>33</v>
      </c>
      <c r="Q232" s="42"/>
      <c r="R232" s="41" t="s">
        <v>33</v>
      </c>
      <c r="S232" s="44" t="s">
        <v>33</v>
      </c>
      <c r="T232" s="45" t="n">
        <v>-431.02849564321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4804369083572</v>
      </c>
      <c r="E235" s="40" t="s">
        <v>33</v>
      </c>
      <c r="F235" s="40" t="n">
        <v>1.65</v>
      </c>
      <c r="G235" s="41" t="n">
        <v>-0.101843653092144</v>
      </c>
      <c r="H235" s="41" t="n">
        <v>1.54815634690786</v>
      </c>
      <c r="I235" s="41" t="s">
        <v>33</v>
      </c>
      <c r="J235" s="55"/>
      <c r="K235" s="43" t="n">
        <v>1.00179710908583</v>
      </c>
      <c r="L235" s="56" t="s">
        <v>33</v>
      </c>
      <c r="M235" s="40" t="n">
        <v>22.2427208987895</v>
      </c>
      <c r="N235" s="41" t="n">
        <v>-1.37289694002527</v>
      </c>
      <c r="O235" s="41" t="n">
        <v>20.8698239587642</v>
      </c>
      <c r="P235" s="41" t="s">
        <v>33</v>
      </c>
      <c r="Q235" s="55"/>
      <c r="R235" s="41" t="n">
        <v>13.5046627240062</v>
      </c>
      <c r="S235" s="56" t="s">
        <v>33</v>
      </c>
      <c r="T235" s="45" t="n">
        <v>-126.039784503492</v>
      </c>
    </row>
    <row r="236" customFormat="false" ht="15.75" hidden="false" customHeight="true" outlineLevel="0" collapsed="false">
      <c r="B236" s="57" t="s">
        <v>36</v>
      </c>
      <c r="C236" s="58"/>
      <c r="D236" s="40" t="n">
        <v>2.81984577269842</v>
      </c>
      <c r="E236" s="40" t="s">
        <v>33</v>
      </c>
      <c r="F236" s="40" t="n">
        <v>1.65</v>
      </c>
      <c r="G236" s="41" t="n">
        <v>-0.156655486327042</v>
      </c>
      <c r="H236" s="41" t="n">
        <v>1.49334451367296</v>
      </c>
      <c r="I236" s="41" t="s">
        <v>33</v>
      </c>
      <c r="J236" s="55"/>
      <c r="K236" s="43" t="n">
        <v>0.949833582421429</v>
      </c>
      <c r="L236" s="56" t="s">
        <v>33</v>
      </c>
      <c r="M236" s="40" t="n">
        <v>4.65274552495239</v>
      </c>
      <c r="N236" s="41" t="n">
        <v>-0.441744310889325</v>
      </c>
      <c r="O236" s="41" t="n">
        <v>4.21100121406306</v>
      </c>
      <c r="P236" s="41" t="s">
        <v>33</v>
      </c>
      <c r="Q236" s="55"/>
      <c r="R236" s="41" t="n">
        <v>2.67838421215806</v>
      </c>
      <c r="S236" s="56" t="s">
        <v>33</v>
      </c>
      <c r="T236" s="45" t="n">
        <v>-25.261079896144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6.38759880783671</v>
      </c>
      <c r="E238" s="40" t="s">
        <v>33</v>
      </c>
      <c r="F238" s="40" t="n">
        <v>1.65</v>
      </c>
      <c r="G238" s="41" t="n">
        <v>-0.11109233115473</v>
      </c>
      <c r="H238" s="41" t="n">
        <v>1.53890766884527</v>
      </c>
      <c r="I238" s="41" t="s">
        <v>33</v>
      </c>
      <c r="J238" s="42"/>
      <c r="K238" s="43" t="n">
        <v>-0.35</v>
      </c>
      <c r="L238" s="44" t="s">
        <v>33</v>
      </c>
      <c r="M238" s="40" t="n">
        <v>10.5395380329306</v>
      </c>
      <c r="N238" s="41" t="n">
        <v>-0.709613242043756</v>
      </c>
      <c r="O238" s="41" t="n">
        <v>9.82992479088681</v>
      </c>
      <c r="P238" s="41" t="s">
        <v>33</v>
      </c>
      <c r="Q238" s="42"/>
      <c r="R238" s="41" t="n">
        <v>-2.23565958274285</v>
      </c>
      <c r="S238" s="44" t="s">
        <v>33</v>
      </c>
      <c r="T238" s="45" t="n">
        <v>-27.845639096527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0.357476795701237</v>
      </c>
      <c r="E240" s="40" t="s">
        <v>33</v>
      </c>
      <c r="F240" s="40" t="n">
        <v>1.65</v>
      </c>
      <c r="G240" s="41" t="s">
        <v>33</v>
      </c>
      <c r="H240" s="41" t="n">
        <v>1.65</v>
      </c>
      <c r="I240" s="41" t="s">
        <v>33</v>
      </c>
      <c r="J240" s="42"/>
      <c r="K240" s="43" t="n">
        <v>4.25</v>
      </c>
      <c r="L240" s="44" t="s">
        <v>33</v>
      </c>
      <c r="M240" s="40" t="n">
        <v>0.58983671290704</v>
      </c>
      <c r="N240" s="41" t="s">
        <v>33</v>
      </c>
      <c r="O240" s="41" t="n">
        <v>0.58983671290704</v>
      </c>
      <c r="P240" s="41" t="s">
        <v>33</v>
      </c>
      <c r="Q240" s="42"/>
      <c r="R240" s="41" t="n">
        <v>1.51927638173026</v>
      </c>
      <c r="S240" s="44" t="s">
        <v>33</v>
      </c>
      <c r="T240" s="45" t="n">
        <v>-7.7334146803367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2.75314295093936</v>
      </c>
      <c r="E242" s="40" t="s">
        <v>33</v>
      </c>
      <c r="F242" s="40" t="n">
        <v>1.65</v>
      </c>
      <c r="G242" s="41" t="n">
        <v>-0.0804678111670882</v>
      </c>
      <c r="H242" s="41" t="n">
        <v>1.56953218883291</v>
      </c>
      <c r="I242" s="60" t="s">
        <v>33</v>
      </c>
      <c r="J242" s="55"/>
      <c r="K242" s="43" t="n">
        <v>2.39819666486496</v>
      </c>
      <c r="L242" s="56" t="s">
        <v>33</v>
      </c>
      <c r="M242" s="40" t="n">
        <v>4.54268586904995</v>
      </c>
      <c r="N242" s="41" t="n">
        <v>-0.221539387092188</v>
      </c>
      <c r="O242" s="41" t="n">
        <v>4.32114648195776</v>
      </c>
      <c r="P242" s="60" t="s">
        <v>33</v>
      </c>
      <c r="Q242" s="55"/>
      <c r="R242" s="41" t="n">
        <v>6.60257824283926</v>
      </c>
      <c r="S242" s="56" t="s">
        <v>33</v>
      </c>
      <c r="T242" s="45" t="n">
        <v>-40.053657324255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1.16237258118152</v>
      </c>
      <c r="E244" s="40" t="s">
        <v>33</v>
      </c>
      <c r="F244" s="40" t="n">
        <v>1.65</v>
      </c>
      <c r="G244" s="41" t="s">
        <v>33</v>
      </c>
      <c r="H244" s="41" t="n">
        <v>1.65</v>
      </c>
      <c r="I244" s="41" t="s">
        <v>33</v>
      </c>
      <c r="J244" s="55"/>
      <c r="K244" s="43" t="n">
        <v>4.25</v>
      </c>
      <c r="L244" s="56" t="s">
        <v>33</v>
      </c>
      <c r="M244" s="40" t="n">
        <v>1.91791475894952</v>
      </c>
      <c r="N244" s="41" t="s">
        <v>33</v>
      </c>
      <c r="O244" s="41" t="n">
        <v>1.91791475894952</v>
      </c>
      <c r="P244" s="41" t="s">
        <v>33</v>
      </c>
      <c r="Q244" s="55"/>
      <c r="R244" s="41" t="n">
        <v>4.94008347002148</v>
      </c>
      <c r="S244" s="56" t="s">
        <v>33</v>
      </c>
      <c r="T244" s="45" t="n">
        <v>-25.14599350622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5.4205998336482</v>
      </c>
      <c r="E253" s="33" t="s">
        <v>33</v>
      </c>
      <c r="F253" s="33" t="n">
        <v>2.88175285121505</v>
      </c>
      <c r="G253" s="34" t="n">
        <v>-1.23439795532757</v>
      </c>
      <c r="H253" s="34" t="n">
        <v>1.64735489588749</v>
      </c>
      <c r="I253" s="34" t="s">
        <v>33</v>
      </c>
      <c r="J253" s="35"/>
      <c r="K253" s="34" t="n">
        <v>0.13531843184669</v>
      </c>
      <c r="L253" s="36" t="s">
        <v>33</v>
      </c>
      <c r="M253" s="33" t="n">
        <v>274.978585635266</v>
      </c>
      <c r="N253" s="34" t="n">
        <v>-117.786993330785</v>
      </c>
      <c r="O253" s="34" t="n">
        <v>157.191592304481</v>
      </c>
      <c r="P253" s="34" t="s">
        <v>33</v>
      </c>
      <c r="Q253" s="35"/>
      <c r="R253" s="34" t="n">
        <v>12.9121659353598</v>
      </c>
      <c r="S253" s="36" t="s">
        <v>33</v>
      </c>
      <c r="T253" s="37" t="n">
        <v>-623.71378021275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.4634277768839</v>
      </c>
      <c r="E254" s="40" t="s">
        <v>33</v>
      </c>
      <c r="F254" s="40" t="n">
        <v>3.07529360079177</v>
      </c>
      <c r="G254" s="41" t="n">
        <v>-1.41170576495722</v>
      </c>
      <c r="H254" s="41" t="n">
        <v>1.66358783583455</v>
      </c>
      <c r="I254" s="41" t="s">
        <v>33</v>
      </c>
      <c r="J254" s="42"/>
      <c r="K254" s="43" t="s">
        <v>33</v>
      </c>
      <c r="L254" s="44" t="s">
        <v>33</v>
      </c>
      <c r="M254" s="40" t="n">
        <v>253.599251741605</v>
      </c>
      <c r="N254" s="41" t="n">
        <v>-116.41409639076</v>
      </c>
      <c r="O254" s="41" t="n">
        <v>137.185155350845</v>
      </c>
      <c r="P254" s="41" t="s">
        <v>33</v>
      </c>
      <c r="Q254" s="42"/>
      <c r="R254" s="41" t="s">
        <v>33</v>
      </c>
      <c r="S254" s="44" t="s">
        <v>33</v>
      </c>
      <c r="T254" s="45" t="n">
        <v>-503.0122362864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.9571720567643</v>
      </c>
      <c r="E257" s="40" t="s">
        <v>33</v>
      </c>
      <c r="F257" s="40" t="n">
        <v>1.65</v>
      </c>
      <c r="G257" s="41" t="n">
        <v>-0.105956526162555</v>
      </c>
      <c r="H257" s="41" t="n">
        <v>1.54404347383745</v>
      </c>
      <c r="I257" s="41" t="s">
        <v>33</v>
      </c>
      <c r="J257" s="55"/>
      <c r="K257" s="43" t="n">
        <v>0.996526547520761</v>
      </c>
      <c r="L257" s="56" t="s">
        <v>33</v>
      </c>
      <c r="M257" s="40" t="n">
        <v>21.3793338936611</v>
      </c>
      <c r="N257" s="41" t="n">
        <v>-1.37289694002527</v>
      </c>
      <c r="O257" s="41" t="n">
        <v>20.0064369536358</v>
      </c>
      <c r="P257" s="41" t="s">
        <v>33</v>
      </c>
      <c r="Q257" s="55"/>
      <c r="R257" s="41" t="n">
        <v>12.9121659353598</v>
      </c>
      <c r="S257" s="56" t="s">
        <v>33</v>
      </c>
      <c r="T257" s="45" t="n">
        <v>-120.701543926317</v>
      </c>
    </row>
    <row r="258" customFormat="false" ht="15.75" hidden="false" customHeight="true" outlineLevel="0" collapsed="false">
      <c r="B258" s="57" t="s">
        <v>36</v>
      </c>
      <c r="C258" s="58"/>
      <c r="D258" s="40" t="n">
        <v>2.6919433576855</v>
      </c>
      <c r="E258" s="40" t="s">
        <v>33</v>
      </c>
      <c r="F258" s="40" t="n">
        <v>1.65</v>
      </c>
      <c r="G258" s="41" t="n">
        <v>-0.164098664865345</v>
      </c>
      <c r="H258" s="41" t="n">
        <v>1.48590133513465</v>
      </c>
      <c r="I258" s="41" t="s">
        <v>33</v>
      </c>
      <c r="J258" s="55"/>
      <c r="K258" s="43" t="n">
        <v>0.949590601747092</v>
      </c>
      <c r="L258" s="56" t="s">
        <v>33</v>
      </c>
      <c r="M258" s="40" t="n">
        <v>4.44170654018107</v>
      </c>
      <c r="N258" s="41" t="n">
        <v>-0.441744310889325</v>
      </c>
      <c r="O258" s="41" t="n">
        <v>3.99996222929174</v>
      </c>
      <c r="P258" s="41" t="s">
        <v>33</v>
      </c>
      <c r="Q258" s="55"/>
      <c r="R258" s="41" t="n">
        <v>2.55624411289366</v>
      </c>
      <c r="S258" s="56" t="s">
        <v>33</v>
      </c>
      <c r="T258" s="45" t="n">
        <v>-24.039423254679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6.1612566479883</v>
      </c>
      <c r="E260" s="40" t="s">
        <v>33</v>
      </c>
      <c r="F260" s="40" t="n">
        <v>1.65</v>
      </c>
      <c r="G260" s="41" t="n">
        <v>-0.11517345934217</v>
      </c>
      <c r="H260" s="41" t="n">
        <v>1.53482654065783</v>
      </c>
      <c r="I260" s="41" t="s">
        <v>33</v>
      </c>
      <c r="J260" s="42"/>
      <c r="K260" s="43" t="n">
        <v>-0.35</v>
      </c>
      <c r="L260" s="44" t="s">
        <v>33</v>
      </c>
      <c r="M260" s="40" t="n">
        <v>10.1660734691807</v>
      </c>
      <c r="N260" s="41" t="n">
        <v>-0.709613242043756</v>
      </c>
      <c r="O260" s="41" t="n">
        <v>9.45646022713693</v>
      </c>
      <c r="P260" s="41" t="s">
        <v>33</v>
      </c>
      <c r="Q260" s="42"/>
      <c r="R260" s="41" t="n">
        <v>-2.1564398267959</v>
      </c>
      <c r="S260" s="44" t="s">
        <v>33</v>
      </c>
      <c r="T260" s="45" t="n">
        <v>-26.766741467917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0.340371182947245</v>
      </c>
      <c r="E262" s="40" t="s">
        <v>33</v>
      </c>
      <c r="F262" s="40" t="n">
        <v>1.65</v>
      </c>
      <c r="G262" s="41" t="s">
        <v>33</v>
      </c>
      <c r="H262" s="41" t="n">
        <v>1.65</v>
      </c>
      <c r="I262" s="41" t="s">
        <v>33</v>
      </c>
      <c r="J262" s="42"/>
      <c r="K262" s="43" t="n">
        <v>4.25</v>
      </c>
      <c r="L262" s="44" t="s">
        <v>33</v>
      </c>
      <c r="M262" s="40" t="n">
        <v>0.561612451862954</v>
      </c>
      <c r="N262" s="41" t="s">
        <v>33</v>
      </c>
      <c r="O262" s="41" t="n">
        <v>0.561612451862954</v>
      </c>
      <c r="P262" s="41" t="s">
        <v>33</v>
      </c>
      <c r="Q262" s="42"/>
      <c r="R262" s="41" t="n">
        <v>1.44657752752579</v>
      </c>
      <c r="S262" s="44" t="s">
        <v>33</v>
      </c>
      <c r="T262" s="45" t="n">
        <v>-7.3633632577587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2.66201030873137</v>
      </c>
      <c r="E264" s="40" t="s">
        <v>33</v>
      </c>
      <c r="F264" s="40" t="n">
        <v>1.65</v>
      </c>
      <c r="G264" s="41" t="n">
        <v>-0.0832225879687773</v>
      </c>
      <c r="H264" s="41" t="n">
        <v>1.56677741203122</v>
      </c>
      <c r="I264" s="60" t="s">
        <v>33</v>
      </c>
      <c r="J264" s="55"/>
      <c r="K264" s="43" t="n">
        <v>2.39819666486496</v>
      </c>
      <c r="L264" s="56" t="s">
        <v>33</v>
      </c>
      <c r="M264" s="40" t="n">
        <v>4.39231700940676</v>
      </c>
      <c r="N264" s="41" t="n">
        <v>-0.221539387092188</v>
      </c>
      <c r="O264" s="41" t="n">
        <v>4.17077762231457</v>
      </c>
      <c r="P264" s="60" t="s">
        <v>33</v>
      </c>
      <c r="Q264" s="55"/>
      <c r="R264" s="41" t="n">
        <v>6.38402424423572</v>
      </c>
      <c r="S264" s="56" t="s">
        <v>33</v>
      </c>
      <c r="T264" s="45" t="n">
        <v>-38.700940177351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1.10159055941189</v>
      </c>
      <c r="E266" s="40" t="s">
        <v>33</v>
      </c>
      <c r="F266" s="40" t="n">
        <v>1.65</v>
      </c>
      <c r="G266" s="41" t="s">
        <v>33</v>
      </c>
      <c r="H266" s="41" t="n">
        <v>1.65</v>
      </c>
      <c r="I266" s="41" t="s">
        <v>33</v>
      </c>
      <c r="J266" s="55"/>
      <c r="K266" s="43" t="n">
        <v>4.25</v>
      </c>
      <c r="L266" s="56" t="s">
        <v>33</v>
      </c>
      <c r="M266" s="40" t="n">
        <v>1.81762442302962</v>
      </c>
      <c r="N266" s="41" t="s">
        <v>33</v>
      </c>
      <c r="O266" s="41" t="n">
        <v>1.81762442302962</v>
      </c>
      <c r="P266" s="41" t="s">
        <v>33</v>
      </c>
      <c r="Q266" s="55"/>
      <c r="R266" s="41" t="n">
        <v>4.68175987750054</v>
      </c>
      <c r="S266" s="56" t="s">
        <v>33</v>
      </c>
      <c r="T266" s="45" t="n">
        <v>-23.831075768610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5.3085387727774</v>
      </c>
      <c r="E275" s="33" t="s">
        <v>33</v>
      </c>
      <c r="F275" s="33" t="n">
        <v>2.88865623746546</v>
      </c>
      <c r="G275" s="34" t="n">
        <v>-1.23196865821557</v>
      </c>
      <c r="H275" s="34" t="n">
        <v>1.65668757924989</v>
      </c>
      <c r="I275" s="34" t="s">
        <v>33</v>
      </c>
      <c r="J275" s="35"/>
      <c r="K275" s="34" t="n">
        <v>0.129260917283439</v>
      </c>
      <c r="L275" s="36" t="s">
        <v>33</v>
      </c>
      <c r="M275" s="33" t="n">
        <v>275.313605009703</v>
      </c>
      <c r="N275" s="34" t="n">
        <v>-117.417132628385</v>
      </c>
      <c r="O275" s="34" t="n">
        <v>157.896472381317</v>
      </c>
      <c r="P275" s="34" t="s">
        <v>33</v>
      </c>
      <c r="Q275" s="35"/>
      <c r="R275" s="34" t="n">
        <v>12.3196691467134</v>
      </c>
      <c r="S275" s="36" t="s">
        <v>33</v>
      </c>
      <c r="T275" s="37" t="n">
        <v>-624.12585226944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2.8746315676061</v>
      </c>
      <c r="E276" s="40" t="s">
        <v>33</v>
      </c>
      <c r="F276" s="40" t="n">
        <v>3.07449521405492</v>
      </c>
      <c r="G276" s="41" t="n">
        <v>-1.4002383297921</v>
      </c>
      <c r="H276" s="41" t="n">
        <v>1.67425688426283</v>
      </c>
      <c r="I276" s="41" t="s">
        <v>33</v>
      </c>
      <c r="J276" s="42"/>
      <c r="K276" s="43" t="s">
        <v>33</v>
      </c>
      <c r="L276" s="44" t="s">
        <v>33</v>
      </c>
      <c r="M276" s="40" t="n">
        <v>254.79765812117</v>
      </c>
      <c r="N276" s="41" t="n">
        <v>-116.04423568836</v>
      </c>
      <c r="O276" s="41" t="n">
        <v>138.75342243281</v>
      </c>
      <c r="P276" s="41" t="s">
        <v>33</v>
      </c>
      <c r="Q276" s="42"/>
      <c r="R276" s="41" t="s">
        <v>33</v>
      </c>
      <c r="S276" s="44" t="s">
        <v>33</v>
      </c>
      <c r="T276" s="45" t="n">
        <v>-508.76254892030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.4339072051714</v>
      </c>
      <c r="E279" s="40" t="s">
        <v>33</v>
      </c>
      <c r="F279" s="40" t="n">
        <v>1.65</v>
      </c>
      <c r="G279" s="41" t="n">
        <v>-0.110415569086302</v>
      </c>
      <c r="H279" s="41" t="n">
        <v>1.5395844309137</v>
      </c>
      <c r="I279" s="41" t="s">
        <v>33</v>
      </c>
      <c r="J279" s="55"/>
      <c r="K279" s="43" t="n">
        <v>0.990812376465989</v>
      </c>
      <c r="L279" s="56" t="s">
        <v>33</v>
      </c>
      <c r="M279" s="40" t="n">
        <v>20.5159468885327</v>
      </c>
      <c r="N279" s="41" t="n">
        <v>-1.37289694002527</v>
      </c>
      <c r="O279" s="41" t="n">
        <v>19.1430499485075</v>
      </c>
      <c r="P279" s="41" t="s">
        <v>33</v>
      </c>
      <c r="Q279" s="55"/>
      <c r="R279" s="41" t="n">
        <v>12.3196691467134</v>
      </c>
      <c r="S279" s="56" t="s">
        <v>33</v>
      </c>
      <c r="T279" s="45" t="n">
        <v>-115.363303349143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56404094267258</v>
      </c>
      <c r="E280" s="40" t="s">
        <v>33</v>
      </c>
      <c r="F280" s="40" t="n">
        <v>1.65</v>
      </c>
      <c r="G280" s="41" t="n">
        <v>-0.172284421647683</v>
      </c>
      <c r="H280" s="41" t="n">
        <v>1.47771557835232</v>
      </c>
      <c r="I280" s="41" t="s">
        <v>33</v>
      </c>
      <c r="J280" s="55"/>
      <c r="K280" s="43" t="n">
        <v>0.94932337979444</v>
      </c>
      <c r="L280" s="56" t="s">
        <v>33</v>
      </c>
      <c r="M280" s="40" t="n">
        <v>4.23066755540975</v>
      </c>
      <c r="N280" s="41" t="n">
        <v>-0.441744310889325</v>
      </c>
      <c r="O280" s="41" t="n">
        <v>3.78892324452043</v>
      </c>
      <c r="P280" s="41" t="s">
        <v>33</v>
      </c>
      <c r="Q280" s="55"/>
      <c r="R280" s="41" t="n">
        <v>2.43410401362925</v>
      </c>
      <c r="S280" s="56" t="s">
        <v>33</v>
      </c>
      <c r="T280" s="45" t="n">
        <v>-22.81776661321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5.93491448813989</v>
      </c>
      <c r="E282" s="40" t="s">
        <v>33</v>
      </c>
      <c r="F282" s="40" t="n">
        <v>1.65</v>
      </c>
      <c r="G282" s="41" t="n">
        <v>-0.119565874699934</v>
      </c>
      <c r="H282" s="41" t="n">
        <v>1.53043412530007</v>
      </c>
      <c r="I282" s="41" t="s">
        <v>33</v>
      </c>
      <c r="J282" s="42"/>
      <c r="K282" s="43" t="n">
        <v>-0.35</v>
      </c>
      <c r="L282" s="44" t="s">
        <v>33</v>
      </c>
      <c r="M282" s="40" t="n">
        <v>9.79260890543082</v>
      </c>
      <c r="N282" s="41" t="n">
        <v>-0.709613242043756</v>
      </c>
      <c r="O282" s="41" t="n">
        <v>9.08299566338706</v>
      </c>
      <c r="P282" s="41" t="s">
        <v>33</v>
      </c>
      <c r="Q282" s="42"/>
      <c r="R282" s="41" t="n">
        <v>-2.07722007084896</v>
      </c>
      <c r="S282" s="44" t="s">
        <v>33</v>
      </c>
      <c r="T282" s="45" t="n">
        <v>-25.687843839306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0.323265570193253</v>
      </c>
      <c r="E284" s="40" t="s">
        <v>33</v>
      </c>
      <c r="F284" s="40" t="n">
        <v>1.65</v>
      </c>
      <c r="G284" s="41" t="s">
        <v>33</v>
      </c>
      <c r="H284" s="41" t="n">
        <v>1.65</v>
      </c>
      <c r="I284" s="41" t="s">
        <v>33</v>
      </c>
      <c r="J284" s="42"/>
      <c r="K284" s="43" t="n">
        <v>4.25</v>
      </c>
      <c r="L284" s="44" t="s">
        <v>33</v>
      </c>
      <c r="M284" s="40" t="n">
        <v>0.533388190818867</v>
      </c>
      <c r="N284" s="41" t="s">
        <v>33</v>
      </c>
      <c r="O284" s="41" t="n">
        <v>0.533388190818867</v>
      </c>
      <c r="P284" s="41" t="s">
        <v>33</v>
      </c>
      <c r="Q284" s="42"/>
      <c r="R284" s="41" t="n">
        <v>1.37387867332132</v>
      </c>
      <c r="S284" s="44" t="s">
        <v>33</v>
      </c>
      <c r="T284" s="45" t="n">
        <v>-6.99331183518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2.57087766652338</v>
      </c>
      <c r="E286" s="40" t="s">
        <v>33</v>
      </c>
      <c r="F286" s="40" t="n">
        <v>1.65</v>
      </c>
      <c r="G286" s="41" t="n">
        <v>-0.0861726677923879</v>
      </c>
      <c r="H286" s="41" t="n">
        <v>1.56382733220761</v>
      </c>
      <c r="I286" s="60" t="s">
        <v>33</v>
      </c>
      <c r="J286" s="55"/>
      <c r="K286" s="43" t="n">
        <v>2.39819666486496</v>
      </c>
      <c r="L286" s="56" t="s">
        <v>33</v>
      </c>
      <c r="M286" s="40" t="n">
        <v>4.24194814976358</v>
      </c>
      <c r="N286" s="41" t="n">
        <v>-0.221539387092188</v>
      </c>
      <c r="O286" s="41" t="n">
        <v>4.02040876267139</v>
      </c>
      <c r="P286" s="60" t="s">
        <v>33</v>
      </c>
      <c r="Q286" s="55"/>
      <c r="R286" s="41" t="n">
        <v>6.16547024563219</v>
      </c>
      <c r="S286" s="56" t="s">
        <v>33</v>
      </c>
      <c r="T286" s="45" t="n">
        <v>-37.348223030446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1.04080853764226</v>
      </c>
      <c r="E288" s="40" t="s">
        <v>33</v>
      </c>
      <c r="F288" s="40" t="n">
        <v>1.65</v>
      </c>
      <c r="G288" s="41" t="s">
        <v>33</v>
      </c>
      <c r="H288" s="41" t="n">
        <v>1.65</v>
      </c>
      <c r="I288" s="41" t="s">
        <v>33</v>
      </c>
      <c r="J288" s="55"/>
      <c r="K288" s="43" t="n">
        <v>4.25</v>
      </c>
      <c r="L288" s="56" t="s">
        <v>33</v>
      </c>
      <c r="M288" s="40" t="n">
        <v>1.71733408710973</v>
      </c>
      <c r="N288" s="41" t="s">
        <v>33</v>
      </c>
      <c r="O288" s="41" t="n">
        <v>1.71733408710973</v>
      </c>
      <c r="P288" s="41" t="s">
        <v>33</v>
      </c>
      <c r="Q288" s="55"/>
      <c r="R288" s="41" t="n">
        <v>4.4234362849796</v>
      </c>
      <c r="S288" s="56" t="s">
        <v>33</v>
      </c>
      <c r="T288" s="45" t="n">
        <v>-22.51615803099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5.1964777119066</v>
      </c>
      <c r="E297" s="33" t="s">
        <v>33</v>
      </c>
      <c r="F297" s="33" t="n">
        <v>2.89556733465229</v>
      </c>
      <c r="G297" s="34" t="n">
        <v>-1.20640261673527</v>
      </c>
      <c r="H297" s="34" t="n">
        <v>1.68916471791702</v>
      </c>
      <c r="I297" s="34" t="s">
        <v>33</v>
      </c>
      <c r="J297" s="35"/>
      <c r="K297" s="34" t="n">
        <v>0.123189141446567</v>
      </c>
      <c r="L297" s="36" t="s">
        <v>33</v>
      </c>
      <c r="M297" s="33" t="n">
        <v>275.647811236552</v>
      </c>
      <c r="N297" s="34" t="n">
        <v>-114.845279815625</v>
      </c>
      <c r="O297" s="34" t="n">
        <v>160.802531420926</v>
      </c>
      <c r="P297" s="34" t="s">
        <v>33</v>
      </c>
      <c r="Q297" s="35"/>
      <c r="R297" s="34" t="n">
        <v>11.727172358067</v>
      </c>
      <c r="S297" s="36" t="s">
        <v>33</v>
      </c>
      <c r="T297" s="37" t="n">
        <v>-632.6089138563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3.2858353583282</v>
      </c>
      <c r="E298" s="40" t="s">
        <v>33</v>
      </c>
      <c r="F298" s="40" t="n">
        <v>3.07369494766734</v>
      </c>
      <c r="G298" s="41" t="n">
        <v>-1.3624451551383</v>
      </c>
      <c r="H298" s="41" t="n">
        <v>1.71124979252904</v>
      </c>
      <c r="I298" s="41" t="s">
        <v>33</v>
      </c>
      <c r="J298" s="42"/>
      <c r="K298" s="43" t="s">
        <v>33</v>
      </c>
      <c r="L298" s="44" t="s">
        <v>33</v>
      </c>
      <c r="M298" s="40" t="n">
        <v>255.995251353147</v>
      </c>
      <c r="N298" s="41" t="n">
        <v>-113.4723828756</v>
      </c>
      <c r="O298" s="41" t="n">
        <v>142.522868477547</v>
      </c>
      <c r="P298" s="41" t="s">
        <v>33</v>
      </c>
      <c r="Q298" s="42"/>
      <c r="R298" s="41" t="s">
        <v>33</v>
      </c>
      <c r="S298" s="44" t="s">
        <v>33</v>
      </c>
      <c r="T298" s="45" t="n">
        <v>-522.58385108434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1.9106423535784</v>
      </c>
      <c r="E301" s="40" t="s">
        <v>33</v>
      </c>
      <c r="F301" s="40" t="n">
        <v>1.65</v>
      </c>
      <c r="G301" s="41" t="n">
        <v>-0.115266406233145</v>
      </c>
      <c r="H301" s="41" t="n">
        <v>1.53473359376686</v>
      </c>
      <c r="I301" s="41" t="s">
        <v>33</v>
      </c>
      <c r="J301" s="55"/>
      <c r="K301" s="43" t="n">
        <v>0.984596129237624</v>
      </c>
      <c r="L301" s="56" t="s">
        <v>33</v>
      </c>
      <c r="M301" s="40" t="n">
        <v>19.6525598834044</v>
      </c>
      <c r="N301" s="41" t="n">
        <v>-1.37289694002527</v>
      </c>
      <c r="O301" s="41" t="n">
        <v>18.2796629433791</v>
      </c>
      <c r="P301" s="41" t="s">
        <v>33</v>
      </c>
      <c r="Q301" s="55"/>
      <c r="R301" s="41" t="n">
        <v>11.727172358067</v>
      </c>
      <c r="S301" s="56" t="s">
        <v>33</v>
      </c>
      <c r="T301" s="45" t="n">
        <v>-110.025062771969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43613852765966</v>
      </c>
      <c r="E302" s="40" t="s">
        <v>33</v>
      </c>
      <c r="F302" s="40" t="n">
        <v>1.65</v>
      </c>
      <c r="G302" s="41" t="n">
        <v>-0.181329717449893</v>
      </c>
      <c r="H302" s="41" t="n">
        <v>1.46867028255011</v>
      </c>
      <c r="I302" s="41" t="s">
        <v>33</v>
      </c>
      <c r="J302" s="55"/>
      <c r="K302" s="43" t="n">
        <v>0.949028098408632</v>
      </c>
      <c r="L302" s="56" t="s">
        <v>33</v>
      </c>
      <c r="M302" s="40" t="n">
        <v>4.01962857063844</v>
      </c>
      <c r="N302" s="41" t="n">
        <v>-0.441744310889325</v>
      </c>
      <c r="O302" s="41" t="n">
        <v>3.57788425974911</v>
      </c>
      <c r="P302" s="41" t="s">
        <v>33</v>
      </c>
      <c r="Q302" s="55"/>
      <c r="R302" s="41" t="n">
        <v>2.31196391436485</v>
      </c>
      <c r="S302" s="56" t="s">
        <v>33</v>
      </c>
      <c r="T302" s="45" t="n">
        <v>-21.596109971751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5.70857232829148</v>
      </c>
      <c r="E304" s="40" t="s">
        <v>33</v>
      </c>
      <c r="F304" s="40" t="n">
        <v>1.65</v>
      </c>
      <c r="G304" s="41" t="n">
        <v>-0.124306604389847</v>
      </c>
      <c r="H304" s="41" t="n">
        <v>1.52569339561015</v>
      </c>
      <c r="I304" s="41" t="s">
        <v>33</v>
      </c>
      <c r="J304" s="42"/>
      <c r="K304" s="43" t="n">
        <v>-0.35</v>
      </c>
      <c r="L304" s="44" t="s">
        <v>33</v>
      </c>
      <c r="M304" s="40" t="n">
        <v>9.41914434168094</v>
      </c>
      <c r="N304" s="41" t="n">
        <v>-0.709613242043756</v>
      </c>
      <c r="O304" s="41" t="n">
        <v>8.70953109963719</v>
      </c>
      <c r="P304" s="41" t="s">
        <v>33</v>
      </c>
      <c r="Q304" s="42"/>
      <c r="R304" s="41" t="n">
        <v>-1.99800031490202</v>
      </c>
      <c r="S304" s="44" t="s">
        <v>33</v>
      </c>
      <c r="T304" s="45" t="n">
        <v>-24.608946210695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0.306159957439261</v>
      </c>
      <c r="E306" s="40" t="s">
        <v>33</v>
      </c>
      <c r="F306" s="40" t="n">
        <v>1.65</v>
      </c>
      <c r="G306" s="41" t="s">
        <v>33</v>
      </c>
      <c r="H306" s="41" t="n">
        <v>1.65</v>
      </c>
      <c r="I306" s="41" t="s">
        <v>33</v>
      </c>
      <c r="J306" s="42"/>
      <c r="K306" s="43" t="n">
        <v>4.25</v>
      </c>
      <c r="L306" s="44" t="s">
        <v>33</v>
      </c>
      <c r="M306" s="40" t="n">
        <v>0.50516392977478</v>
      </c>
      <c r="N306" s="41" t="s">
        <v>33</v>
      </c>
      <c r="O306" s="41" t="n">
        <v>0.50516392977478</v>
      </c>
      <c r="P306" s="41" t="s">
        <v>33</v>
      </c>
      <c r="Q306" s="42"/>
      <c r="R306" s="41" t="n">
        <v>1.30117981911686</v>
      </c>
      <c r="S306" s="44" t="s">
        <v>33</v>
      </c>
      <c r="T306" s="45" t="n">
        <v>-6.6232604126026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2.47974502431539</v>
      </c>
      <c r="E308" s="40" t="s">
        <v>33</v>
      </c>
      <c r="F308" s="40" t="n">
        <v>1.65</v>
      </c>
      <c r="G308" s="41" t="n">
        <v>-0.0893395832716113</v>
      </c>
      <c r="H308" s="41" t="n">
        <v>1.56066041672839</v>
      </c>
      <c r="I308" s="60" t="s">
        <v>33</v>
      </c>
      <c r="J308" s="55"/>
      <c r="K308" s="43" t="n">
        <v>2.39819666486496</v>
      </c>
      <c r="L308" s="56" t="s">
        <v>33</v>
      </c>
      <c r="M308" s="40" t="n">
        <v>4.09157929012039</v>
      </c>
      <c r="N308" s="41" t="n">
        <v>-0.221539387092188</v>
      </c>
      <c r="O308" s="41" t="n">
        <v>3.8700399030282</v>
      </c>
      <c r="P308" s="60" t="s">
        <v>33</v>
      </c>
      <c r="Q308" s="55"/>
      <c r="R308" s="41" t="n">
        <v>5.94691624702865</v>
      </c>
      <c r="S308" s="56" t="s">
        <v>33</v>
      </c>
      <c r="T308" s="45" t="n">
        <v>-35.995505883541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0.980026515872628</v>
      </c>
      <c r="E310" s="40" t="s">
        <v>33</v>
      </c>
      <c r="F310" s="40" t="n">
        <v>1.65</v>
      </c>
      <c r="G310" s="41" t="s">
        <v>33</v>
      </c>
      <c r="H310" s="41" t="n">
        <v>1.65</v>
      </c>
      <c r="I310" s="41" t="s">
        <v>33</v>
      </c>
      <c r="J310" s="55"/>
      <c r="K310" s="43" t="n">
        <v>4.25</v>
      </c>
      <c r="L310" s="56" t="s">
        <v>33</v>
      </c>
      <c r="M310" s="40" t="n">
        <v>1.61704375118984</v>
      </c>
      <c r="N310" s="41" t="s">
        <v>33</v>
      </c>
      <c r="O310" s="41" t="n">
        <v>1.61704375118984</v>
      </c>
      <c r="P310" s="41" t="s">
        <v>33</v>
      </c>
      <c r="Q310" s="55"/>
      <c r="R310" s="41" t="n">
        <v>4.16511269245867</v>
      </c>
      <c r="S310" s="56" t="s">
        <v>33</v>
      </c>
      <c r="T310" s="45" t="n">
        <v>-21.201240293377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5.0844166510358</v>
      </c>
      <c r="E319" s="33" t="s">
        <v>33</v>
      </c>
      <c r="F319" s="33" t="n">
        <v>2.90248613980238</v>
      </c>
      <c r="G319" s="34" t="n">
        <v>-1.33572983610245</v>
      </c>
      <c r="H319" s="34" t="n">
        <v>1.56675630369993</v>
      </c>
      <c r="I319" s="34" t="s">
        <v>33</v>
      </c>
      <c r="J319" s="35"/>
      <c r="K319" s="34" t="n">
        <v>0.117103053913507</v>
      </c>
      <c r="L319" s="36" t="s">
        <v>33</v>
      </c>
      <c r="M319" s="33" t="n">
        <v>275.981201440826</v>
      </c>
      <c r="N319" s="34" t="n">
        <v>-127.007092269185</v>
      </c>
      <c r="O319" s="34" t="n">
        <v>148.974109171641</v>
      </c>
      <c r="P319" s="34" t="s">
        <v>33</v>
      </c>
      <c r="Q319" s="35"/>
      <c r="R319" s="34" t="n">
        <v>11.1346755694206</v>
      </c>
      <c r="S319" s="36" t="s">
        <v>33</v>
      </c>
      <c r="T319" s="37" t="n">
        <v>-587.06554405055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3.6970391490504</v>
      </c>
      <c r="E320" s="40" t="s">
        <v>33</v>
      </c>
      <c r="F320" s="40" t="n">
        <v>3.07289279498327</v>
      </c>
      <c r="G320" s="41" t="n">
        <v>-1.50105901721836</v>
      </c>
      <c r="H320" s="41" t="n">
        <v>1.57183377776492</v>
      </c>
      <c r="I320" s="41" t="s">
        <v>33</v>
      </c>
      <c r="J320" s="42"/>
      <c r="K320" s="43" t="s">
        <v>33</v>
      </c>
      <c r="L320" s="44" t="s">
        <v>33</v>
      </c>
      <c r="M320" s="40" t="n">
        <v>257.19202856255</v>
      </c>
      <c r="N320" s="41" t="n">
        <v>-125.63419532916</v>
      </c>
      <c r="O320" s="41" t="n">
        <v>131.55783323339</v>
      </c>
      <c r="P320" s="41" t="s">
        <v>33</v>
      </c>
      <c r="Q320" s="42"/>
      <c r="R320" s="41" t="s">
        <v>33</v>
      </c>
      <c r="S320" s="44" t="s">
        <v>33</v>
      </c>
      <c r="T320" s="45" t="n">
        <v>-482.37872185576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1.3873775019855</v>
      </c>
      <c r="E323" s="40" t="s">
        <v>33</v>
      </c>
      <c r="F323" s="40" t="n">
        <v>1.65</v>
      </c>
      <c r="G323" s="41" t="n">
        <v>-0.120563047970079</v>
      </c>
      <c r="H323" s="41" t="n">
        <v>1.52943695202992</v>
      </c>
      <c r="I323" s="41" t="s">
        <v>33</v>
      </c>
      <c r="J323" s="55"/>
      <c r="K323" s="43" t="n">
        <v>0.977808592670191</v>
      </c>
      <c r="L323" s="56" t="s">
        <v>33</v>
      </c>
      <c r="M323" s="40" t="n">
        <v>18.789172878276</v>
      </c>
      <c r="N323" s="41" t="n">
        <v>-1.37289694002527</v>
      </c>
      <c r="O323" s="41" t="n">
        <v>17.4162759382508</v>
      </c>
      <c r="P323" s="41" t="s">
        <v>33</v>
      </c>
      <c r="Q323" s="55"/>
      <c r="R323" s="41" t="n">
        <v>11.1346755694206</v>
      </c>
      <c r="S323" s="56" t="s">
        <v>33</v>
      </c>
      <c r="T323" s="45" t="n">
        <v>-104.686822194795</v>
      </c>
    </row>
    <row r="324" customFormat="false" ht="15.75" hidden="false" customHeight="true" outlineLevel="0" collapsed="false">
      <c r="B324" s="57" t="s">
        <v>36</v>
      </c>
      <c r="C324" s="58"/>
      <c r="D324" s="40" t="n">
        <v>2.30823611264674</v>
      </c>
      <c r="E324" s="40" t="s">
        <v>33</v>
      </c>
      <c r="F324" s="40" t="n">
        <v>1.65</v>
      </c>
      <c r="G324" s="41" t="n">
        <v>-0.191377436852766</v>
      </c>
      <c r="H324" s="41" t="n">
        <v>1.45862256314723</v>
      </c>
      <c r="I324" s="41" t="s">
        <v>33</v>
      </c>
      <c r="J324" s="55"/>
      <c r="K324" s="43" t="n">
        <v>0.948700093158791</v>
      </c>
      <c r="L324" s="56" t="s">
        <v>33</v>
      </c>
      <c r="M324" s="40" t="n">
        <v>3.80858958586712</v>
      </c>
      <c r="N324" s="41" t="n">
        <v>-0.441744310889325</v>
      </c>
      <c r="O324" s="41" t="n">
        <v>3.3668452749778</v>
      </c>
      <c r="P324" s="41" t="s">
        <v>33</v>
      </c>
      <c r="Q324" s="55"/>
      <c r="R324" s="41" t="n">
        <v>2.18982381510045</v>
      </c>
      <c r="S324" s="56" t="s">
        <v>33</v>
      </c>
      <c r="T324" s="45" t="n">
        <v>-20.374453330286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5.48223016844307</v>
      </c>
      <c r="E326" s="40" t="s">
        <v>33</v>
      </c>
      <c r="F326" s="40" t="n">
        <v>1.65</v>
      </c>
      <c r="G326" s="41" t="n">
        <v>-0.129438790463131</v>
      </c>
      <c r="H326" s="41" t="n">
        <v>1.52056120953687</v>
      </c>
      <c r="I326" s="41" t="s">
        <v>33</v>
      </c>
      <c r="J326" s="42"/>
      <c r="K326" s="43" t="n">
        <v>-0.35</v>
      </c>
      <c r="L326" s="44" t="s">
        <v>33</v>
      </c>
      <c r="M326" s="40" t="n">
        <v>9.04567977793107</v>
      </c>
      <c r="N326" s="41" t="n">
        <v>-0.709613242043756</v>
      </c>
      <c r="O326" s="41" t="n">
        <v>8.33606653588731</v>
      </c>
      <c r="P326" s="41" t="s">
        <v>33</v>
      </c>
      <c r="Q326" s="42"/>
      <c r="R326" s="41" t="n">
        <v>-1.91878055895507</v>
      </c>
      <c r="S326" s="44" t="s">
        <v>33</v>
      </c>
      <c r="T326" s="45" t="n">
        <v>-23.53004858208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0.289054344685269</v>
      </c>
      <c r="E328" s="40" t="s">
        <v>33</v>
      </c>
      <c r="F328" s="40" t="n">
        <v>1.65</v>
      </c>
      <c r="G328" s="41" t="s">
        <v>33</v>
      </c>
      <c r="H328" s="41" t="n">
        <v>1.65</v>
      </c>
      <c r="I328" s="41" t="s">
        <v>33</v>
      </c>
      <c r="J328" s="42"/>
      <c r="K328" s="43" t="n">
        <v>4.25</v>
      </c>
      <c r="L328" s="44" t="s">
        <v>33</v>
      </c>
      <c r="M328" s="40" t="n">
        <v>0.476939668730693</v>
      </c>
      <c r="N328" s="41" t="s">
        <v>33</v>
      </c>
      <c r="O328" s="41" t="n">
        <v>0.476939668730693</v>
      </c>
      <c r="P328" s="41" t="s">
        <v>33</v>
      </c>
      <c r="Q328" s="42"/>
      <c r="R328" s="41" t="n">
        <v>1.22848096491239</v>
      </c>
      <c r="S328" s="44" t="s">
        <v>33</v>
      </c>
      <c r="T328" s="45" t="n">
        <v>-6.2532089900246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2.3886123821074</v>
      </c>
      <c r="E330" s="40" t="s">
        <v>33</v>
      </c>
      <c r="F330" s="40" t="n">
        <v>1.65</v>
      </c>
      <c r="G330" s="41" t="n">
        <v>-0.0927481531753307</v>
      </c>
      <c r="H330" s="41" t="n">
        <v>1.55725184682467</v>
      </c>
      <c r="I330" s="60" t="s">
        <v>33</v>
      </c>
      <c r="J330" s="55"/>
      <c r="K330" s="43" t="n">
        <v>2.39819666486496</v>
      </c>
      <c r="L330" s="56" t="s">
        <v>33</v>
      </c>
      <c r="M330" s="40" t="n">
        <v>3.9412104304772</v>
      </c>
      <c r="N330" s="41" t="n">
        <v>-0.221539387092188</v>
      </c>
      <c r="O330" s="41" t="n">
        <v>3.71967104338502</v>
      </c>
      <c r="P330" s="60" t="s">
        <v>33</v>
      </c>
      <c r="Q330" s="55"/>
      <c r="R330" s="41" t="n">
        <v>5.72836224842511</v>
      </c>
      <c r="S330" s="56" t="s">
        <v>33</v>
      </c>
      <c r="T330" s="45" t="n">
        <v>-34.64278873663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0.919244494102996</v>
      </c>
      <c r="E332" s="40" t="s">
        <v>33</v>
      </c>
      <c r="F332" s="40" t="n">
        <v>1.65</v>
      </c>
      <c r="G332" s="41" t="s">
        <v>33</v>
      </c>
      <c r="H332" s="41" t="n">
        <v>1.65</v>
      </c>
      <c r="I332" s="41" t="s">
        <v>33</v>
      </c>
      <c r="J332" s="55"/>
      <c r="K332" s="43" t="n">
        <v>4.25</v>
      </c>
      <c r="L332" s="56" t="s">
        <v>33</v>
      </c>
      <c r="M332" s="40" t="n">
        <v>1.51675341526994</v>
      </c>
      <c r="N332" s="41" t="s">
        <v>33</v>
      </c>
      <c r="O332" s="41" t="n">
        <v>1.51675341526994</v>
      </c>
      <c r="P332" s="41" t="s">
        <v>33</v>
      </c>
      <c r="Q332" s="55"/>
      <c r="R332" s="41" t="n">
        <v>3.90678909993773</v>
      </c>
      <c r="S332" s="56" t="s">
        <v>33</v>
      </c>
      <c r="T332" s="45" t="n">
        <v>-19.886322555761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4.972355590165</v>
      </c>
      <c r="E341" s="33" t="s">
        <v>33</v>
      </c>
      <c r="F341" s="33" t="n">
        <v>2.90941264978566</v>
      </c>
      <c r="G341" s="34" t="n">
        <v>-1.41284343355342</v>
      </c>
      <c r="H341" s="34" t="n">
        <v>1.49656921623224</v>
      </c>
      <c r="I341" s="34" t="s">
        <v>33</v>
      </c>
      <c r="J341" s="35"/>
      <c r="K341" s="34" t="n">
        <v>0.111002604023711</v>
      </c>
      <c r="L341" s="36" t="s">
        <v>33</v>
      </c>
      <c r="M341" s="33" t="n">
        <v>276.313772733968</v>
      </c>
      <c r="N341" s="34" t="n">
        <v>-134.181068964665</v>
      </c>
      <c r="O341" s="34" t="n">
        <v>142.132703769303</v>
      </c>
      <c r="P341" s="34" t="s">
        <v>33</v>
      </c>
      <c r="Q341" s="35"/>
      <c r="R341" s="34" t="n">
        <v>10.5421787807742</v>
      </c>
      <c r="S341" s="36" t="s">
        <v>33</v>
      </c>
      <c r="T341" s="37" t="n">
        <v>-559.8079026836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4.1082429397725</v>
      </c>
      <c r="E342" s="40" t="s">
        <v>33</v>
      </c>
      <c r="F342" s="40" t="n">
        <v>3.07208874932561</v>
      </c>
      <c r="G342" s="41" t="n">
        <v>-1.57901493816415</v>
      </c>
      <c r="H342" s="41" t="n">
        <v>1.49307381116146</v>
      </c>
      <c r="I342" s="41" t="s">
        <v>33</v>
      </c>
      <c r="J342" s="42"/>
      <c r="K342" s="43" t="s">
        <v>33</v>
      </c>
      <c r="L342" s="44" t="s">
        <v>33</v>
      </c>
      <c r="M342" s="40" t="n">
        <v>258.38798686082</v>
      </c>
      <c r="N342" s="41" t="n">
        <v>-132.80817202464</v>
      </c>
      <c r="O342" s="41" t="n">
        <v>125.57981483618</v>
      </c>
      <c r="P342" s="41" t="s">
        <v>33</v>
      </c>
      <c r="Q342" s="42"/>
      <c r="R342" s="41" t="s">
        <v>33</v>
      </c>
      <c r="S342" s="44" t="s">
        <v>33</v>
      </c>
      <c r="T342" s="45" t="n">
        <v>-460.4593210659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.8641126503925</v>
      </c>
      <c r="E345" s="40" t="s">
        <v>33</v>
      </c>
      <c r="F345" s="40" t="n">
        <v>1.65</v>
      </c>
      <c r="G345" s="41" t="n">
        <v>-0.126369910199308</v>
      </c>
      <c r="H345" s="41" t="n">
        <v>1.52363008980069</v>
      </c>
      <c r="I345" s="41" t="s">
        <v>33</v>
      </c>
      <c r="J345" s="55"/>
      <c r="K345" s="43" t="n">
        <v>0.970367219120589</v>
      </c>
      <c r="L345" s="56" t="s">
        <v>33</v>
      </c>
      <c r="M345" s="40" t="n">
        <v>17.9257858731477</v>
      </c>
      <c r="N345" s="41" t="n">
        <v>-1.37289694002527</v>
      </c>
      <c r="O345" s="41" t="n">
        <v>16.5528889331224</v>
      </c>
      <c r="P345" s="41" t="s">
        <v>33</v>
      </c>
      <c r="Q345" s="55"/>
      <c r="R345" s="41" t="n">
        <v>10.5421787807742</v>
      </c>
      <c r="S345" s="56" t="s">
        <v>33</v>
      </c>
      <c r="T345" s="45" t="n">
        <v>-99.348581617621</v>
      </c>
    </row>
    <row r="346" customFormat="false" ht="15.75" hidden="false" customHeight="true" outlineLevel="0" collapsed="false">
      <c r="B346" s="57" t="s">
        <v>36</v>
      </c>
      <c r="C346" s="58"/>
      <c r="D346" s="40" t="n">
        <v>2.18033369763382</v>
      </c>
      <c r="E346" s="40" t="s">
        <v>33</v>
      </c>
      <c r="F346" s="40" t="n">
        <v>1.65</v>
      </c>
      <c r="G346" s="41" t="n">
        <v>-0.202603991934226</v>
      </c>
      <c r="H346" s="41" t="n">
        <v>1.44739600806577</v>
      </c>
      <c r="I346" s="41" t="s">
        <v>33</v>
      </c>
      <c r="J346" s="55"/>
      <c r="K346" s="43" t="n">
        <v>0.948333605117405</v>
      </c>
      <c r="L346" s="56" t="s">
        <v>33</v>
      </c>
      <c r="M346" s="40" t="n">
        <v>3.59755060109581</v>
      </c>
      <c r="N346" s="41" t="n">
        <v>-0.441744310889325</v>
      </c>
      <c r="O346" s="41" t="n">
        <v>3.15580629020648</v>
      </c>
      <c r="P346" s="41" t="s">
        <v>33</v>
      </c>
      <c r="Q346" s="55"/>
      <c r="R346" s="41" t="n">
        <v>2.06768371583605</v>
      </c>
      <c r="S346" s="56" t="s">
        <v>33</v>
      </c>
      <c r="T346" s="45" t="n">
        <v>-19.152796688822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5.25588800859466</v>
      </c>
      <c r="E348" s="40" t="s">
        <v>33</v>
      </c>
      <c r="F348" s="40" t="n">
        <v>1.65</v>
      </c>
      <c r="G348" s="41" t="n">
        <v>-0.135013006533504</v>
      </c>
      <c r="H348" s="41" t="n">
        <v>1.5149869934665</v>
      </c>
      <c r="I348" s="41" t="s">
        <v>33</v>
      </c>
      <c r="J348" s="42"/>
      <c r="K348" s="43" t="n">
        <v>-0.35</v>
      </c>
      <c r="L348" s="44" t="s">
        <v>33</v>
      </c>
      <c r="M348" s="40" t="n">
        <v>8.67221521418119</v>
      </c>
      <c r="N348" s="41" t="n">
        <v>-0.709613242043756</v>
      </c>
      <c r="O348" s="41" t="n">
        <v>7.96260197213744</v>
      </c>
      <c r="P348" s="41" t="s">
        <v>33</v>
      </c>
      <c r="Q348" s="42"/>
      <c r="R348" s="41" t="n">
        <v>-1.83956080300813</v>
      </c>
      <c r="S348" s="44" t="s">
        <v>33</v>
      </c>
      <c r="T348" s="45" t="n">
        <v>-22.45115095347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0.271948731931277</v>
      </c>
      <c r="E350" s="40" t="s">
        <v>33</v>
      </c>
      <c r="F350" s="40" t="n">
        <v>1.65</v>
      </c>
      <c r="G350" s="41" t="s">
        <v>33</v>
      </c>
      <c r="H350" s="41" t="n">
        <v>1.65</v>
      </c>
      <c r="I350" s="41" t="s">
        <v>33</v>
      </c>
      <c r="J350" s="42"/>
      <c r="K350" s="43" t="n">
        <v>4.25</v>
      </c>
      <c r="L350" s="44" t="s">
        <v>33</v>
      </c>
      <c r="M350" s="40" t="n">
        <v>0.448715407686606</v>
      </c>
      <c r="N350" s="41" t="s">
        <v>33</v>
      </c>
      <c r="O350" s="41" t="n">
        <v>0.448715407686606</v>
      </c>
      <c r="P350" s="41" t="s">
        <v>33</v>
      </c>
      <c r="Q350" s="42"/>
      <c r="R350" s="41" t="n">
        <v>1.15578211070793</v>
      </c>
      <c r="S350" s="44" t="s">
        <v>33</v>
      </c>
      <c r="T350" s="45" t="n">
        <v>-5.883157567446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2.29747973989941</v>
      </c>
      <c r="E352" s="40" t="s">
        <v>33</v>
      </c>
      <c r="F352" s="40" t="n">
        <v>1.65</v>
      </c>
      <c r="G352" s="41" t="n">
        <v>-0.0964271341526122</v>
      </c>
      <c r="H352" s="41" t="n">
        <v>1.55357286584739</v>
      </c>
      <c r="I352" s="60" t="s">
        <v>33</v>
      </c>
      <c r="J352" s="55"/>
      <c r="K352" s="43" t="n">
        <v>2.39819666486496</v>
      </c>
      <c r="L352" s="56" t="s">
        <v>33</v>
      </c>
      <c r="M352" s="40" t="n">
        <v>3.79084157083402</v>
      </c>
      <c r="N352" s="41" t="n">
        <v>-0.221539387092188</v>
      </c>
      <c r="O352" s="41" t="n">
        <v>3.56930218374183</v>
      </c>
      <c r="P352" s="60" t="s">
        <v>33</v>
      </c>
      <c r="Q352" s="55"/>
      <c r="R352" s="41" t="n">
        <v>5.50980824982158</v>
      </c>
      <c r="S352" s="56" t="s">
        <v>33</v>
      </c>
      <c r="T352" s="45" t="n">
        <v>-33.29007158973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0.858462472333363</v>
      </c>
      <c r="E354" s="40" t="s">
        <v>33</v>
      </c>
      <c r="F354" s="40" t="n">
        <v>1.65</v>
      </c>
      <c r="G354" s="41" t="s">
        <v>33</v>
      </c>
      <c r="H354" s="41" t="n">
        <v>1.65</v>
      </c>
      <c r="I354" s="41" t="s">
        <v>33</v>
      </c>
      <c r="J354" s="55"/>
      <c r="K354" s="43" t="n">
        <v>4.25</v>
      </c>
      <c r="L354" s="56" t="s">
        <v>33</v>
      </c>
      <c r="M354" s="40" t="n">
        <v>1.41646307935005</v>
      </c>
      <c r="N354" s="41" t="s">
        <v>33</v>
      </c>
      <c r="O354" s="41" t="n">
        <v>1.41646307935005</v>
      </c>
      <c r="P354" s="41" t="s">
        <v>33</v>
      </c>
      <c r="Q354" s="55"/>
      <c r="R354" s="41" t="n">
        <v>3.64846550741679</v>
      </c>
      <c r="S354" s="56" t="s">
        <v>33</v>
      </c>
      <c r="T354" s="45" t="n">
        <v>-18.571404818145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4.8602945292942</v>
      </c>
      <c r="E363" s="33" t="s">
        <v>33</v>
      </c>
      <c r="F363" s="33" t="n">
        <v>2.9163468613134</v>
      </c>
      <c r="G363" s="34" t="n">
        <v>-1.7304060844354</v>
      </c>
      <c r="H363" s="34" t="n">
        <v>1.185940776878</v>
      </c>
      <c r="I363" s="34" t="s">
        <v>33</v>
      </c>
      <c r="J363" s="35"/>
      <c r="K363" s="34" t="n">
        <v>0.104887740877246</v>
      </c>
      <c r="L363" s="36" t="s">
        <v>33</v>
      </c>
      <c r="M363" s="33" t="n">
        <v>276.645522213772</v>
      </c>
      <c r="N363" s="34" t="n">
        <v>-164.146830824825</v>
      </c>
      <c r="O363" s="34" t="n">
        <v>112.498691388947</v>
      </c>
      <c r="P363" s="34" t="s">
        <v>33</v>
      </c>
      <c r="Q363" s="35"/>
      <c r="R363" s="34" t="n">
        <v>9.94968199212781</v>
      </c>
      <c r="S363" s="36" t="s">
        <v>33</v>
      </c>
      <c r="T363" s="37" t="n">
        <v>-448.9773690639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4.5194467304946</v>
      </c>
      <c r="E364" s="40" t="s">
        <v>33</v>
      </c>
      <c r="F364" s="40" t="n">
        <v>3.07128280398569</v>
      </c>
      <c r="G364" s="41" t="n">
        <v>-1.92587552547325</v>
      </c>
      <c r="H364" s="41" t="n">
        <v>1.14540727851244</v>
      </c>
      <c r="I364" s="41" t="s">
        <v>33</v>
      </c>
      <c r="J364" s="42"/>
      <c r="K364" s="43" t="s">
        <v>33</v>
      </c>
      <c r="L364" s="44" t="s">
        <v>33</v>
      </c>
      <c r="M364" s="40" t="n">
        <v>259.583123345753</v>
      </c>
      <c r="N364" s="41" t="n">
        <v>-162.7739338848</v>
      </c>
      <c r="O364" s="41" t="n">
        <v>96.8091894609526</v>
      </c>
      <c r="P364" s="41" t="s">
        <v>33</v>
      </c>
      <c r="Q364" s="42"/>
      <c r="R364" s="41" t="s">
        <v>33</v>
      </c>
      <c r="S364" s="44" t="s">
        <v>33</v>
      </c>
      <c r="T364" s="45" t="n">
        <v>-354.96702802349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.3408477987996</v>
      </c>
      <c r="E367" s="40" t="s">
        <v>33</v>
      </c>
      <c r="F367" s="40" t="n">
        <v>1.65</v>
      </c>
      <c r="G367" s="41" t="n">
        <v>-0.132764447048978</v>
      </c>
      <c r="H367" s="41" t="n">
        <v>1.51723555295102</v>
      </c>
      <c r="I367" s="41" t="s">
        <v>33</v>
      </c>
      <c r="J367" s="55"/>
      <c r="K367" s="43" t="n">
        <v>0.962172752729502</v>
      </c>
      <c r="L367" s="56" t="s">
        <v>33</v>
      </c>
      <c r="M367" s="40" t="n">
        <v>17.0623988680193</v>
      </c>
      <c r="N367" s="41" t="n">
        <v>-1.37289694002527</v>
      </c>
      <c r="O367" s="41" t="n">
        <v>15.689501927994</v>
      </c>
      <c r="P367" s="41" t="s">
        <v>33</v>
      </c>
      <c r="Q367" s="55"/>
      <c r="R367" s="41" t="n">
        <v>9.94968199212781</v>
      </c>
      <c r="S367" s="56" t="s">
        <v>33</v>
      </c>
      <c r="T367" s="45" t="n">
        <v>-94.0103410404469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.0524312826209</v>
      </c>
      <c r="E368" s="40" t="s">
        <v>33</v>
      </c>
      <c r="F368" s="40" t="n">
        <v>1.65</v>
      </c>
      <c r="G368" s="41" t="n">
        <v>-0.215229769020685</v>
      </c>
      <c r="H368" s="41" t="n">
        <v>1.43477023097931</v>
      </c>
      <c r="I368" s="41" t="s">
        <v>33</v>
      </c>
      <c r="J368" s="55"/>
      <c r="K368" s="43" t="n">
        <v>0.947921439828783</v>
      </c>
      <c r="L368" s="56" t="s">
        <v>33</v>
      </c>
      <c r="M368" s="40" t="n">
        <v>3.38651161632449</v>
      </c>
      <c r="N368" s="41" t="n">
        <v>-0.441744310889325</v>
      </c>
      <c r="O368" s="41" t="n">
        <v>2.94476730543516</v>
      </c>
      <c r="P368" s="41" t="s">
        <v>33</v>
      </c>
      <c r="Q368" s="55"/>
      <c r="R368" s="41" t="n">
        <v>1.94554361657164</v>
      </c>
      <c r="S368" s="56" t="s">
        <v>33</v>
      </c>
      <c r="T368" s="45" t="n">
        <v>-17.931140047358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5.02954584874625</v>
      </c>
      <c r="E370" s="40" t="s">
        <v>33</v>
      </c>
      <c r="F370" s="40" t="n">
        <v>1.65</v>
      </c>
      <c r="G370" s="41" t="n">
        <v>-0.141088929971808</v>
      </c>
      <c r="H370" s="41" t="n">
        <v>1.50891107002819</v>
      </c>
      <c r="I370" s="41" t="s">
        <v>33</v>
      </c>
      <c r="J370" s="42"/>
      <c r="K370" s="43" t="n">
        <v>-0.35</v>
      </c>
      <c r="L370" s="44" t="s">
        <v>33</v>
      </c>
      <c r="M370" s="40" t="n">
        <v>8.29875065043132</v>
      </c>
      <c r="N370" s="41" t="n">
        <v>-0.709613242043756</v>
      </c>
      <c r="O370" s="41" t="n">
        <v>7.58913740838756</v>
      </c>
      <c r="P370" s="41" t="s">
        <v>33</v>
      </c>
      <c r="Q370" s="42"/>
      <c r="R370" s="41" t="n">
        <v>-1.76034104706119</v>
      </c>
      <c r="S370" s="44" t="s">
        <v>33</v>
      </c>
      <c r="T370" s="45" t="n">
        <v>-21.37225332486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0.254843119177285</v>
      </c>
      <c r="E372" s="40" t="s">
        <v>33</v>
      </c>
      <c r="F372" s="40" t="n">
        <v>1.65</v>
      </c>
      <c r="G372" s="41" t="s">
        <v>33</v>
      </c>
      <c r="H372" s="41" t="n">
        <v>1.65</v>
      </c>
      <c r="I372" s="41" t="s">
        <v>33</v>
      </c>
      <c r="J372" s="42"/>
      <c r="K372" s="43" t="n">
        <v>4.25</v>
      </c>
      <c r="L372" s="44" t="s">
        <v>33</v>
      </c>
      <c r="M372" s="40" t="n">
        <v>0.42049114664252</v>
      </c>
      <c r="N372" s="41" t="s">
        <v>33</v>
      </c>
      <c r="O372" s="41" t="n">
        <v>0.42049114664252</v>
      </c>
      <c r="P372" s="41" t="s">
        <v>33</v>
      </c>
      <c r="Q372" s="42"/>
      <c r="R372" s="41" t="n">
        <v>1.08308325650346</v>
      </c>
      <c r="S372" s="44" t="s">
        <v>33</v>
      </c>
      <c r="T372" s="45" t="n">
        <v>-5.513106144868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2.20634709769141</v>
      </c>
      <c r="E374" s="40" t="s">
        <v>33</v>
      </c>
      <c r="F374" s="40" t="n">
        <v>1.65</v>
      </c>
      <c r="G374" s="41" t="n">
        <v>-0.100410033998727</v>
      </c>
      <c r="H374" s="41" t="n">
        <v>1.54958996600127</v>
      </c>
      <c r="I374" s="60" t="s">
        <v>33</v>
      </c>
      <c r="J374" s="55"/>
      <c r="K374" s="43" t="n">
        <v>2.39819666486496</v>
      </c>
      <c r="L374" s="56" t="s">
        <v>33</v>
      </c>
      <c r="M374" s="40" t="n">
        <v>3.64047271119083</v>
      </c>
      <c r="N374" s="41" t="n">
        <v>-0.221539387092188</v>
      </c>
      <c r="O374" s="41" t="n">
        <v>3.41893332409864</v>
      </c>
      <c r="P374" s="60" t="s">
        <v>33</v>
      </c>
      <c r="Q374" s="55"/>
      <c r="R374" s="41" t="n">
        <v>5.29125425121804</v>
      </c>
      <c r="S374" s="56" t="s">
        <v>33</v>
      </c>
      <c r="T374" s="45" t="n">
        <v>-31.937354442827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0.797680450563731</v>
      </c>
      <c r="E376" s="40" t="s">
        <v>33</v>
      </c>
      <c r="F376" s="40" t="n">
        <v>1.65</v>
      </c>
      <c r="G376" s="41" t="s">
        <v>33</v>
      </c>
      <c r="H376" s="41" t="n">
        <v>1.65</v>
      </c>
      <c r="I376" s="41" t="s">
        <v>33</v>
      </c>
      <c r="J376" s="55"/>
      <c r="K376" s="43" t="n">
        <v>4.25</v>
      </c>
      <c r="L376" s="56" t="s">
        <v>33</v>
      </c>
      <c r="M376" s="40" t="n">
        <v>1.31617274343016</v>
      </c>
      <c r="N376" s="41" t="s">
        <v>33</v>
      </c>
      <c r="O376" s="41" t="n">
        <v>1.31617274343016</v>
      </c>
      <c r="P376" s="41" t="s">
        <v>33</v>
      </c>
      <c r="Q376" s="55"/>
      <c r="R376" s="41" t="n">
        <v>3.39014191489586</v>
      </c>
      <c r="S376" s="56" t="s">
        <v>33</v>
      </c>
      <c r="T376" s="45" t="n">
        <v>-17.256487080528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4.7482334684234</v>
      </c>
      <c r="E385" s="33" t="s">
        <v>33</v>
      </c>
      <c r="F385" s="33" t="n">
        <v>2.92328877093638</v>
      </c>
      <c r="G385" s="34" t="n">
        <v>-1.73627264507861</v>
      </c>
      <c r="H385" s="34" t="n">
        <v>1.18701612585777</v>
      </c>
      <c r="I385" s="34" t="s">
        <v>33</v>
      </c>
      <c r="J385" s="35"/>
      <c r="K385" s="34" t="n">
        <v>0.0987584133333722</v>
      </c>
      <c r="L385" s="36" t="s">
        <v>33</v>
      </c>
      <c r="M385" s="33" t="n">
        <v>276.976446964301</v>
      </c>
      <c r="N385" s="34" t="n">
        <v>-164.508765940745</v>
      </c>
      <c r="O385" s="34" t="n">
        <v>112.467681023556</v>
      </c>
      <c r="P385" s="34" t="s">
        <v>33</v>
      </c>
      <c r="Q385" s="35"/>
      <c r="R385" s="34" t="n">
        <v>9.35718520348141</v>
      </c>
      <c r="S385" s="36" t="s">
        <v>33</v>
      </c>
      <c r="T385" s="37" t="n">
        <v>-446.69117616580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4.9306505212167</v>
      </c>
      <c r="E386" s="40" t="s">
        <v>33</v>
      </c>
      <c r="F386" s="40" t="n">
        <v>3.0704749522231</v>
      </c>
      <c r="G386" s="41" t="n">
        <v>-1.92081266303225</v>
      </c>
      <c r="H386" s="41" t="n">
        <v>1.14966228919085</v>
      </c>
      <c r="I386" s="41" t="s">
        <v>33</v>
      </c>
      <c r="J386" s="42"/>
      <c r="K386" s="43" t="s">
        <v>33</v>
      </c>
      <c r="L386" s="44" t="s">
        <v>33</v>
      </c>
      <c r="M386" s="40" t="n">
        <v>260.77743510141</v>
      </c>
      <c r="N386" s="41" t="n">
        <v>-163.13586900072</v>
      </c>
      <c r="O386" s="41" t="n">
        <v>97.64156610069</v>
      </c>
      <c r="P386" s="41" t="s">
        <v>33</v>
      </c>
      <c r="Q386" s="42"/>
      <c r="R386" s="41" t="s">
        <v>33</v>
      </c>
      <c r="S386" s="44" t="s">
        <v>33</v>
      </c>
      <c r="T386" s="45" t="n">
        <v>-358.0190757025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9.81758294720664</v>
      </c>
      <c r="E389" s="40" t="s">
        <v>33</v>
      </c>
      <c r="F389" s="40" t="n">
        <v>1.65</v>
      </c>
      <c r="G389" s="41" t="n">
        <v>-0.139840625478585</v>
      </c>
      <c r="H389" s="41" t="n">
        <v>1.51015937452141</v>
      </c>
      <c r="I389" s="41" t="s">
        <v>33</v>
      </c>
      <c r="J389" s="55"/>
      <c r="K389" s="43" t="n">
        <v>0.95310477678661</v>
      </c>
      <c r="L389" s="56" t="s">
        <v>33</v>
      </c>
      <c r="M389" s="40" t="n">
        <v>16.199011862891</v>
      </c>
      <c r="N389" s="41" t="n">
        <v>-1.37289694002527</v>
      </c>
      <c r="O389" s="41" t="n">
        <v>14.8261149228657</v>
      </c>
      <c r="P389" s="41" t="s">
        <v>33</v>
      </c>
      <c r="Q389" s="55"/>
      <c r="R389" s="41" t="n">
        <v>9.35718520348141</v>
      </c>
      <c r="S389" s="56" t="s">
        <v>33</v>
      </c>
      <c r="T389" s="45" t="n">
        <v>-88.672100463272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.92452886760798</v>
      </c>
      <c r="E390" s="40" t="s">
        <v>33</v>
      </c>
      <c r="F390" s="40" t="n">
        <v>1.65</v>
      </c>
      <c r="G390" s="41" t="n">
        <v>-0.229533741127185</v>
      </c>
      <c r="H390" s="41" t="n">
        <v>1.42046625887282</v>
      </c>
      <c r="I390" s="41" t="s">
        <v>33</v>
      </c>
      <c r="J390" s="55"/>
      <c r="K390" s="43" t="n">
        <v>0.94745449028965</v>
      </c>
      <c r="L390" s="56" t="s">
        <v>33</v>
      </c>
      <c r="M390" s="40" t="n">
        <v>3.17547263155317</v>
      </c>
      <c r="N390" s="41" t="n">
        <v>-0.441744310889325</v>
      </c>
      <c r="O390" s="41" t="n">
        <v>2.73372832066385</v>
      </c>
      <c r="P390" s="41" t="s">
        <v>33</v>
      </c>
      <c r="Q390" s="55"/>
      <c r="R390" s="41" t="n">
        <v>1.82340351730724</v>
      </c>
      <c r="S390" s="56" t="s">
        <v>33</v>
      </c>
      <c r="T390" s="45" t="n">
        <v>-16.7094834058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4.80320368889784</v>
      </c>
      <c r="E392" s="40" t="s">
        <v>33</v>
      </c>
      <c r="F392" s="40" t="n">
        <v>1.65</v>
      </c>
      <c r="G392" s="41" t="n">
        <v>-0.147737486895249</v>
      </c>
      <c r="H392" s="41" t="n">
        <v>1.50226251310475</v>
      </c>
      <c r="I392" s="41" t="s">
        <v>33</v>
      </c>
      <c r="J392" s="42"/>
      <c r="K392" s="43" t="n">
        <v>-0.35</v>
      </c>
      <c r="L392" s="44" t="s">
        <v>33</v>
      </c>
      <c r="M392" s="40" t="n">
        <v>7.92528608668144</v>
      </c>
      <c r="N392" s="41" t="n">
        <v>-0.709613242043756</v>
      </c>
      <c r="O392" s="41" t="n">
        <v>7.21567284463768</v>
      </c>
      <c r="P392" s="41" t="s">
        <v>33</v>
      </c>
      <c r="Q392" s="42"/>
      <c r="R392" s="41" t="n">
        <v>-1.68112129111424</v>
      </c>
      <c r="S392" s="44" t="s">
        <v>33</v>
      </c>
      <c r="T392" s="45" t="n">
        <v>-20.293355696252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0.237737506423293</v>
      </c>
      <c r="E394" s="40" t="s">
        <v>33</v>
      </c>
      <c r="F394" s="40" t="n">
        <v>1.65</v>
      </c>
      <c r="G394" s="41" t="s">
        <v>33</v>
      </c>
      <c r="H394" s="41" t="n">
        <v>1.65</v>
      </c>
      <c r="I394" s="41" t="s">
        <v>33</v>
      </c>
      <c r="J394" s="42"/>
      <c r="K394" s="43" t="n">
        <v>4.25</v>
      </c>
      <c r="L394" s="44" t="s">
        <v>33</v>
      </c>
      <c r="M394" s="40" t="n">
        <v>0.392266885598433</v>
      </c>
      <c r="N394" s="41" t="s">
        <v>33</v>
      </c>
      <c r="O394" s="41" t="n">
        <v>0.392266885598433</v>
      </c>
      <c r="P394" s="41" t="s">
        <v>33</v>
      </c>
      <c r="Q394" s="42"/>
      <c r="R394" s="41" t="n">
        <v>1.01038440229899</v>
      </c>
      <c r="S394" s="44" t="s">
        <v>33</v>
      </c>
      <c r="T394" s="45" t="n">
        <v>-5.143054722290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2.11521445548342</v>
      </c>
      <c r="E396" s="40" t="s">
        <v>33</v>
      </c>
      <c r="F396" s="40" t="n">
        <v>1.65</v>
      </c>
      <c r="G396" s="41" t="n">
        <v>-0.10473613515541</v>
      </c>
      <c r="H396" s="41" t="n">
        <v>1.54526386484459</v>
      </c>
      <c r="I396" s="60" t="s">
        <v>33</v>
      </c>
      <c r="J396" s="55"/>
      <c r="K396" s="43" t="n">
        <v>2.39819666486496</v>
      </c>
      <c r="L396" s="56" t="s">
        <v>33</v>
      </c>
      <c r="M396" s="40" t="n">
        <v>3.49010385154765</v>
      </c>
      <c r="N396" s="41" t="n">
        <v>-0.221539387092188</v>
      </c>
      <c r="O396" s="41" t="n">
        <v>3.26856446445546</v>
      </c>
      <c r="P396" s="60" t="s">
        <v>33</v>
      </c>
      <c r="Q396" s="55"/>
      <c r="R396" s="41" t="n">
        <v>5.0727002526145</v>
      </c>
      <c r="S396" s="56" t="s">
        <v>33</v>
      </c>
      <c r="T396" s="45" t="n">
        <v>-30.58463729592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0.736898428794099</v>
      </c>
      <c r="E398" s="40" t="s">
        <v>33</v>
      </c>
      <c r="F398" s="40" t="n">
        <v>1.65</v>
      </c>
      <c r="G398" s="41" t="s">
        <v>33</v>
      </c>
      <c r="H398" s="41" t="n">
        <v>1.65</v>
      </c>
      <c r="I398" s="41" t="s">
        <v>33</v>
      </c>
      <c r="J398" s="55"/>
      <c r="K398" s="43" t="n">
        <v>4.25</v>
      </c>
      <c r="L398" s="56" t="s">
        <v>33</v>
      </c>
      <c r="M398" s="40" t="n">
        <v>1.21588240751026</v>
      </c>
      <c r="N398" s="41" t="s">
        <v>33</v>
      </c>
      <c r="O398" s="41" t="n">
        <v>1.21588240751026</v>
      </c>
      <c r="P398" s="41" t="s">
        <v>33</v>
      </c>
      <c r="Q398" s="55"/>
      <c r="R398" s="41" t="n">
        <v>3.13181832237492</v>
      </c>
      <c r="S398" s="56" t="s">
        <v>33</v>
      </c>
      <c r="T398" s="45" t="n">
        <v>-15.941569342912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95.0202124682998</v>
      </c>
      <c r="E407" s="33" t="s">
        <v>33</v>
      </c>
      <c r="F407" s="33" t="n">
        <v>2.93235628614955</v>
      </c>
      <c r="G407" s="34" t="n">
        <v>-1.72192447062461</v>
      </c>
      <c r="H407" s="34" t="n">
        <v>1.21043181552494</v>
      </c>
      <c r="I407" s="34" t="s">
        <v>33</v>
      </c>
      <c r="J407" s="35"/>
      <c r="K407" s="34" t="n">
        <v>0.0910505682089225</v>
      </c>
      <c r="L407" s="36" t="s">
        <v>33</v>
      </c>
      <c r="M407" s="33" t="n">
        <v>278.633117342685</v>
      </c>
      <c r="N407" s="34" t="n">
        <v>-163.617629053116</v>
      </c>
      <c r="O407" s="34" t="n">
        <v>115.01548828957</v>
      </c>
      <c r="P407" s="34" t="s">
        <v>33</v>
      </c>
      <c r="Q407" s="35"/>
      <c r="R407" s="34" t="n">
        <v>8.65164433657125</v>
      </c>
      <c r="S407" s="36" t="s">
        <v>33</v>
      </c>
      <c r="T407" s="37" t="n">
        <v>-453.44615296251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5.8498471045929</v>
      </c>
      <c r="E408" s="40" t="s">
        <v>33</v>
      </c>
      <c r="F408" s="40" t="n">
        <v>3.06933586231712</v>
      </c>
      <c r="G408" s="41" t="n">
        <v>-1.90024647105041</v>
      </c>
      <c r="H408" s="41" t="n">
        <v>1.16908939126671</v>
      </c>
      <c r="I408" s="41" t="s">
        <v>33</v>
      </c>
      <c r="J408" s="42"/>
      <c r="K408" s="43" t="s">
        <v>33</v>
      </c>
      <c r="L408" s="44" t="s">
        <v>33</v>
      </c>
      <c r="M408" s="40" t="n">
        <v>263.502014492569</v>
      </c>
      <c r="N408" s="41" t="n">
        <v>-163.13586900072</v>
      </c>
      <c r="O408" s="41" t="n">
        <v>100.366145491849</v>
      </c>
      <c r="P408" s="41" t="s">
        <v>33</v>
      </c>
      <c r="Q408" s="42"/>
      <c r="R408" s="41" t="s">
        <v>33</v>
      </c>
      <c r="S408" s="44" t="s">
        <v>33</v>
      </c>
      <c r="T408" s="45" t="n">
        <v>-368.00920013677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9.17036536370698</v>
      </c>
      <c r="E411" s="40" t="s">
        <v>33</v>
      </c>
      <c r="F411" s="40" t="n">
        <v>1.65</v>
      </c>
      <c r="G411" s="41" t="n">
        <v>-0.0525344447345769</v>
      </c>
      <c r="H411" s="41" t="n">
        <v>1.59746555526542</v>
      </c>
      <c r="I411" s="41" t="s">
        <v>33</v>
      </c>
      <c r="J411" s="55"/>
      <c r="K411" s="43" t="n">
        <v>0.943435075205548</v>
      </c>
      <c r="L411" s="56" t="s">
        <v>33</v>
      </c>
      <c r="M411" s="40" t="n">
        <v>15.1311028501165</v>
      </c>
      <c r="N411" s="41" t="n">
        <v>-0.481760052395542</v>
      </c>
      <c r="O411" s="41" t="n">
        <v>14.649342797721</v>
      </c>
      <c r="P411" s="41" t="s">
        <v>33</v>
      </c>
      <c r="Q411" s="55"/>
      <c r="R411" s="41" t="n">
        <v>8.65164433657125</v>
      </c>
      <c r="S411" s="56" t="s">
        <v>33</v>
      </c>
      <c r="T411" s="45" t="n">
        <v>-85.4369528257382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.7862577817886</v>
      </c>
      <c r="E412" s="40" t="s">
        <v>33</v>
      </c>
      <c r="F412" s="40" t="n">
        <v>1.65</v>
      </c>
      <c r="G412" s="41" t="n">
        <v>-0.106967518778635</v>
      </c>
      <c r="H412" s="41" t="n">
        <v>1.54303248122136</v>
      </c>
      <c r="I412" s="41" t="s">
        <v>33</v>
      </c>
      <c r="J412" s="55"/>
      <c r="K412" s="43" t="n">
        <v>0.946833211232015</v>
      </c>
      <c r="L412" s="56" t="s">
        <v>33</v>
      </c>
      <c r="M412" s="40" t="n">
        <v>2.94732533995119</v>
      </c>
      <c r="N412" s="41" t="n">
        <v>-0.191071562816956</v>
      </c>
      <c r="O412" s="41" t="n">
        <v>2.75625377713423</v>
      </c>
      <c r="P412" s="41" t="s">
        <v>33</v>
      </c>
      <c r="Q412" s="55"/>
      <c r="R412" s="41" t="n">
        <v>1.69128819161908</v>
      </c>
      <c r="S412" s="56" t="s">
        <v>33</v>
      </c>
      <c r="T412" s="45" t="n">
        <v>-16.3076538854288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4.51426416827506</v>
      </c>
      <c r="E414" s="40" t="s">
        <v>33</v>
      </c>
      <c r="F414" s="40" t="n">
        <v>1.65</v>
      </c>
      <c r="G414" s="41" t="n">
        <v>-0.0629008800090951</v>
      </c>
      <c r="H414" s="41" t="n">
        <v>1.5870991199909</v>
      </c>
      <c r="I414" s="41" t="s">
        <v>33</v>
      </c>
      <c r="J414" s="42"/>
      <c r="K414" s="43" t="n">
        <v>-0.35</v>
      </c>
      <c r="L414" s="44" t="s">
        <v>33</v>
      </c>
      <c r="M414" s="40" t="n">
        <v>7.44853587765385</v>
      </c>
      <c r="N414" s="41" t="n">
        <v>-0.283951188778027</v>
      </c>
      <c r="O414" s="41" t="n">
        <v>7.16458468887582</v>
      </c>
      <c r="P414" s="41" t="s">
        <v>33</v>
      </c>
      <c r="Q414" s="42"/>
      <c r="R414" s="41" t="n">
        <v>-1.57999245889627</v>
      </c>
      <c r="S414" s="44" t="s">
        <v>33</v>
      </c>
      <c r="T414" s="45" t="n">
        <v>-20.476838176591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0.219232113825087</v>
      </c>
      <c r="E416" s="40" t="s">
        <v>33</v>
      </c>
      <c r="F416" s="40" t="n">
        <v>1.65</v>
      </c>
      <c r="G416" s="41" t="s">
        <v>33</v>
      </c>
      <c r="H416" s="41" t="n">
        <v>1.65</v>
      </c>
      <c r="I416" s="41" t="s">
        <v>33</v>
      </c>
      <c r="J416" s="42"/>
      <c r="K416" s="43" t="n">
        <v>4.25</v>
      </c>
      <c r="L416" s="44" t="s">
        <v>33</v>
      </c>
      <c r="M416" s="40" t="n">
        <v>0.361732987811393</v>
      </c>
      <c r="N416" s="41" t="s">
        <v>33</v>
      </c>
      <c r="O416" s="41" t="n">
        <v>0.361732987811393</v>
      </c>
      <c r="P416" s="41" t="s">
        <v>33</v>
      </c>
      <c r="Q416" s="42"/>
      <c r="R416" s="41" t="n">
        <v>0.931736483756619</v>
      </c>
      <c r="S416" s="44" t="s">
        <v>33</v>
      </c>
      <c r="T416" s="45" t="n">
        <v>-4.74272139574938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1.9745541196301</v>
      </c>
      <c r="E418" s="40" t="s">
        <v>33</v>
      </c>
      <c r="F418" s="40" t="n">
        <v>1.65</v>
      </c>
      <c r="G418" s="41" t="n">
        <v>-0.00341206185922198</v>
      </c>
      <c r="H418" s="41" t="n">
        <v>1.64658793814078</v>
      </c>
      <c r="I418" s="60" t="s">
        <v>33</v>
      </c>
      <c r="J418" s="55"/>
      <c r="K418" s="43" t="n">
        <v>2.39819666486496</v>
      </c>
      <c r="L418" s="56" t="s">
        <v>33</v>
      </c>
      <c r="M418" s="40" t="n">
        <v>3.25801429738967</v>
      </c>
      <c r="N418" s="41" t="n">
        <v>-0.0067373008005595</v>
      </c>
      <c r="O418" s="41" t="n">
        <v>3.25127699658911</v>
      </c>
      <c r="P418" s="60" t="s">
        <v>33</v>
      </c>
      <c r="Q418" s="55"/>
      <c r="R418" s="41" t="n">
        <v>4.73536910429228</v>
      </c>
      <c r="S418" s="56" t="s">
        <v>33</v>
      </c>
      <c r="T418" s="45" t="n">
        <v>-29.2843690365651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0.676057180188126</v>
      </c>
      <c r="E420" s="40" t="s">
        <v>33</v>
      </c>
      <c r="F420" s="40" t="n">
        <v>1.65</v>
      </c>
      <c r="G420" s="41" t="s">
        <v>33</v>
      </c>
      <c r="H420" s="41" t="n">
        <v>1.65</v>
      </c>
      <c r="I420" s="41" t="s">
        <v>33</v>
      </c>
      <c r="J420" s="55"/>
      <c r="K420" s="43" t="n">
        <v>4.25</v>
      </c>
      <c r="L420" s="56" t="s">
        <v>33</v>
      </c>
      <c r="M420" s="40" t="n">
        <v>1.11549434731041</v>
      </c>
      <c r="N420" s="41" t="s">
        <v>33</v>
      </c>
      <c r="O420" s="41" t="n">
        <v>1.11549434731041</v>
      </c>
      <c r="P420" s="41" t="s">
        <v>33</v>
      </c>
      <c r="Q420" s="55"/>
      <c r="R420" s="41" t="n">
        <v>2.87324301579954</v>
      </c>
      <c r="S420" s="56" t="s">
        <v>33</v>
      </c>
      <c r="T420" s="45" t="n">
        <v>-14.625370331403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95.2921914681763</v>
      </c>
      <c r="E429" s="33" t="s">
        <v>33</v>
      </c>
      <c r="F429" s="33" t="n">
        <v>2.94135598630554</v>
      </c>
      <c r="G429" s="34" t="n">
        <v>-1.64154562764815</v>
      </c>
      <c r="H429" s="34" t="n">
        <v>1.29981035865738</v>
      </c>
      <c r="I429" s="34" t="s">
        <v>33</v>
      </c>
      <c r="J429" s="35"/>
      <c r="K429" s="34" t="n">
        <v>0.0833867219048558</v>
      </c>
      <c r="L429" s="36" t="s">
        <v>33</v>
      </c>
      <c r="M429" s="33" t="n">
        <v>280.288257823094</v>
      </c>
      <c r="N429" s="34" t="n">
        <v>-156.426480253596</v>
      </c>
      <c r="O429" s="34" t="n">
        <v>123.861777569498</v>
      </c>
      <c r="P429" s="34" t="s">
        <v>33</v>
      </c>
      <c r="Q429" s="35"/>
      <c r="R429" s="34" t="n">
        <v>7.94610346966109</v>
      </c>
      <c r="S429" s="36" t="s">
        <v>33</v>
      </c>
      <c r="T429" s="37" t="n">
        <v>-483.295563810251</v>
      </c>
    </row>
    <row r="430" customFormat="false" ht="15.75" hidden="false" customHeight="false" outlineLevel="0" collapsed="false">
      <c r="B430" s="38" t="s">
        <v>34</v>
      </c>
      <c r="C430" s="39"/>
      <c r="D430" s="40" t="n">
        <v>86.769043687969</v>
      </c>
      <c r="E430" s="40" t="s">
        <v>33</v>
      </c>
      <c r="F430" s="40" t="n">
        <v>3.06820327469698</v>
      </c>
      <c r="G430" s="41" t="n">
        <v>-1.79723912553415</v>
      </c>
      <c r="H430" s="41" t="n">
        <v>1.27096414916283</v>
      </c>
      <c r="I430" s="41" t="s">
        <v>33</v>
      </c>
      <c r="J430" s="42"/>
      <c r="K430" s="43" t="s">
        <v>33</v>
      </c>
      <c r="L430" s="44" t="s">
        <v>33</v>
      </c>
      <c r="M430" s="40" t="n">
        <v>266.225063985752</v>
      </c>
      <c r="N430" s="41" t="n">
        <v>-155.9447202012</v>
      </c>
      <c r="O430" s="41" t="n">
        <v>110.280343784552</v>
      </c>
      <c r="P430" s="41" t="s">
        <v>33</v>
      </c>
      <c r="Q430" s="42"/>
      <c r="R430" s="41" t="s">
        <v>33</v>
      </c>
      <c r="S430" s="44" t="s">
        <v>33</v>
      </c>
      <c r="T430" s="45" t="n">
        <v>-404.361260543356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8.52314778020731</v>
      </c>
      <c r="E433" s="40" t="s">
        <v>33</v>
      </c>
      <c r="F433" s="40" t="n">
        <v>1.65</v>
      </c>
      <c r="G433" s="41" t="n">
        <v>-0.0565237239596266</v>
      </c>
      <c r="H433" s="41" t="n">
        <v>1.59347627604037</v>
      </c>
      <c r="I433" s="41" t="s">
        <v>33</v>
      </c>
      <c r="J433" s="55"/>
      <c r="K433" s="43" t="n">
        <v>0.932296808007218</v>
      </c>
      <c r="L433" s="56" t="s">
        <v>33</v>
      </c>
      <c r="M433" s="40" t="n">
        <v>14.0631938373421</v>
      </c>
      <c r="N433" s="41" t="n">
        <v>-0.481760052395542</v>
      </c>
      <c r="O433" s="41" t="n">
        <v>13.5814337849465</v>
      </c>
      <c r="P433" s="41" t="s">
        <v>33</v>
      </c>
      <c r="Q433" s="55"/>
      <c r="R433" s="41" t="n">
        <v>7.94610346966109</v>
      </c>
      <c r="S433" s="56" t="s">
        <v>33</v>
      </c>
      <c r="T433" s="45" t="n">
        <v>-78.934303266894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.64798669596922</v>
      </c>
      <c r="E434" s="40" t="s">
        <v>33</v>
      </c>
      <c r="F434" s="40" t="n">
        <v>1.65</v>
      </c>
      <c r="G434" s="41" t="n">
        <v>-0.115942418275763</v>
      </c>
      <c r="H434" s="41" t="n">
        <v>1.53405758172424</v>
      </c>
      <c r="I434" s="41" t="s">
        <v>33</v>
      </c>
      <c r="J434" s="55"/>
      <c r="K434" s="43" t="n">
        <v>0.946107677777054</v>
      </c>
      <c r="L434" s="56" t="s">
        <v>33</v>
      </c>
      <c r="M434" s="40" t="n">
        <v>2.71917804834921</v>
      </c>
      <c r="N434" s="41" t="n">
        <v>-0.191071562816956</v>
      </c>
      <c r="O434" s="41" t="n">
        <v>2.52810648553225</v>
      </c>
      <c r="P434" s="41" t="s">
        <v>33</v>
      </c>
      <c r="Q434" s="55"/>
      <c r="R434" s="41" t="n">
        <v>1.55917286593091</v>
      </c>
      <c r="S434" s="56" t="s">
        <v>33</v>
      </c>
      <c r="T434" s="45" t="n">
        <v>-14.9866909553649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4.22532464765228</v>
      </c>
      <c r="E436" s="40" t="s">
        <v>33</v>
      </c>
      <c r="F436" s="40" t="n">
        <v>1.65</v>
      </c>
      <c r="G436" s="41" t="n">
        <v>-0.0672022181622894</v>
      </c>
      <c r="H436" s="41" t="n">
        <v>1.58279778183771</v>
      </c>
      <c r="I436" s="41" t="s">
        <v>33</v>
      </c>
      <c r="J436" s="42"/>
      <c r="K436" s="43" t="n">
        <v>-0.35</v>
      </c>
      <c r="L436" s="44" t="s">
        <v>33</v>
      </c>
      <c r="M436" s="40" t="n">
        <v>6.97178566862626</v>
      </c>
      <c r="N436" s="41" t="n">
        <v>-0.283951188778027</v>
      </c>
      <c r="O436" s="41" t="n">
        <v>6.68783447984823</v>
      </c>
      <c r="P436" s="41" t="s">
        <v>33</v>
      </c>
      <c r="Q436" s="42"/>
      <c r="R436" s="41" t="n">
        <v>-1.4788636266783</v>
      </c>
      <c r="S436" s="44" t="s">
        <v>33</v>
      </c>
      <c r="T436" s="45" t="n">
        <v>-19.0995597949565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0.200726721226881</v>
      </c>
      <c r="E438" s="40" t="s">
        <v>33</v>
      </c>
      <c r="F438" s="40" t="n">
        <v>1.65</v>
      </c>
      <c r="G438" s="41" t="s">
        <v>33</v>
      </c>
      <c r="H438" s="41" t="n">
        <v>1.65</v>
      </c>
      <c r="I438" s="41" t="s">
        <v>33</v>
      </c>
      <c r="J438" s="42"/>
      <c r="K438" s="43" t="n">
        <v>4.25</v>
      </c>
      <c r="L438" s="44" t="s">
        <v>33</v>
      </c>
      <c r="M438" s="40" t="n">
        <v>0.331199090024354</v>
      </c>
      <c r="N438" s="41" t="s">
        <v>33</v>
      </c>
      <c r="O438" s="41" t="n">
        <v>0.331199090024354</v>
      </c>
      <c r="P438" s="41" t="s">
        <v>33</v>
      </c>
      <c r="Q438" s="42"/>
      <c r="R438" s="41" t="n">
        <v>0.853088565214244</v>
      </c>
      <c r="S438" s="44" t="s">
        <v>33</v>
      </c>
      <c r="T438" s="45" t="n">
        <v>-4.34238806920819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1.83389378377678</v>
      </c>
      <c r="E440" s="40" t="s">
        <v>33</v>
      </c>
      <c r="F440" s="40" t="n">
        <v>1.65</v>
      </c>
      <c r="G440" s="41" t="n">
        <v>-0.00367376827390978</v>
      </c>
      <c r="H440" s="41" t="n">
        <v>1.64632623172609</v>
      </c>
      <c r="I440" s="60" t="s">
        <v>33</v>
      </c>
      <c r="J440" s="55"/>
      <c r="K440" s="43" t="n">
        <v>2.39819666486496</v>
      </c>
      <c r="L440" s="56" t="s">
        <v>33</v>
      </c>
      <c r="M440" s="40" t="n">
        <v>3.02592474323169</v>
      </c>
      <c r="N440" s="41" t="n">
        <v>-0.0067373008005595</v>
      </c>
      <c r="O440" s="41" t="n">
        <v>3.01918744243113</v>
      </c>
      <c r="P440" s="60" t="s">
        <v>33</v>
      </c>
      <c r="Q440" s="55"/>
      <c r="R440" s="41" t="n">
        <v>4.39803795597007</v>
      </c>
      <c r="S440" s="56" t="s">
        <v>33</v>
      </c>
      <c r="T440" s="45" t="n">
        <v>-27.196493127471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0.615215931582154</v>
      </c>
      <c r="E442" s="40" t="s">
        <v>33</v>
      </c>
      <c r="F442" s="40" t="n">
        <v>1.65</v>
      </c>
      <c r="G442" s="41" t="s">
        <v>33</v>
      </c>
      <c r="H442" s="41" t="n">
        <v>1.65</v>
      </c>
      <c r="I442" s="41" t="s">
        <v>33</v>
      </c>
      <c r="J442" s="55"/>
      <c r="K442" s="43" t="n">
        <v>4.25</v>
      </c>
      <c r="L442" s="56" t="s">
        <v>33</v>
      </c>
      <c r="M442" s="40" t="n">
        <v>1.01510628711055</v>
      </c>
      <c r="N442" s="41" t="s">
        <v>33</v>
      </c>
      <c r="O442" s="41" t="n">
        <v>1.01510628711055</v>
      </c>
      <c r="P442" s="41" t="s">
        <v>33</v>
      </c>
      <c r="Q442" s="55"/>
      <c r="R442" s="41" t="n">
        <v>2.61466770922416</v>
      </c>
      <c r="S442" s="56" t="s">
        <v>33</v>
      </c>
      <c r="T442" s="45" t="n">
        <v>-13.30917131989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95.5641704680527</v>
      </c>
      <c r="E451" s="33" t="s">
        <v>33</v>
      </c>
      <c r="F451" s="33" t="n">
        <v>2.950288587104</v>
      </c>
      <c r="G451" s="34" t="n">
        <v>-1.63687373089153</v>
      </c>
      <c r="H451" s="34" t="n">
        <v>1.31341485621247</v>
      </c>
      <c r="I451" s="34" t="s">
        <v>33</v>
      </c>
      <c r="J451" s="35"/>
      <c r="K451" s="34" t="n">
        <v>0.0757664987545877</v>
      </c>
      <c r="L451" s="36" t="s">
        <v>33</v>
      </c>
      <c r="M451" s="33" t="n">
        <v>281.941881467957</v>
      </c>
      <c r="N451" s="34" t="n">
        <v>-156.426480253596</v>
      </c>
      <c r="O451" s="34" t="n">
        <v>125.515401214362</v>
      </c>
      <c r="P451" s="34" t="s">
        <v>33</v>
      </c>
      <c r="Q451" s="35"/>
      <c r="R451" s="34" t="n">
        <v>7.24056260275092</v>
      </c>
      <c r="S451" s="36" t="s">
        <v>33</v>
      </c>
      <c r="T451" s="37" t="n">
        <v>-486.771867329413</v>
      </c>
    </row>
    <row r="452" customFormat="false" ht="15.75" hidden="false" customHeight="false" outlineLevel="0" collapsed="false">
      <c r="B452" s="38" t="s">
        <v>34</v>
      </c>
      <c r="C452" s="39"/>
      <c r="D452" s="40" t="n">
        <v>87.6882402713451</v>
      </c>
      <c r="E452" s="40" t="s">
        <v>33</v>
      </c>
      <c r="F452" s="40" t="n">
        <v>3.06707713384546</v>
      </c>
      <c r="G452" s="41" t="n">
        <v>-1.77839947202316</v>
      </c>
      <c r="H452" s="41" t="n">
        <v>1.28867766182231</v>
      </c>
      <c r="I452" s="41" t="s">
        <v>33</v>
      </c>
      <c r="J452" s="42"/>
      <c r="K452" s="43" t="s">
        <v>33</v>
      </c>
      <c r="L452" s="44" t="s">
        <v>33</v>
      </c>
      <c r="M452" s="40" t="n">
        <v>268.94659664339</v>
      </c>
      <c r="N452" s="41" t="n">
        <v>-155.9447202012</v>
      </c>
      <c r="O452" s="41" t="n">
        <v>113.001876442189</v>
      </c>
      <c r="P452" s="41" t="s">
        <v>33</v>
      </c>
      <c r="Q452" s="42"/>
      <c r="R452" s="41" t="s">
        <v>33</v>
      </c>
      <c r="S452" s="44" t="s">
        <v>33</v>
      </c>
      <c r="T452" s="45" t="n">
        <v>-414.340213621362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7.87593019670765</v>
      </c>
      <c r="E455" s="40" t="s">
        <v>33</v>
      </c>
      <c r="F455" s="40" t="n">
        <v>1.65</v>
      </c>
      <c r="G455" s="41" t="n">
        <v>-0.0611686544145517</v>
      </c>
      <c r="H455" s="41" t="n">
        <v>1.58883134558545</v>
      </c>
      <c r="I455" s="41" t="s">
        <v>33</v>
      </c>
      <c r="J455" s="55"/>
      <c r="K455" s="43" t="n">
        <v>0.919327929769829</v>
      </c>
      <c r="L455" s="56" t="s">
        <v>33</v>
      </c>
      <c r="M455" s="40" t="n">
        <v>12.9952848245676</v>
      </c>
      <c r="N455" s="41" t="n">
        <v>-0.481760052395542</v>
      </c>
      <c r="O455" s="41" t="n">
        <v>12.5135247721721</v>
      </c>
      <c r="P455" s="41" t="s">
        <v>33</v>
      </c>
      <c r="Q455" s="55"/>
      <c r="R455" s="41" t="n">
        <v>7.24056260275092</v>
      </c>
      <c r="S455" s="56" t="s">
        <v>33</v>
      </c>
      <c r="T455" s="45" t="n">
        <v>-72.431653708051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.50971561014983</v>
      </c>
      <c r="E456" s="40" t="s">
        <v>33</v>
      </c>
      <c r="F456" s="40" t="n">
        <v>1.65</v>
      </c>
      <c r="G456" s="41" t="n">
        <v>-0.12656129507596</v>
      </c>
      <c r="H456" s="41" t="n">
        <v>1.52343870492404</v>
      </c>
      <c r="I456" s="41" t="s">
        <v>33</v>
      </c>
      <c r="J456" s="55"/>
      <c r="K456" s="43" t="n">
        <v>0.945249244724392</v>
      </c>
      <c r="L456" s="56" t="s">
        <v>33</v>
      </c>
      <c r="M456" s="40" t="n">
        <v>2.49103075674722</v>
      </c>
      <c r="N456" s="41" t="n">
        <v>-0.191071562816956</v>
      </c>
      <c r="O456" s="41" t="n">
        <v>2.29995919393026</v>
      </c>
      <c r="P456" s="41" t="s">
        <v>33</v>
      </c>
      <c r="Q456" s="55"/>
      <c r="R456" s="41" t="n">
        <v>1.42705754024275</v>
      </c>
      <c r="S456" s="56" t="s">
        <v>33</v>
      </c>
      <c r="T456" s="45" t="n">
        <v>-13.665728025301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3.9363851270295</v>
      </c>
      <c r="E458" s="40" t="s">
        <v>33</v>
      </c>
      <c r="F458" s="40" t="n">
        <v>1.65</v>
      </c>
      <c r="G458" s="41" t="n">
        <v>-0.0721350121024118</v>
      </c>
      <c r="H458" s="41" t="n">
        <v>1.57786498789759</v>
      </c>
      <c r="I458" s="41" t="s">
        <v>33</v>
      </c>
      <c r="J458" s="42"/>
      <c r="K458" s="43" t="n">
        <v>-0.35</v>
      </c>
      <c r="L458" s="44" t="s">
        <v>33</v>
      </c>
      <c r="M458" s="40" t="n">
        <v>6.49503545959867</v>
      </c>
      <c r="N458" s="41" t="n">
        <v>-0.283951188778027</v>
      </c>
      <c r="O458" s="41" t="n">
        <v>6.21108427082065</v>
      </c>
      <c r="P458" s="41" t="s">
        <v>33</v>
      </c>
      <c r="Q458" s="42"/>
      <c r="R458" s="41" t="n">
        <v>-1.37773479446032</v>
      </c>
      <c r="S458" s="44" t="s">
        <v>33</v>
      </c>
      <c r="T458" s="45" t="n">
        <v>-17.7222814133212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0.182221328628675</v>
      </c>
      <c r="E460" s="40" t="s">
        <v>33</v>
      </c>
      <c r="F460" s="40" t="n">
        <v>1.65</v>
      </c>
      <c r="G460" s="41" t="s">
        <v>33</v>
      </c>
      <c r="H460" s="41" t="n">
        <v>1.65</v>
      </c>
      <c r="I460" s="41" t="s">
        <v>33</v>
      </c>
      <c r="J460" s="42"/>
      <c r="K460" s="43" t="n">
        <v>4.25</v>
      </c>
      <c r="L460" s="44" t="s">
        <v>33</v>
      </c>
      <c r="M460" s="40" t="n">
        <v>0.300665192237314</v>
      </c>
      <c r="N460" s="41" t="s">
        <v>33</v>
      </c>
      <c r="O460" s="41" t="n">
        <v>0.300665192237314</v>
      </c>
      <c r="P460" s="41" t="s">
        <v>33</v>
      </c>
      <c r="Q460" s="42"/>
      <c r="R460" s="41" t="n">
        <v>0.774440646671869</v>
      </c>
      <c r="S460" s="44" t="s">
        <v>33</v>
      </c>
      <c r="T460" s="45" t="n">
        <v>-3.9420547426670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1.69323344792346</v>
      </c>
      <c r="E462" s="40" t="s">
        <v>33</v>
      </c>
      <c r="F462" s="40" t="n">
        <v>1.65</v>
      </c>
      <c r="G462" s="41" t="n">
        <v>-0.00397895565364714</v>
      </c>
      <c r="H462" s="41" t="n">
        <v>1.64602104434635</v>
      </c>
      <c r="I462" s="60" t="s">
        <v>33</v>
      </c>
      <c r="J462" s="55"/>
      <c r="K462" s="43" t="n">
        <v>2.39819666486496</v>
      </c>
      <c r="L462" s="56" t="s">
        <v>33</v>
      </c>
      <c r="M462" s="40" t="n">
        <v>2.79383518907372</v>
      </c>
      <c r="N462" s="41" t="n">
        <v>-0.0067373008005595</v>
      </c>
      <c r="O462" s="41" t="n">
        <v>2.78709788827316</v>
      </c>
      <c r="P462" s="60" t="s">
        <v>33</v>
      </c>
      <c r="Q462" s="55"/>
      <c r="R462" s="41" t="n">
        <v>4.06070680764786</v>
      </c>
      <c r="S462" s="56" t="s">
        <v>33</v>
      </c>
      <c r="T462" s="45" t="n">
        <v>-25.1086172183771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0.554374682976182</v>
      </c>
      <c r="E464" s="40" t="s">
        <v>33</v>
      </c>
      <c r="F464" s="40" t="n">
        <v>1.65</v>
      </c>
      <c r="G464" s="41" t="s">
        <v>33</v>
      </c>
      <c r="H464" s="41" t="n">
        <v>1.65</v>
      </c>
      <c r="I464" s="41" t="s">
        <v>33</v>
      </c>
      <c r="J464" s="55"/>
      <c r="K464" s="43" t="n">
        <v>4.25</v>
      </c>
      <c r="L464" s="56" t="s">
        <v>33</v>
      </c>
      <c r="M464" s="40" t="n">
        <v>0.9147182269107</v>
      </c>
      <c r="N464" s="41" t="s">
        <v>33</v>
      </c>
      <c r="O464" s="41" t="n">
        <v>0.9147182269107</v>
      </c>
      <c r="P464" s="41" t="s">
        <v>33</v>
      </c>
      <c r="Q464" s="55"/>
      <c r="R464" s="41" t="n">
        <v>2.35609240264877</v>
      </c>
      <c r="S464" s="56" t="s">
        <v>33</v>
      </c>
      <c r="T464" s="45" t="n">
        <v>-11.9929723083847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95.8361494679292</v>
      </c>
      <c r="E473" s="33" t="s">
        <v>33</v>
      </c>
      <c r="F473" s="33" t="n">
        <v>2.95915479457286</v>
      </c>
      <c r="G473" s="34" t="n">
        <v>-1.63222835143165</v>
      </c>
      <c r="H473" s="34" t="n">
        <v>1.32692644314121</v>
      </c>
      <c r="I473" s="34" t="s">
        <v>33</v>
      </c>
      <c r="J473" s="35"/>
      <c r="K473" s="34" t="n">
        <v>0.0681895273560386</v>
      </c>
      <c r="L473" s="36" t="s">
        <v>33</v>
      </c>
      <c r="M473" s="33" t="n">
        <v>283.594001191424</v>
      </c>
      <c r="N473" s="34" t="n">
        <v>-156.426480253596</v>
      </c>
      <c r="O473" s="34" t="n">
        <v>127.167520937828</v>
      </c>
      <c r="P473" s="34" t="s">
        <v>33</v>
      </c>
      <c r="Q473" s="35"/>
      <c r="R473" s="34" t="n">
        <v>6.53502173584076</v>
      </c>
      <c r="S473" s="36" t="s">
        <v>33</v>
      </c>
      <c r="T473" s="37" t="n">
        <v>-490.242656470121</v>
      </c>
    </row>
    <row r="474" customFormat="false" ht="15.75" hidden="false" customHeight="false" outlineLevel="0" collapsed="false">
      <c r="B474" s="38" t="s">
        <v>34</v>
      </c>
      <c r="C474" s="39"/>
      <c r="D474" s="40" t="n">
        <v>88.6074368547212</v>
      </c>
      <c r="E474" s="40" t="s">
        <v>33</v>
      </c>
      <c r="F474" s="40" t="n">
        <v>3.0659573848756</v>
      </c>
      <c r="G474" s="41" t="n">
        <v>-1.75995069642838</v>
      </c>
      <c r="H474" s="41" t="n">
        <v>1.30600668844722</v>
      </c>
      <c r="I474" s="41" t="s">
        <v>33</v>
      </c>
      <c r="J474" s="42"/>
      <c r="K474" s="43" t="s">
        <v>33</v>
      </c>
      <c r="L474" s="44" t="s">
        <v>33</v>
      </c>
      <c r="M474" s="40" t="n">
        <v>271.666625379631</v>
      </c>
      <c r="N474" s="41" t="n">
        <v>-155.9447202012</v>
      </c>
      <c r="O474" s="41" t="n">
        <v>115.721905178431</v>
      </c>
      <c r="P474" s="41" t="s">
        <v>33</v>
      </c>
      <c r="Q474" s="42"/>
      <c r="R474" s="41" t="s">
        <v>33</v>
      </c>
      <c r="S474" s="44" t="s">
        <v>33</v>
      </c>
      <c r="T474" s="45" t="n">
        <v>-424.313652320913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7.22871261320799</v>
      </c>
      <c r="E477" s="40" t="s">
        <v>33</v>
      </c>
      <c r="F477" s="40" t="n">
        <v>1.65</v>
      </c>
      <c r="G477" s="41" t="n">
        <v>-0.0666453458829296</v>
      </c>
      <c r="H477" s="41" t="n">
        <v>1.58335465411707</v>
      </c>
      <c r="I477" s="41" t="s">
        <v>33</v>
      </c>
      <c r="J477" s="55"/>
      <c r="K477" s="43" t="n">
        <v>0.904036733166049</v>
      </c>
      <c r="L477" s="56" t="s">
        <v>33</v>
      </c>
      <c r="M477" s="40" t="n">
        <v>11.9273758117932</v>
      </c>
      <c r="N477" s="41" t="n">
        <v>-0.481760052395542</v>
      </c>
      <c r="O477" s="41" t="n">
        <v>11.4456157593976</v>
      </c>
      <c r="P477" s="41" t="s">
        <v>33</v>
      </c>
      <c r="Q477" s="55"/>
      <c r="R477" s="41" t="n">
        <v>6.53502173584076</v>
      </c>
      <c r="S477" s="56" t="s">
        <v>33</v>
      </c>
      <c r="T477" s="45" t="n">
        <v>-65.9290041492075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.37144452433045</v>
      </c>
      <c r="E478" s="40" t="s">
        <v>33</v>
      </c>
      <c r="F478" s="40" t="n">
        <v>1.65</v>
      </c>
      <c r="G478" s="41" t="n">
        <v>-0.139321393922396</v>
      </c>
      <c r="H478" s="41" t="n">
        <v>1.5106786060776</v>
      </c>
      <c r="I478" s="41" t="s">
        <v>33</v>
      </c>
      <c r="J478" s="55"/>
      <c r="K478" s="43" t="n">
        <v>0.94421771466607</v>
      </c>
      <c r="L478" s="56" t="s">
        <v>33</v>
      </c>
      <c r="M478" s="40" t="n">
        <v>2.26288346514524</v>
      </c>
      <c r="N478" s="41" t="n">
        <v>-0.191071562816956</v>
      </c>
      <c r="O478" s="41" t="n">
        <v>2.07181190232828</v>
      </c>
      <c r="P478" s="41" t="s">
        <v>33</v>
      </c>
      <c r="Q478" s="55"/>
      <c r="R478" s="41" t="n">
        <v>1.29494221455459</v>
      </c>
      <c r="S478" s="56" t="s">
        <v>33</v>
      </c>
      <c r="T478" s="45" t="n">
        <v>-12.3447650952372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3.64744560640672</v>
      </c>
      <c r="E480" s="40" t="s">
        <v>33</v>
      </c>
      <c r="F480" s="40" t="n">
        <v>1.65</v>
      </c>
      <c r="G480" s="41" t="n">
        <v>-0.0778493278362447</v>
      </c>
      <c r="H480" s="41" t="n">
        <v>1.57215067216376</v>
      </c>
      <c r="I480" s="41" t="s">
        <v>33</v>
      </c>
      <c r="J480" s="42"/>
      <c r="K480" s="43" t="n">
        <v>-0.35</v>
      </c>
      <c r="L480" s="44" t="s">
        <v>33</v>
      </c>
      <c r="M480" s="40" t="n">
        <v>6.01828525057108</v>
      </c>
      <c r="N480" s="41" t="n">
        <v>-0.283951188778027</v>
      </c>
      <c r="O480" s="41" t="n">
        <v>5.73433406179306</v>
      </c>
      <c r="P480" s="41" t="s">
        <v>33</v>
      </c>
      <c r="Q480" s="42"/>
      <c r="R480" s="41" t="n">
        <v>-1.27660596224235</v>
      </c>
      <c r="S480" s="44" t="s">
        <v>33</v>
      </c>
      <c r="T480" s="45" t="n">
        <v>-16.3450030316859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0.163715936030469</v>
      </c>
      <c r="E482" s="40" t="s">
        <v>33</v>
      </c>
      <c r="F482" s="40" t="n">
        <v>1.65</v>
      </c>
      <c r="G482" s="41" t="s">
        <v>33</v>
      </c>
      <c r="H482" s="41" t="n">
        <v>1.65</v>
      </c>
      <c r="I482" s="41" t="s">
        <v>33</v>
      </c>
      <c r="J482" s="42"/>
      <c r="K482" s="43" t="n">
        <v>4.25</v>
      </c>
      <c r="L482" s="44" t="s">
        <v>33</v>
      </c>
      <c r="M482" s="40" t="n">
        <v>0.270131294450274</v>
      </c>
      <c r="N482" s="41" t="s">
        <v>33</v>
      </c>
      <c r="O482" s="41" t="n">
        <v>0.270131294450274</v>
      </c>
      <c r="P482" s="41" t="s">
        <v>33</v>
      </c>
      <c r="Q482" s="42"/>
      <c r="R482" s="41" t="n">
        <v>0.695792728129494</v>
      </c>
      <c r="S482" s="44" t="s">
        <v>33</v>
      </c>
      <c r="T482" s="45" t="n">
        <v>-3.54172141612582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1.55257311207015</v>
      </c>
      <c r="E484" s="40" t="s">
        <v>33</v>
      </c>
      <c r="F484" s="40" t="n">
        <v>1.65</v>
      </c>
      <c r="G484" s="41" t="n">
        <v>-0.00433944189048606</v>
      </c>
      <c r="H484" s="41" t="n">
        <v>1.64566055810951</v>
      </c>
      <c r="I484" s="60" t="s">
        <v>33</v>
      </c>
      <c r="J484" s="55"/>
      <c r="K484" s="43" t="n">
        <v>2.39819666486496</v>
      </c>
      <c r="L484" s="56" t="s">
        <v>33</v>
      </c>
      <c r="M484" s="40" t="n">
        <v>2.56174563491574</v>
      </c>
      <c r="N484" s="41" t="n">
        <v>-0.0067373008005595</v>
      </c>
      <c r="O484" s="41" t="n">
        <v>2.55500833411518</v>
      </c>
      <c r="P484" s="60" t="s">
        <v>33</v>
      </c>
      <c r="Q484" s="55"/>
      <c r="R484" s="41" t="n">
        <v>3.72337565932564</v>
      </c>
      <c r="S484" s="56" t="s">
        <v>33</v>
      </c>
      <c r="T484" s="45" t="n">
        <v>-23.02074130928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0.49353343437021</v>
      </c>
      <c r="E486" s="40" t="s">
        <v>33</v>
      </c>
      <c r="F486" s="40" t="n">
        <v>1.65</v>
      </c>
      <c r="G486" s="41" t="s">
        <v>33</v>
      </c>
      <c r="H486" s="41" t="n">
        <v>1.65</v>
      </c>
      <c r="I486" s="41" t="s">
        <v>33</v>
      </c>
      <c r="J486" s="55"/>
      <c r="K486" s="43" t="n">
        <v>4.25</v>
      </c>
      <c r="L486" s="56" t="s">
        <v>33</v>
      </c>
      <c r="M486" s="40" t="n">
        <v>0.814330166710846</v>
      </c>
      <c r="N486" s="41" t="s">
        <v>33</v>
      </c>
      <c r="O486" s="41" t="n">
        <v>0.814330166710846</v>
      </c>
      <c r="P486" s="41" t="s">
        <v>33</v>
      </c>
      <c r="Q486" s="55"/>
      <c r="R486" s="41" t="n">
        <v>2.09751709607339</v>
      </c>
      <c r="S486" s="56" t="s">
        <v>33</v>
      </c>
      <c r="T486" s="45" t="n">
        <v>-10.6767732968756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96.1081284678056</v>
      </c>
      <c r="E495" s="33" t="s">
        <v>33</v>
      </c>
      <c r="F495" s="33" t="n">
        <v>2.96795530522696</v>
      </c>
      <c r="G495" s="34" t="n">
        <v>-1.62760926414248</v>
      </c>
      <c r="H495" s="34" t="n">
        <v>1.34034604108449</v>
      </c>
      <c r="I495" s="34" t="s">
        <v>33</v>
      </c>
      <c r="J495" s="35"/>
      <c r="K495" s="34" t="n">
        <v>0.0606554405112921</v>
      </c>
      <c r="L495" s="36" t="s">
        <v>33</v>
      </c>
      <c r="M495" s="33" t="n">
        <v>285.244629761458</v>
      </c>
      <c r="N495" s="34" t="n">
        <v>-156.426480253596</v>
      </c>
      <c r="O495" s="34" t="n">
        <v>128.818149507862</v>
      </c>
      <c r="P495" s="34" t="s">
        <v>33</v>
      </c>
      <c r="Q495" s="35"/>
      <c r="R495" s="34" t="n">
        <v>5.8294808689306</v>
      </c>
      <c r="S495" s="36" t="s">
        <v>33</v>
      </c>
      <c r="T495" s="37" t="n">
        <v>-493.707978048241</v>
      </c>
    </row>
    <row r="496" customFormat="false" ht="15.75" hidden="false" customHeight="false" outlineLevel="0" collapsed="false">
      <c r="B496" s="38" t="s">
        <v>34</v>
      </c>
      <c r="C496" s="39"/>
      <c r="D496" s="40" t="n">
        <v>89.5266334380973</v>
      </c>
      <c r="E496" s="40" t="s">
        <v>33</v>
      </c>
      <c r="F496" s="40" t="n">
        <v>3.0648439735217</v>
      </c>
      <c r="G496" s="41" t="n">
        <v>-1.7418807589702</v>
      </c>
      <c r="H496" s="41" t="n">
        <v>1.3229632145515</v>
      </c>
      <c r="I496" s="41" t="s">
        <v>33</v>
      </c>
      <c r="J496" s="42"/>
      <c r="K496" s="43" t="s">
        <v>33</v>
      </c>
      <c r="L496" s="44" t="s">
        <v>33</v>
      </c>
      <c r="M496" s="40" t="n">
        <v>274.385162962439</v>
      </c>
      <c r="N496" s="41" t="n">
        <v>-155.9447202012</v>
      </c>
      <c r="O496" s="41" t="n">
        <v>118.440442761239</v>
      </c>
      <c r="P496" s="41" t="s">
        <v>33</v>
      </c>
      <c r="Q496" s="42"/>
      <c r="R496" s="41" t="s">
        <v>33</v>
      </c>
      <c r="S496" s="44" t="s">
        <v>33</v>
      </c>
      <c r="T496" s="45" t="n">
        <v>-434.281623457877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6.58149502970833</v>
      </c>
      <c r="E499" s="40" t="s">
        <v>33</v>
      </c>
      <c r="F499" s="40" t="n">
        <v>1.65</v>
      </c>
      <c r="G499" s="41" t="n">
        <v>-0.0731991819823485</v>
      </c>
      <c r="H499" s="41" t="n">
        <v>1.57680081801765</v>
      </c>
      <c r="I499" s="41" t="s">
        <v>33</v>
      </c>
      <c r="J499" s="55"/>
      <c r="K499" s="43" t="n">
        <v>0.885738094857902</v>
      </c>
      <c r="L499" s="56" t="s">
        <v>33</v>
      </c>
      <c r="M499" s="40" t="n">
        <v>10.8594667990187</v>
      </c>
      <c r="N499" s="41" t="n">
        <v>-0.481760052395542</v>
      </c>
      <c r="O499" s="41" t="n">
        <v>10.3777067466232</v>
      </c>
      <c r="P499" s="41" t="s">
        <v>33</v>
      </c>
      <c r="Q499" s="55"/>
      <c r="R499" s="41" t="n">
        <v>5.8294808689306</v>
      </c>
      <c r="S499" s="56" t="s">
        <v>33</v>
      </c>
      <c r="T499" s="45" t="n">
        <v>-59.426354590364</v>
      </c>
    </row>
    <row r="500" customFormat="false" ht="15.75" hidden="false" customHeight="false" outlineLevel="0" collapsed="false">
      <c r="B500" s="57" t="s">
        <v>36</v>
      </c>
      <c r="C500" s="58"/>
      <c r="D500" s="40" t="n">
        <v>1.23317343851106</v>
      </c>
      <c r="E500" s="40" t="s">
        <v>33</v>
      </c>
      <c r="F500" s="40" t="n">
        <v>1.65</v>
      </c>
      <c r="G500" s="41" t="n">
        <v>-0.15494297626752</v>
      </c>
      <c r="H500" s="41" t="n">
        <v>1.49505702373248</v>
      </c>
      <c r="I500" s="41" t="s">
        <v>33</v>
      </c>
      <c r="J500" s="55"/>
      <c r="K500" s="43" t="n">
        <v>0.942954861459251</v>
      </c>
      <c r="L500" s="56" t="s">
        <v>33</v>
      </c>
      <c r="M500" s="40" t="n">
        <v>2.03473617354325</v>
      </c>
      <c r="N500" s="41" t="n">
        <v>-0.191071562816956</v>
      </c>
      <c r="O500" s="41" t="n">
        <v>1.8436646107263</v>
      </c>
      <c r="P500" s="41" t="s">
        <v>33</v>
      </c>
      <c r="Q500" s="55"/>
      <c r="R500" s="41" t="n">
        <v>1.16282688886643</v>
      </c>
      <c r="S500" s="56" t="s">
        <v>33</v>
      </c>
      <c r="T500" s="45" t="n">
        <v>-11.0238021651733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3.35850608578394</v>
      </c>
      <c r="E502" s="40" t="s">
        <v>33</v>
      </c>
      <c r="F502" s="40" t="n">
        <v>1.65</v>
      </c>
      <c r="G502" s="41" t="n">
        <v>-0.084546873379194</v>
      </c>
      <c r="H502" s="41" t="n">
        <v>1.56545312662081</v>
      </c>
      <c r="I502" s="41" t="s">
        <v>33</v>
      </c>
      <c r="J502" s="42"/>
      <c r="K502" s="43" t="n">
        <v>-0.35</v>
      </c>
      <c r="L502" s="44" t="s">
        <v>33</v>
      </c>
      <c r="M502" s="40" t="n">
        <v>5.54153504154349</v>
      </c>
      <c r="N502" s="41" t="n">
        <v>-0.283951188778027</v>
      </c>
      <c r="O502" s="41" t="n">
        <v>5.25758385276547</v>
      </c>
      <c r="P502" s="41" t="s">
        <v>33</v>
      </c>
      <c r="Q502" s="42"/>
      <c r="R502" s="41" t="n">
        <v>-1.17547713002438</v>
      </c>
      <c r="S502" s="44" t="s">
        <v>33</v>
      </c>
      <c r="T502" s="45" t="n">
        <v>-14.9677246500507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0.145210543432263</v>
      </c>
      <c r="E504" s="40" t="s">
        <v>33</v>
      </c>
      <c r="F504" s="40" t="n">
        <v>1.65</v>
      </c>
      <c r="G504" s="41" t="s">
        <v>33</v>
      </c>
      <c r="H504" s="41" t="n">
        <v>1.65</v>
      </c>
      <c r="I504" s="41" t="s">
        <v>33</v>
      </c>
      <c r="J504" s="42"/>
      <c r="K504" s="43" t="n">
        <v>4.25</v>
      </c>
      <c r="L504" s="44" t="s">
        <v>33</v>
      </c>
      <c r="M504" s="40" t="n">
        <v>0.239597396663234</v>
      </c>
      <c r="N504" s="41" t="s">
        <v>33</v>
      </c>
      <c r="O504" s="41" t="n">
        <v>0.239597396663234</v>
      </c>
      <c r="P504" s="41" t="s">
        <v>33</v>
      </c>
      <c r="Q504" s="42"/>
      <c r="R504" s="41" t="n">
        <v>0.617144809587119</v>
      </c>
      <c r="S504" s="44" t="s">
        <v>33</v>
      </c>
      <c r="T504" s="45" t="n">
        <v>-3.14138808958463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1.41191277621683</v>
      </c>
      <c r="E506" s="40" t="s">
        <v>33</v>
      </c>
      <c r="F506" s="40" t="n">
        <v>1.65</v>
      </c>
      <c r="G506" s="41" t="n">
        <v>-0.00477175425709503</v>
      </c>
      <c r="H506" s="41" t="n">
        <v>1.64522824574291</v>
      </c>
      <c r="I506" s="60" t="s">
        <v>33</v>
      </c>
      <c r="J506" s="55"/>
      <c r="K506" s="43" t="n">
        <v>2.39819666486496</v>
      </c>
      <c r="L506" s="56" t="s">
        <v>33</v>
      </c>
      <c r="M506" s="40" t="n">
        <v>2.32965608075776</v>
      </c>
      <c r="N506" s="41" t="n">
        <v>-0.0067373008005595</v>
      </c>
      <c r="O506" s="41" t="n">
        <v>2.32291877995721</v>
      </c>
      <c r="P506" s="60" t="s">
        <v>33</v>
      </c>
      <c r="Q506" s="55"/>
      <c r="R506" s="41" t="n">
        <v>3.38604451100343</v>
      </c>
      <c r="S506" s="56" t="s">
        <v>33</v>
      </c>
      <c r="T506" s="45" t="n">
        <v>-20.932865400189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0.432692185764238</v>
      </c>
      <c r="E508" s="40" t="s">
        <v>33</v>
      </c>
      <c r="F508" s="40" t="n">
        <v>1.65</v>
      </c>
      <c r="G508" s="41" t="s">
        <v>33</v>
      </c>
      <c r="H508" s="41" t="n">
        <v>1.65</v>
      </c>
      <c r="I508" s="41" t="s">
        <v>33</v>
      </c>
      <c r="J508" s="55"/>
      <c r="K508" s="43" t="n">
        <v>4.25</v>
      </c>
      <c r="L508" s="56" t="s">
        <v>33</v>
      </c>
      <c r="M508" s="40" t="n">
        <v>0.713942106510992</v>
      </c>
      <c r="N508" s="41" t="s">
        <v>33</v>
      </c>
      <c r="O508" s="41" t="n">
        <v>0.713942106510992</v>
      </c>
      <c r="P508" s="41" t="s">
        <v>33</v>
      </c>
      <c r="Q508" s="55"/>
      <c r="R508" s="41" t="n">
        <v>1.83894178949801</v>
      </c>
      <c r="S508" s="56" t="s">
        <v>33</v>
      </c>
      <c r="T508" s="45" t="n">
        <v>-9.36057428536635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3.4673</v>
      </c>
      <c r="E11" s="33" t="n">
        <v>11.5467</v>
      </c>
      <c r="F11" s="33" t="n">
        <v>2.82291945363089</v>
      </c>
      <c r="G11" s="34" t="n">
        <v>-1.28363719626539</v>
      </c>
      <c r="H11" s="34" t="n">
        <v>1.5392822573655</v>
      </c>
      <c r="I11" s="34" t="n">
        <v>0.136298099875454</v>
      </c>
      <c r="J11" s="35"/>
      <c r="K11" s="34" t="n">
        <v>0.00152076921794598</v>
      </c>
      <c r="L11" s="36" t="s">
        <v>47</v>
      </c>
      <c r="M11" s="33" t="n">
        <v>1082.49730100131</v>
      </c>
      <c r="N11" s="34" t="n">
        <v>-492.232889831458</v>
      </c>
      <c r="O11" s="34" t="n">
        <v>590.264411169853</v>
      </c>
      <c r="P11" s="34" t="n">
        <v>52.2658643543707</v>
      </c>
      <c r="Q11" s="35"/>
      <c r="R11" s="34" t="n">
        <v>0.5656054</v>
      </c>
      <c r="S11" s="36" t="s">
        <v>47</v>
      </c>
      <c r="T11" s="37" t="n">
        <v>-2358.01823005549</v>
      </c>
    </row>
    <row r="12" customFormat="false" ht="15.75" hidden="false" customHeight="false" outlineLevel="0" collapsed="false">
      <c r="B12" s="38" t="s">
        <v>34</v>
      </c>
      <c r="C12" s="39"/>
      <c r="D12" s="40" t="n">
        <v>380.509</v>
      </c>
      <c r="E12" s="40" t="n">
        <v>11.3139</v>
      </c>
      <c r="F12" s="40" t="n">
        <v>2.84284502777381</v>
      </c>
      <c r="G12" s="41" t="n">
        <v>-1.2511794624607</v>
      </c>
      <c r="H12" s="41" t="n">
        <v>1.59166556531311</v>
      </c>
      <c r="I12" s="41" t="n">
        <v>0.137357761194533</v>
      </c>
      <c r="J12" s="42"/>
      <c r="K12" s="43" t="s">
        <v>33</v>
      </c>
      <c r="L12" s="44" t="s">
        <v>47</v>
      </c>
      <c r="M12" s="40" t="n">
        <v>1081.72811867319</v>
      </c>
      <c r="N12" s="41" t="n">
        <v>-476.085046081458</v>
      </c>
      <c r="O12" s="41" t="n">
        <v>605.643072591728</v>
      </c>
      <c r="P12" s="41" t="n">
        <v>52.2658643543707</v>
      </c>
      <c r="Q12" s="42"/>
      <c r="R12" s="41" t="s">
        <v>33</v>
      </c>
      <c r="S12" s="44" t="s">
        <v>47</v>
      </c>
      <c r="T12" s="45" t="n">
        <v>-2412.3327688023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9583</v>
      </c>
      <c r="E15" s="40" t="n">
        <v>0.2328</v>
      </c>
      <c r="F15" s="40" t="n">
        <v>0.260008223684211</v>
      </c>
      <c r="G15" s="41" t="n">
        <v>-5.45848756042322</v>
      </c>
      <c r="H15" s="41" t="n">
        <v>-5.19847933673901</v>
      </c>
      <c r="I15" s="41" t="s">
        <v>47</v>
      </c>
      <c r="J15" s="55"/>
      <c r="K15" s="43" t="n">
        <v>0.207523536965694</v>
      </c>
      <c r="L15" s="56" t="s">
        <v>47</v>
      </c>
      <c r="M15" s="40" t="n">
        <v>0.769182328125001</v>
      </c>
      <c r="N15" s="41" t="n">
        <v>-16.14784375</v>
      </c>
      <c r="O15" s="41" t="n">
        <v>-15.378661421875</v>
      </c>
      <c r="P15" s="41" t="s">
        <v>47</v>
      </c>
      <c r="Q15" s="55"/>
      <c r="R15" s="41" t="n">
        <v>0.5656054</v>
      </c>
      <c r="S15" s="56" t="s">
        <v>47</v>
      </c>
      <c r="T15" s="45" t="n">
        <v>54.314538746875</v>
      </c>
    </row>
    <row r="16" customFormat="false" ht="15.75" hidden="false" customHeight="false" outlineLevel="0" collapsed="false">
      <c r="B16" s="57" t="s">
        <v>36</v>
      </c>
      <c r="C16" s="58"/>
      <c r="D16" s="40" t="n">
        <v>1.0381</v>
      </c>
      <c r="E16" s="40" t="n">
        <v>0.0726</v>
      </c>
      <c r="F16" s="40" t="n">
        <v>0.259967142495906</v>
      </c>
      <c r="G16" s="41" t="n">
        <v>-5.00900081880358</v>
      </c>
      <c r="H16" s="41" t="n">
        <v>-4.74903367630768</v>
      </c>
      <c r="I16" s="41" t="s">
        <v>47</v>
      </c>
      <c r="J16" s="55"/>
      <c r="K16" s="43" t="n">
        <v>0.867064733298809</v>
      </c>
      <c r="L16" s="56" t="s">
        <v>47</v>
      </c>
      <c r="M16" s="40" t="n">
        <v>0.269871890625</v>
      </c>
      <c r="N16" s="41" t="n">
        <v>-5.19984375</v>
      </c>
      <c r="O16" s="41" t="n">
        <v>-4.929971859375</v>
      </c>
      <c r="P16" s="41" t="s">
        <v>47</v>
      </c>
      <c r="Q16" s="55"/>
      <c r="R16" s="41" t="n">
        <v>0.837151</v>
      </c>
      <c r="S16" s="56" t="s">
        <v>47</v>
      </c>
      <c r="T16" s="45" t="n">
        <v>15.007009817708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1.6079</v>
      </c>
      <c r="E18" s="40" t="n">
        <v>0.1372</v>
      </c>
      <c r="F18" s="40" t="n">
        <v>0.259838920330867</v>
      </c>
      <c r="G18" s="41" t="n">
        <v>-6.80888114932521</v>
      </c>
      <c r="H18" s="41" t="n">
        <v>-6.54904222899434</v>
      </c>
      <c r="I18" s="41" t="s">
        <v>47</v>
      </c>
      <c r="J18" s="42"/>
      <c r="K18" s="43" t="n">
        <v>-0.323108791731828</v>
      </c>
      <c r="L18" s="44" t="s">
        <v>47</v>
      </c>
      <c r="M18" s="40" t="n">
        <v>0.417795000000001</v>
      </c>
      <c r="N18" s="41" t="n">
        <v>-10.948</v>
      </c>
      <c r="O18" s="41" t="n">
        <v>-10.530205</v>
      </c>
      <c r="P18" s="41" t="s">
        <v>47</v>
      </c>
      <c r="Q18" s="42"/>
      <c r="R18" s="41" t="n">
        <v>-0.4751961</v>
      </c>
      <c r="S18" s="44" t="s">
        <v>47</v>
      </c>
      <c r="T18" s="45" t="n">
        <v>40.35313736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0.0859</v>
      </c>
      <c r="E20" s="40" t="n">
        <v>0.0165</v>
      </c>
      <c r="F20" s="40" t="n">
        <v>0.262526349160153</v>
      </c>
      <c r="G20" s="41" t="s">
        <v>47</v>
      </c>
      <c r="H20" s="41" t="n">
        <v>0.262526349160153</v>
      </c>
      <c r="I20" s="41" t="s">
        <v>47</v>
      </c>
      <c r="J20" s="42"/>
      <c r="K20" s="43" t="s">
        <v>33</v>
      </c>
      <c r="L20" s="44" t="s">
        <v>47</v>
      </c>
      <c r="M20" s="40" t="n">
        <v>0.0225510133928571</v>
      </c>
      <c r="N20" s="41" t="s">
        <v>47</v>
      </c>
      <c r="O20" s="41" t="n">
        <v>0.0225510133928571</v>
      </c>
      <c r="P20" s="41" t="s">
        <v>47</v>
      </c>
      <c r="Q20" s="42"/>
      <c r="R20" s="41" t="s">
        <v>33</v>
      </c>
      <c r="S20" s="44" t="s">
        <v>47</v>
      </c>
      <c r="T20" s="45" t="n">
        <v>-0.082687049107142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0.1795</v>
      </c>
      <c r="E22" s="40" t="n">
        <v>0.0065</v>
      </c>
      <c r="F22" s="40" t="n">
        <v>0.261281287306009</v>
      </c>
      <c r="G22" s="41" t="s">
        <v>47</v>
      </c>
      <c r="H22" s="41" t="n">
        <v>0.261281287306009</v>
      </c>
      <c r="I22" s="60" t="s">
        <v>47</v>
      </c>
      <c r="J22" s="55"/>
      <c r="K22" s="43" t="n">
        <v>0.471450289017341</v>
      </c>
      <c r="L22" s="56" t="s">
        <v>47</v>
      </c>
      <c r="M22" s="40" t="n">
        <v>0.0468999910714286</v>
      </c>
      <c r="N22" s="41" t="s">
        <v>47</v>
      </c>
      <c r="O22" s="41" t="n">
        <v>0.0468999910714286</v>
      </c>
      <c r="P22" s="60" t="s">
        <v>47</v>
      </c>
      <c r="Q22" s="55"/>
      <c r="R22" s="41" t="n">
        <v>0.0815609</v>
      </c>
      <c r="S22" s="56" t="s">
        <v>47</v>
      </c>
      <c r="T22" s="45" t="n">
        <v>-0.471023267261905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0.0469</v>
      </c>
      <c r="E24" s="40" t="s">
        <v>33</v>
      </c>
      <c r="F24" s="40" t="n">
        <v>0.25723737816022</v>
      </c>
      <c r="G24" s="41" t="s">
        <v>47</v>
      </c>
      <c r="H24" s="41" t="n">
        <v>0.25723737816022</v>
      </c>
      <c r="I24" s="41" t="s">
        <v>47</v>
      </c>
      <c r="J24" s="55"/>
      <c r="K24" s="43" t="n">
        <v>2.60318976545842</v>
      </c>
      <c r="L24" s="56" t="s">
        <v>47</v>
      </c>
      <c r="M24" s="40" t="n">
        <v>0.0120644330357143</v>
      </c>
      <c r="N24" s="41" t="s">
        <v>47</v>
      </c>
      <c r="O24" s="41" t="n">
        <v>0.0120644330357143</v>
      </c>
      <c r="P24" s="41" t="s">
        <v>47</v>
      </c>
      <c r="Q24" s="55"/>
      <c r="R24" s="41" t="n">
        <v>0.1220896</v>
      </c>
      <c r="S24" s="56" t="s">
        <v>47</v>
      </c>
      <c r="T24" s="45" t="n">
        <v>-0.49189812113095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84.1342</v>
      </c>
      <c r="E33" s="33" t="n">
        <v>11.65</v>
      </c>
      <c r="F33" s="33" t="n">
        <v>2.77614272431645</v>
      </c>
      <c r="G33" s="34" t="n">
        <v>-0.972702929941815</v>
      </c>
      <c r="H33" s="34" t="n">
        <v>1.80343979437464</v>
      </c>
      <c r="I33" s="34" t="n">
        <v>0.108657439548323</v>
      </c>
      <c r="J33" s="35"/>
      <c r="K33" s="34" t="n">
        <v>0.0030369478759099</v>
      </c>
      <c r="L33" s="36" t="s">
        <v>47</v>
      </c>
      <c r="M33" s="33" t="n">
        <v>1066.41136449112</v>
      </c>
      <c r="N33" s="34" t="n">
        <v>-373.648461830855</v>
      </c>
      <c r="O33" s="34" t="n">
        <v>692.762902660267</v>
      </c>
      <c r="P33" s="34" t="n">
        <v>41.7390386149435</v>
      </c>
      <c r="Q33" s="35"/>
      <c r="R33" s="34" t="n">
        <v>1.1312151</v>
      </c>
      <c r="S33" s="36" t="s">
        <v>47</v>
      </c>
      <c r="T33" s="37" t="n">
        <v>-2697.32157337577</v>
      </c>
    </row>
    <row r="34" customFormat="false" ht="15.75" hidden="false" customHeight="false" outlineLevel="0" collapsed="false">
      <c r="B34" s="38" t="s">
        <v>34</v>
      </c>
      <c r="C34" s="39"/>
      <c r="D34" s="40" t="n">
        <v>378.2179</v>
      </c>
      <c r="E34" s="40" t="n">
        <v>11.1843</v>
      </c>
      <c r="F34" s="40" t="n">
        <v>2.81346762674835</v>
      </c>
      <c r="G34" s="41" t="n">
        <v>-0.94522395180359</v>
      </c>
      <c r="H34" s="41" t="n">
        <v>1.86824367494477</v>
      </c>
      <c r="I34" s="41" t="n">
        <v>0.110357121159373</v>
      </c>
      <c r="J34" s="42"/>
      <c r="K34" s="43" t="s">
        <v>33</v>
      </c>
      <c r="L34" s="44" t="s">
        <v>47</v>
      </c>
      <c r="M34" s="40" t="n">
        <v>1064.10381750675</v>
      </c>
      <c r="N34" s="41" t="n">
        <v>-357.500618080855</v>
      </c>
      <c r="O34" s="41" t="n">
        <v>706.603199425892</v>
      </c>
      <c r="P34" s="41" t="n">
        <v>41.7390386149435</v>
      </c>
      <c r="Q34" s="42"/>
      <c r="R34" s="41" t="s">
        <v>33</v>
      </c>
      <c r="S34" s="44" t="s">
        <v>47</v>
      </c>
      <c r="T34" s="45" t="n">
        <v>-2743.9215394830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.9163</v>
      </c>
      <c r="E37" s="40" t="n">
        <v>0.4657</v>
      </c>
      <c r="F37" s="40" t="n">
        <v>0.390032112025252</v>
      </c>
      <c r="G37" s="41" t="n">
        <v>-2.72938217297973</v>
      </c>
      <c r="H37" s="41" t="n">
        <v>-2.33935006095448</v>
      </c>
      <c r="I37" s="41" t="s">
        <v>47</v>
      </c>
      <c r="J37" s="55"/>
      <c r="K37" s="43" t="n">
        <v>0.207539555278318</v>
      </c>
      <c r="L37" s="56" t="s">
        <v>47</v>
      </c>
      <c r="M37" s="40" t="n">
        <v>2.307546984375</v>
      </c>
      <c r="N37" s="41" t="n">
        <v>-16.14784375</v>
      </c>
      <c r="O37" s="41" t="n">
        <v>-13.840296765625</v>
      </c>
      <c r="P37" s="41" t="s">
        <v>47</v>
      </c>
      <c r="Q37" s="55"/>
      <c r="R37" s="41" t="n">
        <v>1.1312151</v>
      </c>
      <c r="S37" s="56" t="s">
        <v>47</v>
      </c>
      <c r="T37" s="45" t="n">
        <v>46.5999661072917</v>
      </c>
    </row>
    <row r="38" customFormat="false" ht="15.75" hidden="false" customHeight="true" outlineLevel="0" collapsed="false">
      <c r="B38" s="57" t="s">
        <v>36</v>
      </c>
      <c r="C38" s="58"/>
      <c r="D38" s="40" t="n">
        <v>2.0763</v>
      </c>
      <c r="E38" s="40" t="n">
        <v>0.1453</v>
      </c>
      <c r="F38" s="40" t="n">
        <v>0.389931932704811</v>
      </c>
      <c r="G38" s="41" t="n">
        <v>-2.50437978615807</v>
      </c>
      <c r="H38" s="41" t="n">
        <v>-2.11444785345326</v>
      </c>
      <c r="I38" s="41" t="s">
        <v>47</v>
      </c>
      <c r="J38" s="55"/>
      <c r="K38" s="43" t="n">
        <v>0.86706628689798</v>
      </c>
      <c r="L38" s="56" t="s">
        <v>47</v>
      </c>
      <c r="M38" s="40" t="n">
        <v>0.809615671875</v>
      </c>
      <c r="N38" s="41" t="n">
        <v>-5.19984375</v>
      </c>
      <c r="O38" s="41" t="n">
        <v>-4.390228078125</v>
      </c>
      <c r="P38" s="41" t="s">
        <v>47</v>
      </c>
      <c r="Q38" s="55"/>
      <c r="R38" s="41" t="n">
        <v>1.674305</v>
      </c>
      <c r="S38" s="56" t="s">
        <v>47</v>
      </c>
      <c r="T38" s="45" t="n">
        <v>9.9583846197916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3.2156</v>
      </c>
      <c r="E40" s="40" t="n">
        <v>0.2743</v>
      </c>
      <c r="F40" s="40" t="n">
        <v>0.389782622216692</v>
      </c>
      <c r="G40" s="41" t="n">
        <v>-3.40465231994029</v>
      </c>
      <c r="H40" s="41" t="n">
        <v>-3.0148696977236</v>
      </c>
      <c r="I40" s="41" t="s">
        <v>47</v>
      </c>
      <c r="J40" s="42"/>
      <c r="K40" s="43" t="n">
        <v>-0.323119368986503</v>
      </c>
      <c r="L40" s="44" t="s">
        <v>47</v>
      </c>
      <c r="M40" s="40" t="n">
        <v>1.253385</v>
      </c>
      <c r="N40" s="41" t="n">
        <v>-10.948</v>
      </c>
      <c r="O40" s="41" t="n">
        <v>-9.694615</v>
      </c>
      <c r="P40" s="41" t="s">
        <v>47</v>
      </c>
      <c r="Q40" s="42"/>
      <c r="R40" s="41" t="n">
        <v>-0.950391</v>
      </c>
      <c r="S40" s="44" t="s">
        <v>47</v>
      </c>
      <c r="T40" s="45" t="n">
        <v>39.031688666666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0.1717</v>
      </c>
      <c r="E42" s="40" t="n">
        <v>0.0331</v>
      </c>
      <c r="F42" s="40" t="n">
        <v>0.394018871162326</v>
      </c>
      <c r="G42" s="41" t="s">
        <v>47</v>
      </c>
      <c r="H42" s="41" t="n">
        <v>0.394018871162326</v>
      </c>
      <c r="I42" s="41" t="s">
        <v>47</v>
      </c>
      <c r="J42" s="42"/>
      <c r="K42" s="43" t="s">
        <v>33</v>
      </c>
      <c r="L42" s="44" t="s">
        <v>47</v>
      </c>
      <c r="M42" s="40" t="n">
        <v>0.0676530401785714</v>
      </c>
      <c r="N42" s="41" t="s">
        <v>47</v>
      </c>
      <c r="O42" s="41" t="n">
        <v>0.0676530401785714</v>
      </c>
      <c r="P42" s="41" t="s">
        <v>47</v>
      </c>
      <c r="Q42" s="42"/>
      <c r="R42" s="41" t="s">
        <v>33</v>
      </c>
      <c r="S42" s="44" t="s">
        <v>47</v>
      </c>
      <c r="T42" s="45" t="n">
        <v>-0.24806114732142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0.3589</v>
      </c>
      <c r="E44" s="40" t="n">
        <v>0.013</v>
      </c>
      <c r="F44" s="40" t="n">
        <v>0.39203113183139</v>
      </c>
      <c r="G44" s="41" t="s">
        <v>47</v>
      </c>
      <c r="H44" s="41" t="n">
        <v>0.39203113183139</v>
      </c>
      <c r="I44" s="60" t="s">
        <v>47</v>
      </c>
      <c r="J44" s="55"/>
      <c r="K44" s="43" t="n">
        <v>0.47158629661752</v>
      </c>
      <c r="L44" s="56" t="s">
        <v>47</v>
      </c>
      <c r="M44" s="40" t="n">
        <v>0.140699973214286</v>
      </c>
      <c r="N44" s="41" t="s">
        <v>47</v>
      </c>
      <c r="O44" s="41" t="n">
        <v>0.140699973214286</v>
      </c>
      <c r="P44" s="60" t="s">
        <v>47</v>
      </c>
      <c r="Q44" s="55"/>
      <c r="R44" s="41" t="n">
        <v>0.1631217</v>
      </c>
      <c r="S44" s="56" t="s">
        <v>47</v>
      </c>
      <c r="T44" s="45" t="n">
        <v>-1.1140128017857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0.0938</v>
      </c>
      <c r="E46" s="40" t="s">
        <v>33</v>
      </c>
      <c r="F46" s="40" t="n">
        <v>0.38585606724033</v>
      </c>
      <c r="G46" s="41" t="s">
        <v>47</v>
      </c>
      <c r="H46" s="41" t="n">
        <v>0.38585606724033</v>
      </c>
      <c r="I46" s="41" t="s">
        <v>47</v>
      </c>
      <c r="J46" s="55"/>
      <c r="K46" s="43" t="n">
        <v>2.60319189765458</v>
      </c>
      <c r="L46" s="56" t="s">
        <v>47</v>
      </c>
      <c r="M46" s="40" t="n">
        <v>0.0361932991071429</v>
      </c>
      <c r="N46" s="41" t="s">
        <v>47</v>
      </c>
      <c r="O46" s="41" t="n">
        <v>0.0361932991071429</v>
      </c>
      <c r="P46" s="41" t="s">
        <v>47</v>
      </c>
      <c r="Q46" s="55"/>
      <c r="R46" s="41" t="n">
        <v>0.2441794</v>
      </c>
      <c r="S46" s="56" t="s">
        <v>47</v>
      </c>
      <c r="T46" s="45" t="n">
        <v>-1.0280332300595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84.8025</v>
      </c>
      <c r="E55" s="33" t="n">
        <v>11.7535</v>
      </c>
      <c r="F55" s="33" t="n">
        <v>2.73396188902175</v>
      </c>
      <c r="G55" s="34" t="n">
        <v>-1.10522656632832</v>
      </c>
      <c r="H55" s="34" t="n">
        <v>1.62873532269343</v>
      </c>
      <c r="I55" s="34" t="n">
        <v>0.088029710265662</v>
      </c>
      <c r="J55" s="35"/>
      <c r="K55" s="34" t="n">
        <v>0.00454851480636592</v>
      </c>
      <c r="L55" s="36" t="s">
        <v>47</v>
      </c>
      <c r="M55" s="33" t="n">
        <v>1052.03536980029</v>
      </c>
      <c r="N55" s="34" t="n">
        <v>-425.293945789554</v>
      </c>
      <c r="O55" s="34" t="n">
        <v>626.741424010739</v>
      </c>
      <c r="P55" s="34" t="n">
        <v>33.8740525845024</v>
      </c>
      <c r="Q55" s="35"/>
      <c r="R55" s="34" t="n">
        <v>1.6968189</v>
      </c>
      <c r="S55" s="36" t="s">
        <v>47</v>
      </c>
      <c r="T55" s="37" t="n">
        <v>-2428.47841681589</v>
      </c>
    </row>
    <row r="56" customFormat="false" ht="15.75" hidden="false" customHeight="false" outlineLevel="0" collapsed="false">
      <c r="B56" s="38" t="s">
        <v>34</v>
      </c>
      <c r="C56" s="39"/>
      <c r="D56" s="40" t="n">
        <v>375.928</v>
      </c>
      <c r="E56" s="40" t="n">
        <v>11.055</v>
      </c>
      <c r="F56" s="40" t="n">
        <v>2.78622575554772</v>
      </c>
      <c r="G56" s="41" t="n">
        <v>-1.08836293662498</v>
      </c>
      <c r="H56" s="41" t="n">
        <v>1.69786281892274</v>
      </c>
      <c r="I56" s="41" t="n">
        <v>0.0901078200732651</v>
      </c>
      <c r="J56" s="42"/>
      <c r="K56" s="43" t="s">
        <v>33</v>
      </c>
      <c r="L56" s="44" t="s">
        <v>47</v>
      </c>
      <c r="M56" s="40" t="n">
        <v>1047.42027583154</v>
      </c>
      <c r="N56" s="41" t="n">
        <v>-409.146102039554</v>
      </c>
      <c r="O56" s="41" t="n">
        <v>638.274173791989</v>
      </c>
      <c r="P56" s="41" t="n">
        <v>33.8740525845024</v>
      </c>
      <c r="Q56" s="42"/>
      <c r="R56" s="41" t="s">
        <v>33</v>
      </c>
      <c r="S56" s="44" t="s">
        <v>47</v>
      </c>
      <c r="T56" s="45" t="n">
        <v>-2464.5434967138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.8745</v>
      </c>
      <c r="E59" s="40" t="n">
        <v>0.6985</v>
      </c>
      <c r="F59" s="40" t="n">
        <v>0.520039886049918</v>
      </c>
      <c r="G59" s="41" t="n">
        <v>-1.81957786354161</v>
      </c>
      <c r="H59" s="41" t="n">
        <v>-1.29953797749169</v>
      </c>
      <c r="I59" s="41" t="s">
        <v>47</v>
      </c>
      <c r="J59" s="55"/>
      <c r="K59" s="43" t="n">
        <v>0.207536558219178</v>
      </c>
      <c r="L59" s="56" t="s">
        <v>47</v>
      </c>
      <c r="M59" s="40" t="n">
        <v>4.61509396875</v>
      </c>
      <c r="N59" s="41" t="n">
        <v>-16.14784375</v>
      </c>
      <c r="O59" s="41" t="n">
        <v>-11.53274978125</v>
      </c>
      <c r="P59" s="41" t="s">
        <v>47</v>
      </c>
      <c r="Q59" s="55"/>
      <c r="R59" s="41" t="n">
        <v>1.6968189</v>
      </c>
      <c r="S59" s="56" t="s">
        <v>47</v>
      </c>
      <c r="T59" s="45" t="n">
        <v>36.0650798979167</v>
      </c>
    </row>
    <row r="60" customFormat="false" ht="15.75" hidden="false" customHeight="true" outlineLevel="0" collapsed="false">
      <c r="B60" s="57" t="s">
        <v>36</v>
      </c>
      <c r="C60" s="58"/>
      <c r="D60" s="40" t="n">
        <v>3.1144</v>
      </c>
      <c r="E60" s="40" t="n">
        <v>0.2179</v>
      </c>
      <c r="F60" s="40" t="n">
        <v>0.519917590466863</v>
      </c>
      <c r="G60" s="41" t="n">
        <v>-1.66961332840997</v>
      </c>
      <c r="H60" s="41" t="n">
        <v>-1.1496957379431</v>
      </c>
      <c r="I60" s="41" t="s">
        <v>47</v>
      </c>
      <c r="J60" s="55"/>
      <c r="K60" s="43" t="n">
        <v>0.867064388054549</v>
      </c>
      <c r="L60" s="56" t="s">
        <v>47</v>
      </c>
      <c r="M60" s="40" t="n">
        <v>1.61923134375</v>
      </c>
      <c r="N60" s="41" t="n">
        <v>-5.19984375</v>
      </c>
      <c r="O60" s="41" t="n">
        <v>-3.58061240625</v>
      </c>
      <c r="P60" s="41" t="s">
        <v>47</v>
      </c>
      <c r="Q60" s="55"/>
      <c r="R60" s="41" t="n">
        <v>2.511452</v>
      </c>
      <c r="S60" s="56" t="s">
        <v>47</v>
      </c>
      <c r="T60" s="45" t="n">
        <v>3.9202548229166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4.8235</v>
      </c>
      <c r="E62" s="40" t="n">
        <v>0.4114</v>
      </c>
      <c r="F62" s="40" t="n">
        <v>0.519699388410905</v>
      </c>
      <c r="G62" s="41" t="n">
        <v>-2.26972115683632</v>
      </c>
      <c r="H62" s="41" t="n">
        <v>-1.75002176842542</v>
      </c>
      <c r="I62" s="41" t="s">
        <v>47</v>
      </c>
      <c r="J62" s="42"/>
      <c r="K62" s="43" t="n">
        <v>-0.323107817139231</v>
      </c>
      <c r="L62" s="44" t="s">
        <v>47</v>
      </c>
      <c r="M62" s="40" t="n">
        <v>2.50677</v>
      </c>
      <c r="N62" s="41" t="n">
        <v>-10.948</v>
      </c>
      <c r="O62" s="41" t="n">
        <v>-8.44123</v>
      </c>
      <c r="P62" s="41" t="s">
        <v>47</v>
      </c>
      <c r="Q62" s="42"/>
      <c r="R62" s="41" t="n">
        <v>-1.425584</v>
      </c>
      <c r="S62" s="44" t="s">
        <v>47</v>
      </c>
      <c r="T62" s="45" t="n">
        <v>36.17831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0.2575</v>
      </c>
      <c r="E64" s="40" t="n">
        <v>0.0497</v>
      </c>
      <c r="F64" s="40" t="n">
        <v>0.525460506241332</v>
      </c>
      <c r="G64" s="41" t="s">
        <v>47</v>
      </c>
      <c r="H64" s="41" t="n">
        <v>0.525460506241332</v>
      </c>
      <c r="I64" s="41" t="s">
        <v>47</v>
      </c>
      <c r="J64" s="42"/>
      <c r="K64" s="43" t="s">
        <v>33</v>
      </c>
      <c r="L64" s="44" t="s">
        <v>47</v>
      </c>
      <c r="M64" s="40" t="n">
        <v>0.135306080357143</v>
      </c>
      <c r="N64" s="41" t="s">
        <v>47</v>
      </c>
      <c r="O64" s="41" t="n">
        <v>0.135306080357143</v>
      </c>
      <c r="P64" s="41" t="s">
        <v>47</v>
      </c>
      <c r="Q64" s="42"/>
      <c r="R64" s="41" t="s">
        <v>33</v>
      </c>
      <c r="S64" s="44" t="s">
        <v>47</v>
      </c>
      <c r="T64" s="45" t="n">
        <v>-0.49612229464285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0.5384</v>
      </c>
      <c r="E66" s="40" t="n">
        <v>0.0195</v>
      </c>
      <c r="F66" s="40" t="n">
        <v>0.522659633039694</v>
      </c>
      <c r="G66" s="41" t="s">
        <v>47</v>
      </c>
      <c r="H66" s="41" t="n">
        <v>0.522659633039694</v>
      </c>
      <c r="I66" s="60" t="s">
        <v>47</v>
      </c>
      <c r="J66" s="55"/>
      <c r="K66" s="43" t="n">
        <v>0.471539795721719</v>
      </c>
      <c r="L66" s="56" t="s">
        <v>47</v>
      </c>
      <c r="M66" s="40" t="n">
        <v>0.281399946428571</v>
      </c>
      <c r="N66" s="41" t="s">
        <v>47</v>
      </c>
      <c r="O66" s="41" t="n">
        <v>0.281399946428571</v>
      </c>
      <c r="P66" s="60" t="s">
        <v>47</v>
      </c>
      <c r="Q66" s="55"/>
      <c r="R66" s="41" t="n">
        <v>0.244682</v>
      </c>
      <c r="S66" s="56" t="s">
        <v>47</v>
      </c>
      <c r="T66" s="45" t="n">
        <v>-1.9289671369047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0.1407</v>
      </c>
      <c r="E68" s="40" t="s">
        <v>33</v>
      </c>
      <c r="F68" s="40" t="n">
        <v>0.514474756320439</v>
      </c>
      <c r="G68" s="41" t="s">
        <v>47</v>
      </c>
      <c r="H68" s="41" t="n">
        <v>0.514474756320439</v>
      </c>
      <c r="I68" s="41" t="s">
        <v>47</v>
      </c>
      <c r="J68" s="55"/>
      <c r="K68" s="43" t="n">
        <v>2.60319047619048</v>
      </c>
      <c r="L68" s="56" t="s">
        <v>47</v>
      </c>
      <c r="M68" s="40" t="n">
        <v>0.0723865982142857</v>
      </c>
      <c r="N68" s="41" t="s">
        <v>47</v>
      </c>
      <c r="O68" s="41" t="n">
        <v>0.0723865982142857</v>
      </c>
      <c r="P68" s="41" t="s">
        <v>47</v>
      </c>
      <c r="Q68" s="55"/>
      <c r="R68" s="41" t="n">
        <v>0.3662689</v>
      </c>
      <c r="S68" s="56" t="s">
        <v>47</v>
      </c>
      <c r="T68" s="45" t="n">
        <v>-1.60840349345238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5.4693</v>
      </c>
      <c r="E77" s="33" t="n">
        <v>11.8566</v>
      </c>
      <c r="F77" s="33" t="n">
        <v>2.69901773119765</v>
      </c>
      <c r="G77" s="34" t="n">
        <v>-0.911336000511317</v>
      </c>
      <c r="H77" s="34" t="n">
        <v>1.78768173068633</v>
      </c>
      <c r="I77" s="34" t="n">
        <v>0.0709390331552822</v>
      </c>
      <c r="J77" s="35"/>
      <c r="K77" s="34" t="n">
        <v>0.00605554789759556</v>
      </c>
      <c r="L77" s="36" t="s">
        <v>47</v>
      </c>
      <c r="M77" s="33" t="n">
        <v>1040.38847553235</v>
      </c>
      <c r="N77" s="34" t="n">
        <v>-351.292050181897</v>
      </c>
      <c r="O77" s="34" t="n">
        <v>689.096425350448</v>
      </c>
      <c r="P77" s="34" t="n">
        <v>27.3448194530434</v>
      </c>
      <c r="Q77" s="35"/>
      <c r="R77" s="34" t="n">
        <v>2.2624296</v>
      </c>
      <c r="S77" s="36" t="s">
        <v>47</v>
      </c>
      <c r="T77" s="37" t="n">
        <v>-2635.24680614614</v>
      </c>
    </row>
    <row r="78" customFormat="false" ht="15.75" hidden="false" customHeight="false" outlineLevel="0" collapsed="false">
      <c r="B78" s="38" t="s">
        <v>34</v>
      </c>
      <c r="C78" s="39"/>
      <c r="D78" s="40" t="n">
        <v>373.6367</v>
      </c>
      <c r="E78" s="40" t="n">
        <v>10.9255</v>
      </c>
      <c r="F78" s="40" t="n">
        <v>2.76390582683953</v>
      </c>
      <c r="G78" s="41" t="n">
        <v>-0.896978820420738</v>
      </c>
      <c r="H78" s="41" t="n">
        <v>1.8669270064188</v>
      </c>
      <c r="I78" s="41" t="n">
        <v>0.0731855822863316</v>
      </c>
      <c r="J78" s="42"/>
      <c r="K78" s="43" t="s">
        <v>33</v>
      </c>
      <c r="L78" s="44" t="s">
        <v>47</v>
      </c>
      <c r="M78" s="40" t="n">
        <v>1032.6966522511</v>
      </c>
      <c r="N78" s="41" t="n">
        <v>-335.144206431897</v>
      </c>
      <c r="O78" s="41" t="n">
        <v>697.552445819198</v>
      </c>
      <c r="P78" s="41" t="n">
        <v>27.3448194530434</v>
      </c>
      <c r="Q78" s="42"/>
      <c r="R78" s="41" t="s">
        <v>33</v>
      </c>
      <c r="S78" s="44" t="s">
        <v>47</v>
      </c>
      <c r="T78" s="45" t="n">
        <v>-2657.9566393315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.8326</v>
      </c>
      <c r="E81" s="40" t="n">
        <v>0.9311</v>
      </c>
      <c r="F81" s="40" t="n">
        <v>0.650053520042088</v>
      </c>
      <c r="G81" s="41" t="n">
        <v>-1.36469108648987</v>
      </c>
      <c r="H81" s="41" t="n">
        <v>-0.714637566447779</v>
      </c>
      <c r="I81" s="41" t="s">
        <v>47</v>
      </c>
      <c r="J81" s="55"/>
      <c r="K81" s="43" t="n">
        <v>0.207533788928129</v>
      </c>
      <c r="L81" s="56" t="s">
        <v>47</v>
      </c>
      <c r="M81" s="40" t="n">
        <v>7.69182328125001</v>
      </c>
      <c r="N81" s="41" t="n">
        <v>-16.14784375</v>
      </c>
      <c r="O81" s="41" t="n">
        <v>-8.45602046874999</v>
      </c>
      <c r="P81" s="41" t="s">
        <v>47</v>
      </c>
      <c r="Q81" s="55"/>
      <c r="R81" s="41" t="n">
        <v>2.2624296</v>
      </c>
      <c r="S81" s="56" t="s">
        <v>47</v>
      </c>
      <c r="T81" s="45" t="n">
        <v>22.7098331854167</v>
      </c>
    </row>
    <row r="82" customFormat="false" ht="15.75" hidden="false" customHeight="true" outlineLevel="0" collapsed="false">
      <c r="B82" s="57" t="s">
        <v>36</v>
      </c>
      <c r="C82" s="58"/>
      <c r="D82" s="40" t="n">
        <v>4.1526</v>
      </c>
      <c r="E82" s="40" t="n">
        <v>0.2905</v>
      </c>
      <c r="F82" s="40" t="n">
        <v>0.649886554508019</v>
      </c>
      <c r="G82" s="41" t="n">
        <v>-1.25218989307904</v>
      </c>
      <c r="H82" s="41" t="n">
        <v>-0.602303338571016</v>
      </c>
      <c r="I82" s="41" t="s">
        <v>47</v>
      </c>
      <c r="J82" s="55"/>
      <c r="K82" s="43" t="n">
        <v>0.867043577328397</v>
      </c>
      <c r="L82" s="56" t="s">
        <v>47</v>
      </c>
      <c r="M82" s="40" t="n">
        <v>2.69871890625</v>
      </c>
      <c r="N82" s="41" t="n">
        <v>-5.19984375</v>
      </c>
      <c r="O82" s="41" t="n">
        <v>-2.50112484375</v>
      </c>
      <c r="P82" s="41" t="s">
        <v>47</v>
      </c>
      <c r="Q82" s="55"/>
      <c r="R82" s="41" t="n">
        <v>3.348609</v>
      </c>
      <c r="S82" s="56" t="s">
        <v>47</v>
      </c>
      <c r="T82" s="45" t="n">
        <v>-3.1074419062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6.4313</v>
      </c>
      <c r="E84" s="40" t="n">
        <v>0.5485</v>
      </c>
      <c r="F84" s="40" t="n">
        <v>0.649627602506493</v>
      </c>
      <c r="G84" s="41" t="n">
        <v>-1.70229969057578</v>
      </c>
      <c r="H84" s="41" t="n">
        <v>-1.05267208806929</v>
      </c>
      <c r="I84" s="41" t="s">
        <v>47</v>
      </c>
      <c r="J84" s="42"/>
      <c r="K84" s="43" t="n">
        <v>-0.323108383762834</v>
      </c>
      <c r="L84" s="44" t="s">
        <v>47</v>
      </c>
      <c r="M84" s="40" t="n">
        <v>4.17795000000001</v>
      </c>
      <c r="N84" s="41" t="n">
        <v>-10.948</v>
      </c>
      <c r="O84" s="41" t="n">
        <v>-6.77004999999999</v>
      </c>
      <c r="P84" s="41" t="s">
        <v>47</v>
      </c>
      <c r="Q84" s="42"/>
      <c r="R84" s="41" t="n">
        <v>-1.900782</v>
      </c>
      <c r="S84" s="44" t="s">
        <v>47</v>
      </c>
      <c r="T84" s="45" t="n">
        <v>31.79305066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0.3434</v>
      </c>
      <c r="E86" s="40" t="n">
        <v>0.0662</v>
      </c>
      <c r="F86" s="40" t="n">
        <v>0.656698118603877</v>
      </c>
      <c r="G86" s="41" t="s">
        <v>47</v>
      </c>
      <c r="H86" s="41" t="n">
        <v>0.656698118603877</v>
      </c>
      <c r="I86" s="41" t="s">
        <v>47</v>
      </c>
      <c r="J86" s="42"/>
      <c r="K86" s="43" t="s">
        <v>33</v>
      </c>
      <c r="L86" s="44" t="s">
        <v>47</v>
      </c>
      <c r="M86" s="40" t="n">
        <v>0.225510133928571</v>
      </c>
      <c r="N86" s="41" t="s">
        <v>47</v>
      </c>
      <c r="O86" s="41" t="n">
        <v>0.225510133928571</v>
      </c>
      <c r="P86" s="41" t="s">
        <v>47</v>
      </c>
      <c r="Q86" s="42"/>
      <c r="R86" s="41" t="s">
        <v>33</v>
      </c>
      <c r="S86" s="44" t="s">
        <v>47</v>
      </c>
      <c r="T86" s="45" t="n">
        <v>-0.82687049107142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0.7178</v>
      </c>
      <c r="E88" s="40" t="n">
        <v>0.0259</v>
      </c>
      <c r="F88" s="40" t="n">
        <v>0.653385219718983</v>
      </c>
      <c r="G88" s="41" t="s">
        <v>47</v>
      </c>
      <c r="H88" s="41" t="n">
        <v>0.653385219718983</v>
      </c>
      <c r="I88" s="60" t="s">
        <v>47</v>
      </c>
      <c r="J88" s="55"/>
      <c r="K88" s="43" t="n">
        <v>0.47151756034109</v>
      </c>
      <c r="L88" s="56" t="s">
        <v>47</v>
      </c>
      <c r="M88" s="40" t="n">
        <v>0.468999910714286</v>
      </c>
      <c r="N88" s="41" t="s">
        <v>47</v>
      </c>
      <c r="O88" s="41" t="n">
        <v>0.468999910714286</v>
      </c>
      <c r="P88" s="60" t="s">
        <v>47</v>
      </c>
      <c r="Q88" s="55"/>
      <c r="R88" s="41" t="n">
        <v>0.326243</v>
      </c>
      <c r="S88" s="56" t="s">
        <v>47</v>
      </c>
      <c r="T88" s="45" t="n">
        <v>-2.91589067261905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0.1875</v>
      </c>
      <c r="E90" s="40" t="s">
        <v>33</v>
      </c>
      <c r="F90" s="40" t="n">
        <v>0.643436428571429</v>
      </c>
      <c r="G90" s="41" t="s">
        <v>47</v>
      </c>
      <c r="H90" s="41" t="n">
        <v>0.643436428571429</v>
      </c>
      <c r="I90" s="41" t="s">
        <v>47</v>
      </c>
      <c r="J90" s="55"/>
      <c r="K90" s="43" t="n">
        <v>2.60458453333333</v>
      </c>
      <c r="L90" s="56" t="s">
        <v>47</v>
      </c>
      <c r="M90" s="40" t="n">
        <v>0.120644330357143</v>
      </c>
      <c r="N90" s="41" t="s">
        <v>47</v>
      </c>
      <c r="O90" s="41" t="n">
        <v>0.120644330357143</v>
      </c>
      <c r="P90" s="41" t="s">
        <v>47</v>
      </c>
      <c r="Q90" s="55"/>
      <c r="R90" s="41" t="n">
        <v>0.4883596</v>
      </c>
      <c r="S90" s="56" t="s">
        <v>47</v>
      </c>
      <c r="T90" s="45" t="n">
        <v>-2.2330144113095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1366</v>
      </c>
      <c r="E99" s="33" t="n">
        <v>11.9602</v>
      </c>
      <c r="F99" s="33" t="n">
        <v>2.66842925040355</v>
      </c>
      <c r="G99" s="34" t="n">
        <v>-0.867490210937236</v>
      </c>
      <c r="H99" s="34" t="n">
        <v>1.80093903946632</v>
      </c>
      <c r="I99" s="34" t="n">
        <v>0.0581437927506162</v>
      </c>
      <c r="J99" s="35"/>
      <c r="K99" s="34" t="n">
        <v>0.00755801327929821</v>
      </c>
      <c r="L99" s="36" t="s">
        <v>47</v>
      </c>
      <c r="M99" s="33" t="n">
        <v>1030.37819809138</v>
      </c>
      <c r="N99" s="34" t="n">
        <v>-334.969720584587</v>
      </c>
      <c r="O99" s="34" t="n">
        <v>695.40847750679</v>
      </c>
      <c r="P99" s="34" t="n">
        <v>22.4514464438276</v>
      </c>
      <c r="Q99" s="35"/>
      <c r="R99" s="34" t="n">
        <v>2.8280302</v>
      </c>
      <c r="S99" s="36" t="s">
        <v>47</v>
      </c>
      <c r="T99" s="37" t="n">
        <v>-2642.5224985522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1.3456</v>
      </c>
      <c r="E100" s="40" t="n">
        <v>10.7961</v>
      </c>
      <c r="F100" s="40" t="n">
        <v>2.74364490428728</v>
      </c>
      <c r="G100" s="41" t="n">
        <v>-0.858558380211283</v>
      </c>
      <c r="H100" s="41" t="n">
        <v>1.88508652407599</v>
      </c>
      <c r="I100" s="41" t="n">
        <v>0.0604597077327093</v>
      </c>
      <c r="J100" s="42"/>
      <c r="K100" s="43" t="s">
        <v>33</v>
      </c>
      <c r="L100" s="44" t="s">
        <v>47</v>
      </c>
      <c r="M100" s="40" t="n">
        <v>1018.8404631695</v>
      </c>
      <c r="N100" s="41" t="n">
        <v>-318.821876834587</v>
      </c>
      <c r="O100" s="41" t="n">
        <v>700.018586334915</v>
      </c>
      <c r="P100" s="41" t="n">
        <v>22.4514464438276</v>
      </c>
      <c r="Q100" s="42"/>
      <c r="R100" s="41" t="s">
        <v>33</v>
      </c>
      <c r="S100" s="44" t="s">
        <v>47</v>
      </c>
      <c r="T100" s="45" t="n">
        <v>-2649.0567868553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791</v>
      </c>
      <c r="E103" s="40" t="n">
        <v>1.1641</v>
      </c>
      <c r="F103" s="40" t="n">
        <v>0.780051039272193</v>
      </c>
      <c r="G103" s="41" t="n">
        <v>-1.09173441619904</v>
      </c>
      <c r="H103" s="41" t="n">
        <v>-0.311683376926847</v>
      </c>
      <c r="I103" s="41" t="s">
        <v>47</v>
      </c>
      <c r="J103" s="55"/>
      <c r="K103" s="43" t="n">
        <v>0.207532909172299</v>
      </c>
      <c r="L103" s="56" t="s">
        <v>47</v>
      </c>
      <c r="M103" s="40" t="n">
        <v>11.537734921875</v>
      </c>
      <c r="N103" s="41" t="n">
        <v>-16.14784375</v>
      </c>
      <c r="O103" s="41" t="n">
        <v>-4.610108828125</v>
      </c>
      <c r="P103" s="41" t="s">
        <v>47</v>
      </c>
      <c r="Q103" s="55"/>
      <c r="R103" s="41" t="n">
        <v>2.8280302</v>
      </c>
      <c r="S103" s="56" t="s">
        <v>47</v>
      </c>
      <c r="T103" s="45" t="n">
        <v>6.53428830312499</v>
      </c>
    </row>
    <row r="104" customFormat="false" ht="15.75" hidden="false" customHeight="true" outlineLevel="0" collapsed="false">
      <c r="B104" s="57" t="s">
        <v>36</v>
      </c>
      <c r="C104" s="58"/>
      <c r="D104" s="40" t="n">
        <v>5.1907</v>
      </c>
      <c r="E104" s="40" t="n">
        <v>0.3631</v>
      </c>
      <c r="F104" s="40" t="n">
        <v>0.779871377535786</v>
      </c>
      <c r="G104" s="41" t="n">
        <v>-1.00176156395091</v>
      </c>
      <c r="H104" s="41" t="n">
        <v>-0.221890186415127</v>
      </c>
      <c r="I104" s="41" t="s">
        <v>47</v>
      </c>
      <c r="J104" s="55"/>
      <c r="K104" s="43" t="n">
        <v>0.867046979865772</v>
      </c>
      <c r="L104" s="56" t="s">
        <v>47</v>
      </c>
      <c r="M104" s="40" t="n">
        <v>4.048078359375</v>
      </c>
      <c r="N104" s="41" t="n">
        <v>-5.19984375</v>
      </c>
      <c r="O104" s="41" t="n">
        <v>-1.151765390625</v>
      </c>
      <c r="P104" s="41" t="s">
        <v>47</v>
      </c>
      <c r="Q104" s="55"/>
      <c r="R104" s="41" t="n">
        <v>4.185756</v>
      </c>
      <c r="S104" s="56" t="s">
        <v>47</v>
      </c>
      <c r="T104" s="45" t="n">
        <v>-11.12463223437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8.0392</v>
      </c>
      <c r="E106" s="40" t="n">
        <v>0.6857</v>
      </c>
      <c r="F106" s="40" t="n">
        <v>0.779545850333367</v>
      </c>
      <c r="G106" s="41" t="n">
        <v>-1.36182704746741</v>
      </c>
      <c r="H106" s="41" t="n">
        <v>-0.582281197134043</v>
      </c>
      <c r="I106" s="41" t="s">
        <v>47</v>
      </c>
      <c r="J106" s="42"/>
      <c r="K106" s="43" t="n">
        <v>-0.323108723736996</v>
      </c>
      <c r="L106" s="44" t="s">
        <v>47</v>
      </c>
      <c r="M106" s="40" t="n">
        <v>6.266925</v>
      </c>
      <c r="N106" s="41" t="n">
        <v>-10.948</v>
      </c>
      <c r="O106" s="41" t="n">
        <v>-4.681075</v>
      </c>
      <c r="P106" s="41" t="s">
        <v>47</v>
      </c>
      <c r="Q106" s="42"/>
      <c r="R106" s="41" t="n">
        <v>-2.37598</v>
      </c>
      <c r="S106" s="44" t="s">
        <v>47</v>
      </c>
      <c r="T106" s="45" t="n">
        <v>25.875868333333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0.4293</v>
      </c>
      <c r="E108" s="40" t="n">
        <v>0.0828</v>
      </c>
      <c r="F108" s="40" t="n">
        <v>0.787945960616952</v>
      </c>
      <c r="G108" s="41" t="s">
        <v>47</v>
      </c>
      <c r="H108" s="41" t="n">
        <v>0.787945960616952</v>
      </c>
      <c r="I108" s="41" t="s">
        <v>47</v>
      </c>
      <c r="J108" s="42"/>
      <c r="K108" s="43" t="s">
        <v>33</v>
      </c>
      <c r="L108" s="44" t="s">
        <v>47</v>
      </c>
      <c r="M108" s="40" t="n">
        <v>0.338265200892857</v>
      </c>
      <c r="N108" s="41" t="s">
        <v>47</v>
      </c>
      <c r="O108" s="41" t="n">
        <v>0.338265200892857</v>
      </c>
      <c r="P108" s="41" t="s">
        <v>47</v>
      </c>
      <c r="Q108" s="42"/>
      <c r="R108" s="41" t="s">
        <v>33</v>
      </c>
      <c r="S108" s="44" t="s">
        <v>47</v>
      </c>
      <c r="T108" s="45" t="n">
        <v>-1.2403057366071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0.8974</v>
      </c>
      <c r="E110" s="40" t="n">
        <v>0.0325</v>
      </c>
      <c r="F110" s="40" t="n">
        <v>0.783931208013627</v>
      </c>
      <c r="G110" s="41" t="s">
        <v>47</v>
      </c>
      <c r="H110" s="41" t="n">
        <v>0.783931208013627</v>
      </c>
      <c r="I110" s="60" t="s">
        <v>47</v>
      </c>
      <c r="J110" s="55"/>
      <c r="K110" s="43" t="n">
        <v>0.471505376344086</v>
      </c>
      <c r="L110" s="56" t="s">
        <v>47</v>
      </c>
      <c r="M110" s="40" t="n">
        <v>0.703499866071429</v>
      </c>
      <c r="N110" s="41" t="s">
        <v>47</v>
      </c>
      <c r="O110" s="41" t="n">
        <v>0.703499866071429</v>
      </c>
      <c r="P110" s="60" t="s">
        <v>47</v>
      </c>
      <c r="Q110" s="55"/>
      <c r="R110" s="41" t="n">
        <v>0.407805</v>
      </c>
      <c r="S110" s="56" t="s">
        <v>47</v>
      </c>
      <c r="T110" s="45" t="n">
        <v>-4.0747845089285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0.2344</v>
      </c>
      <c r="E112" s="40" t="s">
        <v>33</v>
      </c>
      <c r="F112" s="40" t="n">
        <v>0.772041363206971</v>
      </c>
      <c r="G112" s="41" t="s">
        <v>47</v>
      </c>
      <c r="H112" s="41" t="n">
        <v>0.772041363206971</v>
      </c>
      <c r="I112" s="41" t="s">
        <v>47</v>
      </c>
      <c r="J112" s="55"/>
      <c r="K112" s="43" t="n">
        <v>2.60430546075085</v>
      </c>
      <c r="L112" s="56" t="s">
        <v>47</v>
      </c>
      <c r="M112" s="40" t="n">
        <v>0.180966495535714</v>
      </c>
      <c r="N112" s="41" t="s">
        <v>47</v>
      </c>
      <c r="O112" s="41" t="n">
        <v>0.180966495535714</v>
      </c>
      <c r="P112" s="41" t="s">
        <v>47</v>
      </c>
      <c r="Q112" s="55"/>
      <c r="R112" s="41" t="n">
        <v>0.6104492</v>
      </c>
      <c r="S112" s="56" t="s">
        <v>47</v>
      </c>
      <c r="T112" s="45" t="n">
        <v>-2.9018575502976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86.8047</v>
      </c>
      <c r="E121" s="33" t="n">
        <v>12.0636</v>
      </c>
      <c r="F121" s="33" t="n">
        <v>2.64241862930728</v>
      </c>
      <c r="G121" s="34" t="n">
        <v>-0.927972615256048</v>
      </c>
      <c r="H121" s="34" t="n">
        <v>1.71444601405124</v>
      </c>
      <c r="I121" s="34" t="n">
        <v>0.0480694135927298</v>
      </c>
      <c r="J121" s="35"/>
      <c r="K121" s="34" t="n">
        <v>0.00905593221560165</v>
      </c>
      <c r="L121" s="36" t="s">
        <v>47</v>
      </c>
      <c r="M121" s="33" t="n">
        <v>1022.09994518362</v>
      </c>
      <c r="N121" s="34" t="n">
        <v>-358.944169052331</v>
      </c>
      <c r="O121" s="34" t="n">
        <v>663.155776131284</v>
      </c>
      <c r="P121" s="34" t="n">
        <v>18.5934751039118</v>
      </c>
      <c r="Q121" s="35"/>
      <c r="R121" s="34" t="n">
        <v>3.39363</v>
      </c>
      <c r="S121" s="36" t="s">
        <v>47</v>
      </c>
      <c r="T121" s="37" t="n">
        <v>-2512.1905645290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9.0556</v>
      </c>
      <c r="E122" s="40" t="n">
        <v>10.6666</v>
      </c>
      <c r="F122" s="40" t="n">
        <v>2.72573323990475</v>
      </c>
      <c r="G122" s="41" t="n">
        <v>-0.928847375035987</v>
      </c>
      <c r="H122" s="41" t="n">
        <v>1.79688586486876</v>
      </c>
      <c r="I122" s="41" t="n">
        <v>0.0503812301016751</v>
      </c>
      <c r="J122" s="42"/>
      <c r="K122" s="43" t="s">
        <v>33</v>
      </c>
      <c r="L122" s="44" t="s">
        <v>47</v>
      </c>
      <c r="M122" s="40" t="n">
        <v>1005.94711629299</v>
      </c>
      <c r="N122" s="41" t="n">
        <v>-342.796325302331</v>
      </c>
      <c r="O122" s="41" t="n">
        <v>663.150790990659</v>
      </c>
      <c r="P122" s="41" t="n">
        <v>18.5934751039118</v>
      </c>
      <c r="Q122" s="42"/>
      <c r="R122" s="41" t="s">
        <v>33</v>
      </c>
      <c r="S122" s="44" t="s">
        <v>47</v>
      </c>
      <c r="T122" s="45" t="n">
        <v>-2499.728975680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7.7491</v>
      </c>
      <c r="E125" s="40" t="n">
        <v>1.397</v>
      </c>
      <c r="F125" s="40" t="n">
        <v>0.910064673173569</v>
      </c>
      <c r="G125" s="41" t="n">
        <v>-0.909783805939456</v>
      </c>
      <c r="H125" s="41" t="n">
        <v>0.000280867234113235</v>
      </c>
      <c r="I125" s="41" t="s">
        <v>47</v>
      </c>
      <c r="J125" s="55"/>
      <c r="K125" s="43" t="n">
        <v>0.20753481204249</v>
      </c>
      <c r="L125" s="56" t="s">
        <v>47</v>
      </c>
      <c r="M125" s="40" t="n">
        <v>16.152828890625</v>
      </c>
      <c r="N125" s="41" t="n">
        <v>-16.14784375</v>
      </c>
      <c r="O125" s="41" t="n">
        <v>0.00498514062499922</v>
      </c>
      <c r="P125" s="41" t="s">
        <v>47</v>
      </c>
      <c r="Q125" s="55"/>
      <c r="R125" s="41" t="n">
        <v>3.39363</v>
      </c>
      <c r="S125" s="56" t="s">
        <v>47</v>
      </c>
      <c r="T125" s="45" t="n">
        <v>-12.4615888489583</v>
      </c>
    </row>
    <row r="126" customFormat="false" ht="15.75" hidden="false" customHeight="true" outlineLevel="0" collapsed="false">
      <c r="B126" s="57" t="s">
        <v>36</v>
      </c>
      <c r="C126" s="58"/>
      <c r="D126" s="40" t="n">
        <v>6.2289</v>
      </c>
      <c r="E126" s="40" t="n">
        <v>0.4358</v>
      </c>
      <c r="F126" s="40" t="n">
        <v>0.909841176311227</v>
      </c>
      <c r="G126" s="41" t="n">
        <v>-0.83479326205269</v>
      </c>
      <c r="H126" s="41" t="n">
        <v>0.0750479142585367</v>
      </c>
      <c r="I126" s="41" t="s">
        <v>47</v>
      </c>
      <c r="J126" s="55"/>
      <c r="K126" s="43" t="n">
        <v>0.867049420862751</v>
      </c>
      <c r="L126" s="56" t="s">
        <v>47</v>
      </c>
      <c r="M126" s="40" t="n">
        <v>5.667309703125</v>
      </c>
      <c r="N126" s="41" t="n">
        <v>-5.19984375</v>
      </c>
      <c r="O126" s="41" t="n">
        <v>0.467465953124999</v>
      </c>
      <c r="P126" s="41" t="s">
        <v>47</v>
      </c>
      <c r="Q126" s="55"/>
      <c r="R126" s="41" t="n">
        <v>5.022904</v>
      </c>
      <c r="S126" s="56" t="s">
        <v>47</v>
      </c>
      <c r="T126" s="45" t="n">
        <v>-20.131356494791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9.647</v>
      </c>
      <c r="E128" s="40" t="n">
        <v>0.8229</v>
      </c>
      <c r="F128" s="40" t="n">
        <v>0.909473929719084</v>
      </c>
      <c r="G128" s="41" t="n">
        <v>-1.13486057841816</v>
      </c>
      <c r="H128" s="41" t="n">
        <v>-0.225386648699077</v>
      </c>
      <c r="I128" s="41" t="s">
        <v>47</v>
      </c>
      <c r="J128" s="42"/>
      <c r="K128" s="43" t="n">
        <v>-0.323112612051087</v>
      </c>
      <c r="L128" s="44" t="s">
        <v>47</v>
      </c>
      <c r="M128" s="40" t="n">
        <v>8.773695</v>
      </c>
      <c r="N128" s="41" t="n">
        <v>-10.948</v>
      </c>
      <c r="O128" s="41" t="n">
        <v>-2.174305</v>
      </c>
      <c r="P128" s="41" t="s">
        <v>47</v>
      </c>
      <c r="Q128" s="42"/>
      <c r="R128" s="41" t="n">
        <v>-2.851178</v>
      </c>
      <c r="S128" s="44" t="s">
        <v>47</v>
      </c>
      <c r="T128" s="45" t="n">
        <v>18.42677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0.5151</v>
      </c>
      <c r="E130" s="40" t="n">
        <v>0.0993</v>
      </c>
      <c r="F130" s="40" t="n">
        <v>0.919377366045428</v>
      </c>
      <c r="G130" s="41" t="s">
        <v>47</v>
      </c>
      <c r="H130" s="41" t="n">
        <v>0.919377366045428</v>
      </c>
      <c r="I130" s="41" t="s">
        <v>47</v>
      </c>
      <c r="J130" s="42"/>
      <c r="K130" s="43" t="s">
        <v>33</v>
      </c>
      <c r="L130" s="44" t="s">
        <v>47</v>
      </c>
      <c r="M130" s="40" t="n">
        <v>0.47357128125</v>
      </c>
      <c r="N130" s="41" t="s">
        <v>47</v>
      </c>
      <c r="O130" s="41" t="n">
        <v>0.47357128125</v>
      </c>
      <c r="P130" s="41" t="s">
        <v>47</v>
      </c>
      <c r="Q130" s="42"/>
      <c r="R130" s="41" t="s">
        <v>33</v>
      </c>
      <c r="S130" s="44" t="s">
        <v>47</v>
      </c>
      <c r="T130" s="45" t="n">
        <v>-1.736428031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1.0768</v>
      </c>
      <c r="E132" s="40" t="n">
        <v>0.039</v>
      </c>
      <c r="F132" s="40" t="n">
        <v>0.914654357819465</v>
      </c>
      <c r="G132" s="41" t="s">
        <v>47</v>
      </c>
      <c r="H132" s="41" t="n">
        <v>0.914654357819465</v>
      </c>
      <c r="I132" s="60" t="s">
        <v>47</v>
      </c>
      <c r="J132" s="55"/>
      <c r="K132" s="43" t="n">
        <v>0.471540759298516</v>
      </c>
      <c r="L132" s="56" t="s">
        <v>47</v>
      </c>
      <c r="M132" s="40" t="n">
        <v>0.9848998125</v>
      </c>
      <c r="N132" s="41" t="s">
        <v>47</v>
      </c>
      <c r="O132" s="41" t="n">
        <v>0.9848998125</v>
      </c>
      <c r="P132" s="60" t="s">
        <v>47</v>
      </c>
      <c r="Q132" s="55"/>
      <c r="R132" s="41" t="n">
        <v>0.489365</v>
      </c>
      <c r="S132" s="56" t="s">
        <v>47</v>
      </c>
      <c r="T132" s="45" t="n">
        <v>-5.40563764583334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0.2813</v>
      </c>
      <c r="E134" s="40" t="s">
        <v>33</v>
      </c>
      <c r="F134" s="40" t="n">
        <v>0.900650884287238</v>
      </c>
      <c r="G134" s="41" t="s">
        <v>47</v>
      </c>
      <c r="H134" s="41" t="n">
        <v>0.900650884287238</v>
      </c>
      <c r="I134" s="41" t="s">
        <v>47</v>
      </c>
      <c r="J134" s="55"/>
      <c r="K134" s="43" t="n">
        <v>2.60412015641664</v>
      </c>
      <c r="L134" s="56" t="s">
        <v>47</v>
      </c>
      <c r="M134" s="40" t="n">
        <v>0.25335309375</v>
      </c>
      <c r="N134" s="41" t="s">
        <v>47</v>
      </c>
      <c r="O134" s="41" t="n">
        <v>0.25335309375</v>
      </c>
      <c r="P134" s="41" t="s">
        <v>47</v>
      </c>
      <c r="Q134" s="55"/>
      <c r="R134" s="41" t="n">
        <v>0.732539</v>
      </c>
      <c r="S134" s="56" t="s">
        <v>47</v>
      </c>
      <c r="T134" s="45" t="n">
        <v>-3.614937677083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87.4717</v>
      </c>
      <c r="E143" s="33" t="n">
        <v>12.1668</v>
      </c>
      <c r="F143" s="33" t="n">
        <v>2.62138937238329</v>
      </c>
      <c r="G143" s="34" t="n">
        <v>-0.763790731039893</v>
      </c>
      <c r="H143" s="34" t="n">
        <v>1.8575986413434</v>
      </c>
      <c r="I143" s="34" t="n">
        <v>0.03968848489795</v>
      </c>
      <c r="J143" s="35"/>
      <c r="K143" s="34" t="n">
        <v>0.0105493906421153</v>
      </c>
      <c r="L143" s="36" t="s">
        <v>47</v>
      </c>
      <c r="M143" s="33" t="n">
        <v>1015.71419647929</v>
      </c>
      <c r="N143" s="34" t="n">
        <v>-295.94729300027</v>
      </c>
      <c r="O143" s="34" t="n">
        <v>719.766903479017</v>
      </c>
      <c r="P143" s="34" t="n">
        <v>15.378164713833</v>
      </c>
      <c r="Q143" s="35"/>
      <c r="R143" s="34" t="n">
        <v>3.959238</v>
      </c>
      <c r="S143" s="36" t="s">
        <v>47</v>
      </c>
      <c r="T143" s="37" t="n">
        <v>-2710.0491227071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6.7644</v>
      </c>
      <c r="E144" s="40" t="n">
        <v>10.5371</v>
      </c>
      <c r="F144" s="40" t="n">
        <v>2.71066955051196</v>
      </c>
      <c r="G144" s="41" t="n">
        <v>-0.7628860632337</v>
      </c>
      <c r="H144" s="41" t="n">
        <v>1.94778348727826</v>
      </c>
      <c r="I144" s="41" t="n">
        <v>0.0419292731623708</v>
      </c>
      <c r="J144" s="42"/>
      <c r="K144" s="43" t="s">
        <v>33</v>
      </c>
      <c r="L144" s="44" t="s">
        <v>47</v>
      </c>
      <c r="M144" s="40" t="n">
        <v>994.177091291787</v>
      </c>
      <c r="N144" s="41" t="n">
        <v>-279.79944925027</v>
      </c>
      <c r="O144" s="41" t="n">
        <v>714.377642041517</v>
      </c>
      <c r="P144" s="41" t="n">
        <v>15.378164713833</v>
      </c>
      <c r="Q144" s="42"/>
      <c r="R144" s="41" t="s">
        <v>33</v>
      </c>
      <c r="S144" s="44" t="s">
        <v>47</v>
      </c>
      <c r="T144" s="45" t="n">
        <v>-2675.7712914362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0.7073</v>
      </c>
      <c r="E147" s="40" t="n">
        <v>1.6297</v>
      </c>
      <c r="F147" s="40" t="n">
        <v>1.04007307507497</v>
      </c>
      <c r="G147" s="41" t="n">
        <v>-0.779814063156472</v>
      </c>
      <c r="H147" s="41" t="n">
        <v>0.260259011918502</v>
      </c>
      <c r="I147" s="41" t="s">
        <v>47</v>
      </c>
      <c r="J147" s="55"/>
      <c r="K147" s="43" t="n">
        <v>0.207533337526733</v>
      </c>
      <c r="L147" s="56" t="s">
        <v>47</v>
      </c>
      <c r="M147" s="40" t="n">
        <v>21.5371051875</v>
      </c>
      <c r="N147" s="41" t="n">
        <v>-16.14784375</v>
      </c>
      <c r="O147" s="41" t="n">
        <v>5.3892614375</v>
      </c>
      <c r="P147" s="41" t="s">
        <v>47</v>
      </c>
      <c r="Q147" s="55"/>
      <c r="R147" s="41" t="n">
        <v>3.959238</v>
      </c>
      <c r="S147" s="56" t="s">
        <v>47</v>
      </c>
      <c r="T147" s="45" t="n">
        <v>-34.2778312708334</v>
      </c>
    </row>
    <row r="148" customFormat="false" ht="15.75" hidden="false" customHeight="true" outlineLevel="0" collapsed="false">
      <c r="B148" s="57" t="s">
        <v>36</v>
      </c>
      <c r="C148" s="58"/>
      <c r="D148" s="40" t="n">
        <v>7.267</v>
      </c>
      <c r="E148" s="40" t="n">
        <v>0.5084</v>
      </c>
      <c r="F148" s="40" t="n">
        <v>1.03982564159901</v>
      </c>
      <c r="G148" s="41" t="n">
        <v>-0.715542004953901</v>
      </c>
      <c r="H148" s="41" t="n">
        <v>0.324283636645108</v>
      </c>
      <c r="I148" s="41" t="s">
        <v>47</v>
      </c>
      <c r="J148" s="55"/>
      <c r="K148" s="43" t="n">
        <v>0.86705249607907</v>
      </c>
      <c r="L148" s="56" t="s">
        <v>47</v>
      </c>
      <c r="M148" s="40" t="n">
        <v>7.5564129375</v>
      </c>
      <c r="N148" s="41" t="n">
        <v>-5.19984375</v>
      </c>
      <c r="O148" s="41" t="n">
        <v>2.3565691875</v>
      </c>
      <c r="P148" s="41" t="s">
        <v>47</v>
      </c>
      <c r="Q148" s="55"/>
      <c r="R148" s="41" t="n">
        <v>5.860061</v>
      </c>
      <c r="S148" s="56" t="s">
        <v>47</v>
      </c>
      <c r="T148" s="45" t="n">
        <v>-30.127644020833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11.2548</v>
      </c>
      <c r="E150" s="40" t="n">
        <v>0.96</v>
      </c>
      <c r="F150" s="40" t="n">
        <v>1.03940185520844</v>
      </c>
      <c r="G150" s="41" t="n">
        <v>-0.972740519600526</v>
      </c>
      <c r="H150" s="41" t="n">
        <v>0.0666613356079183</v>
      </c>
      <c r="I150" s="41" t="s">
        <v>47</v>
      </c>
      <c r="J150" s="42"/>
      <c r="K150" s="43" t="n">
        <v>-0.323112347981505</v>
      </c>
      <c r="L150" s="44" t="s">
        <v>47</v>
      </c>
      <c r="M150" s="40" t="n">
        <v>11.69826</v>
      </c>
      <c r="N150" s="41" t="n">
        <v>-10.948</v>
      </c>
      <c r="O150" s="41" t="n">
        <v>0.750259999999999</v>
      </c>
      <c r="P150" s="41" t="s">
        <v>47</v>
      </c>
      <c r="Q150" s="42"/>
      <c r="R150" s="41" t="n">
        <v>-3.326377</v>
      </c>
      <c r="S150" s="44" t="s">
        <v>47</v>
      </c>
      <c r="T150" s="45" t="n">
        <v>9.4457623333333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0.601</v>
      </c>
      <c r="E152" s="40" t="n">
        <v>0.1158</v>
      </c>
      <c r="F152" s="40" t="n">
        <v>1.05062957570715</v>
      </c>
      <c r="G152" s="41" t="s">
        <v>47</v>
      </c>
      <c r="H152" s="41" t="n">
        <v>1.05062957570715</v>
      </c>
      <c r="I152" s="41" t="s">
        <v>47</v>
      </c>
      <c r="J152" s="42"/>
      <c r="K152" s="43" t="s">
        <v>33</v>
      </c>
      <c r="L152" s="44" t="s">
        <v>47</v>
      </c>
      <c r="M152" s="40" t="n">
        <v>0.631428375</v>
      </c>
      <c r="N152" s="41" t="s">
        <v>47</v>
      </c>
      <c r="O152" s="41" t="n">
        <v>0.631428375</v>
      </c>
      <c r="P152" s="41" t="s">
        <v>47</v>
      </c>
      <c r="Q152" s="42"/>
      <c r="R152" s="41" t="s">
        <v>33</v>
      </c>
      <c r="S152" s="44" t="s">
        <v>47</v>
      </c>
      <c r="T152" s="45" t="n">
        <v>-2.3152373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1.2563</v>
      </c>
      <c r="E154" s="40" t="n">
        <v>0.0455</v>
      </c>
      <c r="F154" s="40" t="n">
        <v>1.04529153068535</v>
      </c>
      <c r="G154" s="41" t="s">
        <v>47</v>
      </c>
      <c r="H154" s="41" t="n">
        <v>1.04529153068535</v>
      </c>
      <c r="I154" s="60" t="s">
        <v>47</v>
      </c>
      <c r="J154" s="55"/>
      <c r="K154" s="43" t="n">
        <v>0.471527915427816</v>
      </c>
      <c r="L154" s="56" t="s">
        <v>47</v>
      </c>
      <c r="M154" s="40" t="n">
        <v>1.31319975</v>
      </c>
      <c r="N154" s="41" t="s">
        <v>47</v>
      </c>
      <c r="O154" s="41" t="n">
        <v>1.31319975</v>
      </c>
      <c r="P154" s="60" t="s">
        <v>47</v>
      </c>
      <c r="Q154" s="55"/>
      <c r="R154" s="41" t="n">
        <v>0.570926</v>
      </c>
      <c r="S154" s="56" t="s">
        <v>47</v>
      </c>
      <c r="T154" s="45" t="n">
        <v>-6.90846108333334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0.3282</v>
      </c>
      <c r="E156" s="40" t="s">
        <v>33</v>
      </c>
      <c r="F156" s="40" t="n">
        <v>1.02926302559415</v>
      </c>
      <c r="G156" s="41" t="s">
        <v>47</v>
      </c>
      <c r="H156" s="41" t="n">
        <v>1.02926302559415</v>
      </c>
      <c r="I156" s="41" t="s">
        <v>47</v>
      </c>
      <c r="J156" s="55"/>
      <c r="K156" s="43" t="n">
        <v>2.60398537477148</v>
      </c>
      <c r="L156" s="56" t="s">
        <v>47</v>
      </c>
      <c r="M156" s="40" t="n">
        <v>0.337804125</v>
      </c>
      <c r="N156" s="41" t="s">
        <v>47</v>
      </c>
      <c r="O156" s="41" t="n">
        <v>0.337804125</v>
      </c>
      <c r="P156" s="41" t="s">
        <v>47</v>
      </c>
      <c r="Q156" s="55"/>
      <c r="R156" s="41" t="n">
        <v>0.854628</v>
      </c>
      <c r="S156" s="56" t="s">
        <v>47</v>
      </c>
      <c r="T156" s="45" t="n">
        <v>-4.3722511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88.14</v>
      </c>
      <c r="E165" s="33" t="n">
        <v>12.2703</v>
      </c>
      <c r="F165" s="33" t="n">
        <v>2.60341982220695</v>
      </c>
      <c r="G165" s="34" t="n">
        <v>-0.923852408265134</v>
      </c>
      <c r="H165" s="34" t="n">
        <v>1.67956741394182</v>
      </c>
      <c r="I165" s="34" t="n">
        <v>0.0336524947283971</v>
      </c>
      <c r="J165" s="35"/>
      <c r="K165" s="34" t="n">
        <v>0.0120383180660745</v>
      </c>
      <c r="L165" s="36" t="s">
        <v>47</v>
      </c>
      <c r="M165" s="33" t="n">
        <v>1010.49136979141</v>
      </c>
      <c r="N165" s="34" t="n">
        <v>-358.584073744029</v>
      </c>
      <c r="O165" s="34" t="n">
        <v>651.907296047376</v>
      </c>
      <c r="P165" s="34" t="n">
        <v>13.0618793038801</v>
      </c>
      <c r="Q165" s="35"/>
      <c r="R165" s="34" t="n">
        <v>4.524839</v>
      </c>
      <c r="S165" s="36" t="s">
        <v>47</v>
      </c>
      <c r="T165" s="37" t="n">
        <v>-2454.8113859546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4.4745</v>
      </c>
      <c r="E166" s="40" t="n">
        <v>10.4078</v>
      </c>
      <c r="F166" s="40" t="n">
        <v>2.6964871506207</v>
      </c>
      <c r="G166" s="41" t="n">
        <v>-0.939534123770055</v>
      </c>
      <c r="H166" s="41" t="n">
        <v>1.75695302685065</v>
      </c>
      <c r="I166" s="41" t="n">
        <v>0.0358375669734921</v>
      </c>
      <c r="J166" s="42"/>
      <c r="K166" s="43" t="s">
        <v>33</v>
      </c>
      <c r="L166" s="44" t="s">
        <v>47</v>
      </c>
      <c r="M166" s="40" t="n">
        <v>982.800805978905</v>
      </c>
      <c r="N166" s="41" t="n">
        <v>-342.436229994029</v>
      </c>
      <c r="O166" s="41" t="n">
        <v>640.364575984876</v>
      </c>
      <c r="P166" s="41" t="n">
        <v>13.0618793038801</v>
      </c>
      <c r="Q166" s="42"/>
      <c r="R166" s="41" t="s">
        <v>33</v>
      </c>
      <c r="S166" s="44" t="s">
        <v>47</v>
      </c>
      <c r="T166" s="45" t="n">
        <v>-2395.8970027254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.6655</v>
      </c>
      <c r="E169" s="40" t="n">
        <v>1.8625</v>
      </c>
      <c r="F169" s="40" t="n">
        <v>1.17008150313748</v>
      </c>
      <c r="G169" s="41" t="n">
        <v>-0.682336893367983</v>
      </c>
      <c r="H169" s="41" t="n">
        <v>0.487744609769497</v>
      </c>
      <c r="I169" s="41" t="s">
        <v>47</v>
      </c>
      <c r="J169" s="55"/>
      <c r="K169" s="43" t="n">
        <v>0.207532862450122</v>
      </c>
      <c r="L169" s="56" t="s">
        <v>47</v>
      </c>
      <c r="M169" s="40" t="n">
        <v>27.6905638125</v>
      </c>
      <c r="N169" s="41" t="n">
        <v>-16.14784375</v>
      </c>
      <c r="O169" s="41" t="n">
        <v>11.5427200625</v>
      </c>
      <c r="P169" s="41" t="s">
        <v>47</v>
      </c>
      <c r="Q169" s="55"/>
      <c r="R169" s="41" t="n">
        <v>4.524839</v>
      </c>
      <c r="S169" s="56" t="s">
        <v>47</v>
      </c>
      <c r="T169" s="45" t="n">
        <v>-58.9143832291668</v>
      </c>
    </row>
    <row r="170" customFormat="false" ht="15.75" hidden="false" customHeight="true" outlineLevel="0" collapsed="false">
      <c r="B170" s="57" t="s">
        <v>36</v>
      </c>
      <c r="C170" s="58"/>
      <c r="D170" s="40" t="n">
        <v>8.3052</v>
      </c>
      <c r="E170" s="40" t="n">
        <v>0.5809</v>
      </c>
      <c r="F170" s="40" t="n">
        <v>1.16979579811443</v>
      </c>
      <c r="G170" s="41" t="n">
        <v>-0.626094946539518</v>
      </c>
      <c r="H170" s="41" t="n">
        <v>0.543700851574917</v>
      </c>
      <c r="I170" s="41" t="s">
        <v>47</v>
      </c>
      <c r="J170" s="55"/>
      <c r="K170" s="43" t="n">
        <v>0.867030928368914</v>
      </c>
      <c r="L170" s="56" t="s">
        <v>47</v>
      </c>
      <c r="M170" s="40" t="n">
        <v>9.7153880625</v>
      </c>
      <c r="N170" s="41" t="n">
        <v>-5.19984375</v>
      </c>
      <c r="O170" s="41" t="n">
        <v>4.5155443125</v>
      </c>
      <c r="P170" s="41" t="s">
        <v>47</v>
      </c>
      <c r="Q170" s="55"/>
      <c r="R170" s="41" t="n">
        <v>6.697207</v>
      </c>
      <c r="S170" s="56" t="s">
        <v>47</v>
      </c>
      <c r="T170" s="45" t="n">
        <v>-41.1134214791667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12.8627</v>
      </c>
      <c r="E172" s="40" t="n">
        <v>1.0972</v>
      </c>
      <c r="F172" s="40" t="n">
        <v>1.16932059365452</v>
      </c>
      <c r="G172" s="41" t="n">
        <v>-0.851143228093635</v>
      </c>
      <c r="H172" s="41" t="n">
        <v>0.318177365560888</v>
      </c>
      <c r="I172" s="41" t="s">
        <v>47</v>
      </c>
      <c r="J172" s="42"/>
      <c r="K172" s="43" t="n">
        <v>-0.323111979941354</v>
      </c>
      <c r="L172" s="44" t="s">
        <v>47</v>
      </c>
      <c r="M172" s="40" t="n">
        <v>15.04062</v>
      </c>
      <c r="N172" s="41" t="n">
        <v>-10.948</v>
      </c>
      <c r="O172" s="41" t="n">
        <v>4.09262000000003</v>
      </c>
      <c r="P172" s="41" t="s">
        <v>47</v>
      </c>
      <c r="Q172" s="42"/>
      <c r="R172" s="41" t="n">
        <v>-3.801574</v>
      </c>
      <c r="S172" s="44" t="s">
        <v>47</v>
      </c>
      <c r="T172" s="45" t="n">
        <v>-1.0671686666667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0.6868</v>
      </c>
      <c r="E174" s="40" t="n">
        <v>0.1324</v>
      </c>
      <c r="F174" s="40" t="n">
        <v>1.18205661348698</v>
      </c>
      <c r="G174" s="41" t="s">
        <v>47</v>
      </c>
      <c r="H174" s="41" t="n">
        <v>1.18205661348698</v>
      </c>
      <c r="I174" s="41" t="s">
        <v>47</v>
      </c>
      <c r="J174" s="42"/>
      <c r="K174" s="43" t="s">
        <v>33</v>
      </c>
      <c r="L174" s="44" t="s">
        <v>47</v>
      </c>
      <c r="M174" s="40" t="n">
        <v>0.811836482142857</v>
      </c>
      <c r="N174" s="41" t="s">
        <v>47</v>
      </c>
      <c r="O174" s="41" t="n">
        <v>0.811836482142857</v>
      </c>
      <c r="P174" s="41" t="s">
        <v>47</v>
      </c>
      <c r="Q174" s="42"/>
      <c r="R174" s="41" t="s">
        <v>33</v>
      </c>
      <c r="S174" s="44" t="s">
        <v>47</v>
      </c>
      <c r="T174" s="45" t="n">
        <v>-2.9767337678571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1.4357</v>
      </c>
      <c r="E176" s="40" t="n">
        <v>0.052</v>
      </c>
      <c r="F176" s="40" t="n">
        <v>1.17601147772615</v>
      </c>
      <c r="G176" s="41" t="s">
        <v>47</v>
      </c>
      <c r="H176" s="41" t="n">
        <v>1.17601147772615</v>
      </c>
      <c r="I176" s="60" t="s">
        <v>47</v>
      </c>
      <c r="J176" s="55"/>
      <c r="K176" s="43" t="n">
        <v>0.471552359615524</v>
      </c>
      <c r="L176" s="56" t="s">
        <v>47</v>
      </c>
      <c r="M176" s="40" t="n">
        <v>1.68839967857143</v>
      </c>
      <c r="N176" s="41" t="s">
        <v>47</v>
      </c>
      <c r="O176" s="41" t="n">
        <v>1.68839967857143</v>
      </c>
      <c r="P176" s="60" t="s">
        <v>47</v>
      </c>
      <c r="Q176" s="55"/>
      <c r="R176" s="41" t="n">
        <v>0.652487</v>
      </c>
      <c r="S176" s="56" t="s">
        <v>47</v>
      </c>
      <c r="T176" s="45" t="n">
        <v>-8.58325115476191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0.3751</v>
      </c>
      <c r="E178" s="40" t="s">
        <v>33</v>
      </c>
      <c r="F178" s="40" t="n">
        <v>1.15787680428076</v>
      </c>
      <c r="G178" s="41" t="s">
        <v>47</v>
      </c>
      <c r="H178" s="41" t="n">
        <v>1.15787680428076</v>
      </c>
      <c r="I178" s="41" t="s">
        <v>47</v>
      </c>
      <c r="J178" s="55"/>
      <c r="K178" s="43" t="n">
        <v>2.60388962943215</v>
      </c>
      <c r="L178" s="56" t="s">
        <v>47</v>
      </c>
      <c r="M178" s="40" t="n">
        <v>0.434319589285714</v>
      </c>
      <c r="N178" s="41" t="s">
        <v>47</v>
      </c>
      <c r="O178" s="41" t="n">
        <v>0.434319589285714</v>
      </c>
      <c r="P178" s="41" t="s">
        <v>47</v>
      </c>
      <c r="Q178" s="55"/>
      <c r="R178" s="41" t="n">
        <v>0.976719</v>
      </c>
      <c r="S178" s="56" t="s">
        <v>47</v>
      </c>
      <c r="T178" s="45" t="n">
        <v>-5.1738081607142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8.807</v>
      </c>
      <c r="E187" s="33" t="n">
        <v>12.3735</v>
      </c>
      <c r="F187" s="33" t="n">
        <v>2.59034516003264</v>
      </c>
      <c r="G187" s="34" t="n">
        <v>-0.837240123307798</v>
      </c>
      <c r="H187" s="34" t="n">
        <v>1.75310503672484</v>
      </c>
      <c r="I187" s="34" t="n">
        <v>0.0280360676911977</v>
      </c>
      <c r="J187" s="35"/>
      <c r="K187" s="34" t="n">
        <v>0.0135228692451655</v>
      </c>
      <c r="L187" s="36" t="s">
        <v>47</v>
      </c>
      <c r="M187" s="33" t="n">
        <v>1007.14433063681</v>
      </c>
      <c r="N187" s="34" t="n">
        <v>-325.524820622935</v>
      </c>
      <c r="O187" s="34" t="n">
        <v>681.619510013876</v>
      </c>
      <c r="P187" s="34" t="n">
        <v>10.9006193708115</v>
      </c>
      <c r="Q187" s="35"/>
      <c r="R187" s="34" t="n">
        <v>5.090461</v>
      </c>
      <c r="S187" s="36" t="s">
        <v>47</v>
      </c>
      <c r="T187" s="37" t="n">
        <v>-2557.9054980771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2.1834</v>
      </c>
      <c r="E188" s="40" t="n">
        <v>10.2782</v>
      </c>
      <c r="F188" s="40" t="n">
        <v>2.68518967426775</v>
      </c>
      <c r="G188" s="41" t="n">
        <v>-0.854199769710415</v>
      </c>
      <c r="H188" s="41" t="n">
        <v>1.83098990455733</v>
      </c>
      <c r="I188" s="41" t="n">
        <v>0.0300969601887096</v>
      </c>
      <c r="J188" s="42"/>
      <c r="K188" s="43" t="s">
        <v>33</v>
      </c>
      <c r="L188" s="44" t="s">
        <v>47</v>
      </c>
      <c r="M188" s="40" t="n">
        <v>972.531125871186</v>
      </c>
      <c r="N188" s="41" t="n">
        <v>-309.376976872935</v>
      </c>
      <c r="O188" s="41" t="n">
        <v>663.154148998251</v>
      </c>
      <c r="P188" s="41" t="n">
        <v>10.9006193708115</v>
      </c>
      <c r="Q188" s="42"/>
      <c r="R188" s="41" t="s">
        <v>33</v>
      </c>
      <c r="S188" s="44" t="s">
        <v>47</v>
      </c>
      <c r="T188" s="45" t="n">
        <v>-2471.5341506865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6.6236</v>
      </c>
      <c r="E191" s="40" t="n">
        <v>2.0953</v>
      </c>
      <c r="F191" s="40" t="n">
        <v>1.3000948318644</v>
      </c>
      <c r="G191" s="41" t="n">
        <v>-0.606523676362325</v>
      </c>
      <c r="H191" s="41" t="n">
        <v>0.693571155502074</v>
      </c>
      <c r="I191" s="41" t="s">
        <v>47</v>
      </c>
      <c r="J191" s="55"/>
      <c r="K191" s="43" t="n">
        <v>0.207534195194938</v>
      </c>
      <c r="L191" s="56" t="s">
        <v>47</v>
      </c>
      <c r="M191" s="40" t="n">
        <v>34.613204765625</v>
      </c>
      <c r="N191" s="41" t="n">
        <v>-16.14784375</v>
      </c>
      <c r="O191" s="41" t="n">
        <v>18.465361015625</v>
      </c>
      <c r="P191" s="41" t="s">
        <v>47</v>
      </c>
      <c r="Q191" s="55"/>
      <c r="R191" s="41" t="n">
        <v>5.090461</v>
      </c>
      <c r="S191" s="56" t="s">
        <v>47</v>
      </c>
      <c r="T191" s="45" t="n">
        <v>-86.3713473906252</v>
      </c>
    </row>
    <row r="192" customFormat="false" ht="15.75" hidden="false" customHeight="true" outlineLevel="0" collapsed="false">
      <c r="B192" s="57" t="s">
        <v>36</v>
      </c>
      <c r="C192" s="58"/>
      <c r="D192" s="40" t="n">
        <v>9.3433</v>
      </c>
      <c r="E192" s="40" t="n">
        <v>0.6535</v>
      </c>
      <c r="F192" s="40" t="n">
        <v>1.29978006465864</v>
      </c>
      <c r="G192" s="41" t="n">
        <v>-0.556531819592649</v>
      </c>
      <c r="H192" s="41" t="n">
        <v>0.743248245065986</v>
      </c>
      <c r="I192" s="41" t="s">
        <v>47</v>
      </c>
      <c r="J192" s="55"/>
      <c r="K192" s="43" t="n">
        <v>0.86703560496214</v>
      </c>
      <c r="L192" s="56" t="s">
        <v>47</v>
      </c>
      <c r="M192" s="40" t="n">
        <v>12.144235078125</v>
      </c>
      <c r="N192" s="41" t="n">
        <v>-5.19984375</v>
      </c>
      <c r="O192" s="41" t="n">
        <v>6.94439132812503</v>
      </c>
      <c r="P192" s="41" t="s">
        <v>47</v>
      </c>
      <c r="Q192" s="55"/>
      <c r="R192" s="41" t="n">
        <v>7.534366</v>
      </c>
      <c r="S192" s="56" t="s">
        <v>47</v>
      </c>
      <c r="T192" s="45" t="n">
        <v>-53.088776869791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14.4705</v>
      </c>
      <c r="E194" s="40" t="n">
        <v>1.2343</v>
      </c>
      <c r="F194" s="40" t="n">
        <v>1.29924847102726</v>
      </c>
      <c r="G194" s="41" t="n">
        <v>-0.756573718945441</v>
      </c>
      <c r="H194" s="41" t="n">
        <v>0.542674752081821</v>
      </c>
      <c r="I194" s="41" t="s">
        <v>47</v>
      </c>
      <c r="J194" s="42"/>
      <c r="K194" s="43" t="n">
        <v>-0.32311101373506</v>
      </c>
      <c r="L194" s="44" t="s">
        <v>47</v>
      </c>
      <c r="M194" s="40" t="n">
        <v>18.800775</v>
      </c>
      <c r="N194" s="41" t="n">
        <v>-10.948</v>
      </c>
      <c r="O194" s="41" t="n">
        <v>7.85277499999999</v>
      </c>
      <c r="P194" s="41" t="s">
        <v>47</v>
      </c>
      <c r="Q194" s="42"/>
      <c r="R194" s="41" t="n">
        <v>-4.276762</v>
      </c>
      <c r="S194" s="44" t="s">
        <v>47</v>
      </c>
      <c r="T194" s="45" t="n">
        <v>-13.112047666666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0.7726</v>
      </c>
      <c r="E196" s="40" t="n">
        <v>0.149</v>
      </c>
      <c r="F196" s="40" t="n">
        <v>1.31348123566991</v>
      </c>
      <c r="G196" s="41" t="s">
        <v>47</v>
      </c>
      <c r="H196" s="41" t="n">
        <v>1.31348123566991</v>
      </c>
      <c r="I196" s="41" t="s">
        <v>47</v>
      </c>
      <c r="J196" s="42"/>
      <c r="K196" s="43" t="s">
        <v>33</v>
      </c>
      <c r="L196" s="44" t="s">
        <v>47</v>
      </c>
      <c r="M196" s="40" t="n">
        <v>1.01479560267857</v>
      </c>
      <c r="N196" s="41" t="s">
        <v>47</v>
      </c>
      <c r="O196" s="41" t="n">
        <v>1.01479560267857</v>
      </c>
      <c r="P196" s="41" t="s">
        <v>47</v>
      </c>
      <c r="Q196" s="42"/>
      <c r="R196" s="41" t="s">
        <v>33</v>
      </c>
      <c r="S196" s="44" t="s">
        <v>47</v>
      </c>
      <c r="T196" s="45" t="n">
        <v>-3.720917209821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1.6152</v>
      </c>
      <c r="E198" s="40" t="n">
        <v>0.0585</v>
      </c>
      <c r="F198" s="40" t="n">
        <v>1.30664908259924</v>
      </c>
      <c r="G198" s="41" t="s">
        <v>47</v>
      </c>
      <c r="H198" s="41" t="n">
        <v>1.30664908259924</v>
      </c>
      <c r="I198" s="60" t="s">
        <v>47</v>
      </c>
      <c r="J198" s="55"/>
      <c r="K198" s="43" t="n">
        <v>0.471541080490782</v>
      </c>
      <c r="L198" s="56" t="s">
        <v>47</v>
      </c>
      <c r="M198" s="40" t="n">
        <v>2.11049959821429</v>
      </c>
      <c r="N198" s="41" t="s">
        <v>47</v>
      </c>
      <c r="O198" s="41" t="n">
        <v>2.11049959821429</v>
      </c>
      <c r="P198" s="60" t="s">
        <v>47</v>
      </c>
      <c r="Q198" s="55"/>
      <c r="R198" s="41" t="n">
        <v>0.734048</v>
      </c>
      <c r="S198" s="56" t="s">
        <v>47</v>
      </c>
      <c r="T198" s="45" t="n">
        <v>-10.4300078601191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0.422</v>
      </c>
      <c r="E200" s="40" t="s">
        <v>33</v>
      </c>
      <c r="F200" s="40" t="n">
        <v>1.28649167442451</v>
      </c>
      <c r="G200" s="41" t="s">
        <v>47</v>
      </c>
      <c r="H200" s="41" t="n">
        <v>1.28649167442451</v>
      </c>
      <c r="I200" s="41" t="s">
        <v>47</v>
      </c>
      <c r="J200" s="55"/>
      <c r="K200" s="43" t="n">
        <v>2.60381279620853</v>
      </c>
      <c r="L200" s="56" t="s">
        <v>47</v>
      </c>
      <c r="M200" s="40" t="n">
        <v>0.542899486607143</v>
      </c>
      <c r="N200" s="41" t="s">
        <v>47</v>
      </c>
      <c r="O200" s="41" t="n">
        <v>0.542899486607143</v>
      </c>
      <c r="P200" s="41" t="s">
        <v>47</v>
      </c>
      <c r="Q200" s="55"/>
      <c r="R200" s="41" t="n">
        <v>1.098809</v>
      </c>
      <c r="S200" s="56" t="s">
        <v>47</v>
      </c>
      <c r="T200" s="45" t="n">
        <v>-6.019597784226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89.474</v>
      </c>
      <c r="E209" s="33" t="n">
        <v>12.4769</v>
      </c>
      <c r="F209" s="33" t="n">
        <v>2.58056474556727</v>
      </c>
      <c r="G209" s="34" t="n">
        <v>-0.854632180066187</v>
      </c>
      <c r="H209" s="34" t="n">
        <v>1.72593256550108</v>
      </c>
      <c r="I209" s="34" t="n">
        <v>0.0238490613097398</v>
      </c>
      <c r="J209" s="35"/>
      <c r="K209" s="34" t="n">
        <v>0.0150029138155174</v>
      </c>
      <c r="L209" s="36" t="s">
        <v>47</v>
      </c>
      <c r="M209" s="33" t="n">
        <v>1005.06287371507</v>
      </c>
      <c r="N209" s="34" t="n">
        <v>-332.857013699098</v>
      </c>
      <c r="O209" s="34" t="n">
        <v>672.205860015969</v>
      </c>
      <c r="P209" s="34" t="n">
        <v>9.2885893045496</v>
      </c>
      <c r="Q209" s="35"/>
      <c r="R209" s="34" t="n">
        <v>5.656055</v>
      </c>
      <c r="S209" s="36" t="s">
        <v>47</v>
      </c>
      <c r="T209" s="37" t="n">
        <v>-2519.5518491752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9.8922</v>
      </c>
      <c r="E210" s="40" t="n">
        <v>10.1488</v>
      </c>
      <c r="F210" s="40" t="n">
        <v>2.67512840141629</v>
      </c>
      <c r="G210" s="41" t="n">
        <v>-0.880011208770565</v>
      </c>
      <c r="H210" s="41" t="n">
        <v>1.79511719264573</v>
      </c>
      <c r="I210" s="41" t="n">
        <v>0.0258093654281743</v>
      </c>
      <c r="J210" s="42"/>
      <c r="K210" s="43" t="s">
        <v>33</v>
      </c>
      <c r="L210" s="44" t="s">
        <v>47</v>
      </c>
      <c r="M210" s="40" t="n">
        <v>962.757845668192</v>
      </c>
      <c r="N210" s="41" t="n">
        <v>-316.709169949098</v>
      </c>
      <c r="O210" s="41" t="n">
        <v>646.048675719094</v>
      </c>
      <c r="P210" s="41" t="n">
        <v>9.2885893045496</v>
      </c>
      <c r="Q210" s="42"/>
      <c r="R210" s="41" t="s">
        <v>33</v>
      </c>
      <c r="S210" s="44" t="s">
        <v>47</v>
      </c>
      <c r="T210" s="45" t="n">
        <v>-2402.90330508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9.5818</v>
      </c>
      <c r="E213" s="40" t="n">
        <v>2.3281</v>
      </c>
      <c r="F213" s="40" t="n">
        <v>1.43010324073839</v>
      </c>
      <c r="G213" s="41" t="n">
        <v>-0.545870898660663</v>
      </c>
      <c r="H213" s="41" t="n">
        <v>0.884232342077728</v>
      </c>
      <c r="I213" s="41" t="s">
        <v>47</v>
      </c>
      <c r="J213" s="55"/>
      <c r="K213" s="43" t="n">
        <v>0.207533472519328</v>
      </c>
      <c r="L213" s="56" t="s">
        <v>47</v>
      </c>
      <c r="M213" s="40" t="n">
        <v>42.3050280468749</v>
      </c>
      <c r="N213" s="41" t="n">
        <v>-16.14784375</v>
      </c>
      <c r="O213" s="41" t="n">
        <v>26.1571842968749</v>
      </c>
      <c r="P213" s="41" t="s">
        <v>47</v>
      </c>
      <c r="Q213" s="55"/>
      <c r="R213" s="41" t="n">
        <v>5.656055</v>
      </c>
      <c r="S213" s="56" t="s">
        <v>47</v>
      </c>
      <c r="T213" s="45" t="n">
        <v>-116.648544088542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.3815</v>
      </c>
      <c r="E214" s="40" t="n">
        <v>0.7262</v>
      </c>
      <c r="F214" s="40" t="n">
        <v>1.42975041991764</v>
      </c>
      <c r="G214" s="41" t="n">
        <v>-0.500875957231614</v>
      </c>
      <c r="H214" s="41" t="n">
        <v>0.928874462686024</v>
      </c>
      <c r="I214" s="41" t="s">
        <v>47</v>
      </c>
      <c r="J214" s="55"/>
      <c r="K214" s="43" t="n">
        <v>0.867037792714882</v>
      </c>
      <c r="L214" s="56" t="s">
        <v>47</v>
      </c>
      <c r="M214" s="40" t="n">
        <v>14.842953984375</v>
      </c>
      <c r="N214" s="41" t="n">
        <v>-5.19984375</v>
      </c>
      <c r="O214" s="41" t="n">
        <v>9.64311023437496</v>
      </c>
      <c r="P214" s="41" t="s">
        <v>47</v>
      </c>
      <c r="Q214" s="55"/>
      <c r="R214" s="41" t="n">
        <v>8.37151</v>
      </c>
      <c r="S214" s="56" t="s">
        <v>47</v>
      </c>
      <c r="T214" s="45" t="n">
        <v>-66.053607526041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16.0783</v>
      </c>
      <c r="E216" s="40" t="n">
        <v>1.3714</v>
      </c>
      <c r="F216" s="40" t="n">
        <v>1.42917628107449</v>
      </c>
      <c r="G216" s="41" t="n">
        <v>-0.680917758718273</v>
      </c>
      <c r="H216" s="41" t="n">
        <v>0.748258522356217</v>
      </c>
      <c r="I216" s="41" t="s">
        <v>47</v>
      </c>
      <c r="J216" s="42"/>
      <c r="K216" s="43" t="n">
        <v>-0.323110988719581</v>
      </c>
      <c r="L216" s="44" t="s">
        <v>47</v>
      </c>
      <c r="M216" s="40" t="n">
        <v>22.978725</v>
      </c>
      <c r="N216" s="41" t="n">
        <v>-10.948</v>
      </c>
      <c r="O216" s="41" t="n">
        <v>12.030725</v>
      </c>
      <c r="P216" s="41" t="s">
        <v>47</v>
      </c>
      <c r="Q216" s="42"/>
      <c r="R216" s="41" t="n">
        <v>-4.751961</v>
      </c>
      <c r="S216" s="44" t="s">
        <v>47</v>
      </c>
      <c r="T216" s="45" t="n">
        <v>-26.688801333333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0.8585</v>
      </c>
      <c r="E218" s="40" t="n">
        <v>0.1655</v>
      </c>
      <c r="F218" s="40" t="n">
        <v>1.44473586092853</v>
      </c>
      <c r="G218" s="41" t="s">
        <v>47</v>
      </c>
      <c r="H218" s="41" t="n">
        <v>1.44473586092853</v>
      </c>
      <c r="I218" s="41" t="s">
        <v>47</v>
      </c>
      <c r="J218" s="42"/>
      <c r="K218" s="43" t="s">
        <v>33</v>
      </c>
      <c r="L218" s="44" t="s">
        <v>47</v>
      </c>
      <c r="M218" s="40" t="n">
        <v>1.24030573660714</v>
      </c>
      <c r="N218" s="41" t="s">
        <v>47</v>
      </c>
      <c r="O218" s="41" t="n">
        <v>1.24030573660714</v>
      </c>
      <c r="P218" s="41" t="s">
        <v>47</v>
      </c>
      <c r="Q218" s="42"/>
      <c r="R218" s="41" t="s">
        <v>33</v>
      </c>
      <c r="S218" s="44" t="s">
        <v>47</v>
      </c>
      <c r="T218" s="45" t="n">
        <v>-4.547787700892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1.7947</v>
      </c>
      <c r="E220" s="40" t="n">
        <v>0.065</v>
      </c>
      <c r="F220" s="40" t="n">
        <v>1.4372872953299</v>
      </c>
      <c r="G220" s="41" t="s">
        <v>47</v>
      </c>
      <c r="H220" s="41" t="n">
        <v>1.4372872953299</v>
      </c>
      <c r="I220" s="60" t="s">
        <v>47</v>
      </c>
      <c r="J220" s="55"/>
      <c r="K220" s="43" t="n">
        <v>0.47153205758224</v>
      </c>
      <c r="L220" s="56" t="s">
        <v>47</v>
      </c>
      <c r="M220" s="40" t="n">
        <v>2.57949950892857</v>
      </c>
      <c r="N220" s="41" t="s">
        <v>47</v>
      </c>
      <c r="O220" s="41" t="n">
        <v>2.57949950892857</v>
      </c>
      <c r="P220" s="60" t="s">
        <v>47</v>
      </c>
      <c r="Q220" s="55"/>
      <c r="R220" s="41" t="n">
        <v>0.815609</v>
      </c>
      <c r="S220" s="56" t="s">
        <v>47</v>
      </c>
      <c r="T220" s="45" t="n">
        <v>-12.448731199404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0.4688</v>
      </c>
      <c r="E222" s="40" t="s">
        <v>33</v>
      </c>
      <c r="F222" s="40" t="n">
        <v>1.41540916587945</v>
      </c>
      <c r="G222" s="41" t="s">
        <v>47</v>
      </c>
      <c r="H222" s="41" t="n">
        <v>1.41540916587945</v>
      </c>
      <c r="I222" s="41" t="s">
        <v>47</v>
      </c>
      <c r="J222" s="55"/>
      <c r="K222" s="43" t="n">
        <v>2.60430247440273</v>
      </c>
      <c r="L222" s="56" t="s">
        <v>47</v>
      </c>
      <c r="M222" s="40" t="n">
        <v>0.663543816964286</v>
      </c>
      <c r="N222" s="41" t="s">
        <v>47</v>
      </c>
      <c r="O222" s="41" t="n">
        <v>0.663543816964286</v>
      </c>
      <c r="P222" s="41" t="s">
        <v>47</v>
      </c>
      <c r="Q222" s="55"/>
      <c r="R222" s="41" t="n">
        <v>1.220897</v>
      </c>
      <c r="S222" s="56" t="s">
        <v>47</v>
      </c>
      <c r="T222" s="45" t="n">
        <v>-6.9096163288690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0.1422</v>
      </c>
      <c r="E231" s="33" t="n">
        <v>12.5804</v>
      </c>
      <c r="F231" s="33" t="n">
        <v>3.13286691718328</v>
      </c>
      <c r="G231" s="34" t="n">
        <v>-1.11146527054319</v>
      </c>
      <c r="H231" s="34" t="n">
        <v>2.02140164664009</v>
      </c>
      <c r="I231" s="34" t="n">
        <v>0.0687506095929978</v>
      </c>
      <c r="J231" s="35"/>
      <c r="K231" s="34" t="n">
        <v>0.0164785341101775</v>
      </c>
      <c r="L231" s="36" t="s">
        <v>47</v>
      </c>
      <c r="M231" s="33" t="n">
        <v>1222.2635913771</v>
      </c>
      <c r="N231" s="34" t="n">
        <v>-433.629505873314</v>
      </c>
      <c r="O231" s="34" t="n">
        <v>788.634085503787</v>
      </c>
      <c r="P231" s="34" t="n">
        <v>26.8225140779533</v>
      </c>
      <c r="Q231" s="35"/>
      <c r="R231" s="34" t="n">
        <v>6.221665</v>
      </c>
      <c r="S231" s="36" t="s">
        <v>47</v>
      </c>
      <c r="T231" s="37" t="n">
        <v>-3012.8203034663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7.6021</v>
      </c>
      <c r="E232" s="40" t="n">
        <v>10.0194</v>
      </c>
      <c r="F232" s="40" t="n">
        <v>3.27598064362835</v>
      </c>
      <c r="G232" s="41" t="n">
        <v>-1.16744745660977</v>
      </c>
      <c r="H232" s="41" t="n">
        <v>2.10853318701858</v>
      </c>
      <c r="I232" s="41" t="n">
        <v>0.0750065899443914</v>
      </c>
      <c r="J232" s="42"/>
      <c r="K232" s="43" t="s">
        <v>33</v>
      </c>
      <c r="L232" s="44" t="s">
        <v>47</v>
      </c>
      <c r="M232" s="40" t="n">
        <v>1171.49755772085</v>
      </c>
      <c r="N232" s="41" t="n">
        <v>-417.481662123314</v>
      </c>
      <c r="O232" s="41" t="n">
        <v>754.015895597537</v>
      </c>
      <c r="P232" s="41" t="n">
        <v>26.8225140779533</v>
      </c>
      <c r="Q232" s="42"/>
      <c r="R232" s="41" t="s">
        <v>33</v>
      </c>
      <c r="S232" s="44" t="s">
        <v>47</v>
      </c>
      <c r="T232" s="45" t="n">
        <v>-2863.0741688101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2.5401</v>
      </c>
      <c r="E235" s="40" t="n">
        <v>2.561</v>
      </c>
      <c r="F235" s="40" t="n">
        <v>1.56010687294292</v>
      </c>
      <c r="G235" s="41" t="n">
        <v>-0.496244441473751</v>
      </c>
      <c r="H235" s="41" t="n">
        <v>1.06386243146917</v>
      </c>
      <c r="I235" s="41" t="s">
        <v>47</v>
      </c>
      <c r="J235" s="55"/>
      <c r="K235" s="43" t="n">
        <v>0.207533414945746</v>
      </c>
      <c r="L235" s="56" t="s">
        <v>47</v>
      </c>
      <c r="M235" s="40" t="n">
        <v>50.76603365625</v>
      </c>
      <c r="N235" s="41" t="n">
        <v>-16.14784375</v>
      </c>
      <c r="O235" s="41" t="n">
        <v>34.61818990625</v>
      </c>
      <c r="P235" s="41" t="s">
        <v>47</v>
      </c>
      <c r="Q235" s="55"/>
      <c r="R235" s="41" t="n">
        <v>6.221665</v>
      </c>
      <c r="S235" s="56" t="s">
        <v>47</v>
      </c>
      <c r="T235" s="45" t="n">
        <v>-149.74613465625</v>
      </c>
    </row>
    <row r="236" customFormat="false" ht="15.75" hidden="false" customHeight="true" outlineLevel="0" collapsed="false">
      <c r="B236" s="57" t="s">
        <v>36</v>
      </c>
      <c r="C236" s="58"/>
      <c r="D236" s="40" t="n">
        <v>11.4196</v>
      </c>
      <c r="E236" s="40" t="n">
        <v>0.7988</v>
      </c>
      <c r="F236" s="40" t="n">
        <v>1.55973455998897</v>
      </c>
      <c r="G236" s="41" t="n">
        <v>-0.455343772986795</v>
      </c>
      <c r="H236" s="41" t="n">
        <v>1.10439078700217</v>
      </c>
      <c r="I236" s="41" t="s">
        <v>47</v>
      </c>
      <c r="J236" s="55"/>
      <c r="K236" s="43" t="n">
        <v>0.867041089183489</v>
      </c>
      <c r="L236" s="56" t="s">
        <v>47</v>
      </c>
      <c r="M236" s="40" t="n">
        <v>17.81154478125</v>
      </c>
      <c r="N236" s="41" t="n">
        <v>-5.19984375</v>
      </c>
      <c r="O236" s="41" t="n">
        <v>12.61170103125</v>
      </c>
      <c r="P236" s="41" t="s">
        <v>47</v>
      </c>
      <c r="Q236" s="55"/>
      <c r="R236" s="41" t="n">
        <v>9.20867</v>
      </c>
      <c r="S236" s="56" t="s">
        <v>47</v>
      </c>
      <c r="T236" s="45" t="n">
        <v>-80.008027114583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17.6862</v>
      </c>
      <c r="E238" s="40" t="n">
        <v>1.5086</v>
      </c>
      <c r="F238" s="40" t="n">
        <v>1.55909522678699</v>
      </c>
      <c r="G238" s="41" t="n">
        <v>-0.619013694292726</v>
      </c>
      <c r="H238" s="41" t="n">
        <v>0.940081532494261</v>
      </c>
      <c r="I238" s="41" t="s">
        <v>47</v>
      </c>
      <c r="J238" s="42"/>
      <c r="K238" s="43" t="n">
        <v>-0.323110906438532</v>
      </c>
      <c r="L238" s="44" t="s">
        <v>47</v>
      </c>
      <c r="M238" s="40" t="n">
        <v>27.57447</v>
      </c>
      <c r="N238" s="41" t="n">
        <v>-10.948</v>
      </c>
      <c r="O238" s="41" t="n">
        <v>16.62647</v>
      </c>
      <c r="P238" s="41" t="s">
        <v>47</v>
      </c>
      <c r="Q238" s="42"/>
      <c r="R238" s="41" t="n">
        <v>-5.227159</v>
      </c>
      <c r="S238" s="44" t="s">
        <v>47</v>
      </c>
      <c r="T238" s="45" t="n">
        <v>-41.797473666666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0.9444</v>
      </c>
      <c r="E240" s="40" t="n">
        <v>0.1821</v>
      </c>
      <c r="F240" s="40" t="n">
        <v>1.5759920414322</v>
      </c>
      <c r="G240" s="41" t="s">
        <v>47</v>
      </c>
      <c r="H240" s="41" t="n">
        <v>1.5759920414322</v>
      </c>
      <c r="I240" s="41" t="s">
        <v>47</v>
      </c>
      <c r="J240" s="42"/>
      <c r="K240" s="43" t="s">
        <v>33</v>
      </c>
      <c r="L240" s="44" t="s">
        <v>47</v>
      </c>
      <c r="M240" s="40" t="n">
        <v>1.48836688392857</v>
      </c>
      <c r="N240" s="41" t="s">
        <v>47</v>
      </c>
      <c r="O240" s="41" t="n">
        <v>1.48836688392857</v>
      </c>
      <c r="P240" s="41" t="s">
        <v>47</v>
      </c>
      <c r="Q240" s="42"/>
      <c r="R240" s="41" t="s">
        <v>33</v>
      </c>
      <c r="S240" s="44" t="s">
        <v>47</v>
      </c>
      <c r="T240" s="45" t="n">
        <v>-5.4573452410714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1.9741</v>
      </c>
      <c r="E242" s="40" t="n">
        <v>0.0715</v>
      </c>
      <c r="F242" s="40" t="n">
        <v>1.56800537496291</v>
      </c>
      <c r="G242" s="41" t="s">
        <v>47</v>
      </c>
      <c r="H242" s="41" t="n">
        <v>1.56800537496291</v>
      </c>
      <c r="I242" s="60" t="s">
        <v>47</v>
      </c>
      <c r="J242" s="55"/>
      <c r="K242" s="43" t="n">
        <v>0.471549458635551</v>
      </c>
      <c r="L242" s="56" t="s">
        <v>47</v>
      </c>
      <c r="M242" s="40" t="n">
        <v>3.09539941071429</v>
      </c>
      <c r="N242" s="41" t="s">
        <v>47</v>
      </c>
      <c r="O242" s="41" t="n">
        <v>3.09539941071429</v>
      </c>
      <c r="P242" s="60" t="s">
        <v>47</v>
      </c>
      <c r="Q242" s="55"/>
      <c r="R242" s="41" t="n">
        <v>0.89717</v>
      </c>
      <c r="S242" s="56" t="s">
        <v>47</v>
      </c>
      <c r="T242" s="45" t="n">
        <v>-14.6394211726191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0.5158</v>
      </c>
      <c r="E244" s="40" t="s">
        <v>33</v>
      </c>
      <c r="F244" s="40" t="n">
        <v>1.54372349817205</v>
      </c>
      <c r="G244" s="41" t="s">
        <v>47</v>
      </c>
      <c r="H244" s="41" t="n">
        <v>1.54372349817205</v>
      </c>
      <c r="I244" s="41" t="s">
        <v>47</v>
      </c>
      <c r="J244" s="55"/>
      <c r="K244" s="43" t="n">
        <v>2.60369135323769</v>
      </c>
      <c r="L244" s="56" t="s">
        <v>47</v>
      </c>
      <c r="M244" s="40" t="n">
        <v>0.796252580357143</v>
      </c>
      <c r="N244" s="41" t="s">
        <v>47</v>
      </c>
      <c r="O244" s="41" t="n">
        <v>0.796252580357143</v>
      </c>
      <c r="P244" s="41" t="s">
        <v>47</v>
      </c>
      <c r="Q244" s="55"/>
      <c r="R244" s="41" t="n">
        <v>1.342984</v>
      </c>
      <c r="S244" s="56" t="s">
        <v>47</v>
      </c>
      <c r="T244" s="45" t="n">
        <v>-7.8438674613095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0.8094</v>
      </c>
      <c r="E253" s="33" t="n">
        <v>12.6836</v>
      </c>
      <c r="F253" s="33" t="n">
        <v>2.92679219919199</v>
      </c>
      <c r="G253" s="34" t="n">
        <v>-0.87077282857604</v>
      </c>
      <c r="H253" s="34" t="n">
        <v>2.05601937061595</v>
      </c>
      <c r="I253" s="34" t="n">
        <v>0.0686879782979931</v>
      </c>
      <c r="J253" s="35"/>
      <c r="K253" s="34" t="n">
        <v>0.0179497802054237</v>
      </c>
      <c r="L253" s="36" t="s">
        <v>47</v>
      </c>
      <c r="M253" s="33" t="n">
        <v>1143.8179032909</v>
      </c>
      <c r="N253" s="34" t="n">
        <v>-340.306206672105</v>
      </c>
      <c r="O253" s="34" t="n">
        <v>803.511696618796</v>
      </c>
      <c r="P253" s="34" t="n">
        <v>26.8439075858517</v>
      </c>
      <c r="Q253" s="35"/>
      <c r="R253" s="34" t="n">
        <v>6.787275</v>
      </c>
      <c r="S253" s="36" t="s">
        <v>47</v>
      </c>
      <c r="T253" s="37" t="n">
        <v>-3069.5238904170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5.311</v>
      </c>
      <c r="E254" s="40" t="n">
        <v>9.89</v>
      </c>
      <c r="F254" s="40" t="n">
        <v>3.01794190423221</v>
      </c>
      <c r="G254" s="41" t="n">
        <v>-0.912322902815013</v>
      </c>
      <c r="H254" s="41" t="n">
        <v>2.1056190014172</v>
      </c>
      <c r="I254" s="41" t="n">
        <v>0.0755504546322847</v>
      </c>
      <c r="J254" s="42"/>
      <c r="K254" s="43" t="s">
        <v>33</v>
      </c>
      <c r="L254" s="44" t="s">
        <v>47</v>
      </c>
      <c r="M254" s="40" t="n">
        <v>1072.30795593465</v>
      </c>
      <c r="N254" s="41" t="n">
        <v>-324.158362922105</v>
      </c>
      <c r="O254" s="41" t="n">
        <v>748.149593012546</v>
      </c>
      <c r="P254" s="41" t="n">
        <v>26.8439075858517</v>
      </c>
      <c r="Q254" s="42"/>
      <c r="R254" s="41" t="s">
        <v>33</v>
      </c>
      <c r="S254" s="44" t="s">
        <v>47</v>
      </c>
      <c r="T254" s="45" t="n">
        <v>-2841.6428355274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5.4984</v>
      </c>
      <c r="E257" s="40" t="n">
        <v>2.7936</v>
      </c>
      <c r="F257" s="40" t="n">
        <v>2.01445550662143</v>
      </c>
      <c r="G257" s="41" t="n">
        <v>-0.454889340082933</v>
      </c>
      <c r="H257" s="41" t="n">
        <v>1.55956616653849</v>
      </c>
      <c r="I257" s="41" t="s">
        <v>47</v>
      </c>
      <c r="J257" s="55"/>
      <c r="K257" s="43" t="n">
        <v>0.207531463271446</v>
      </c>
      <c r="L257" s="56" t="s">
        <v>47</v>
      </c>
      <c r="M257" s="40" t="n">
        <v>71.50994735625</v>
      </c>
      <c r="N257" s="41" t="n">
        <v>-16.14784375</v>
      </c>
      <c r="O257" s="41" t="n">
        <v>55.36210360625</v>
      </c>
      <c r="P257" s="41" t="s">
        <v>47</v>
      </c>
      <c r="Q257" s="55"/>
      <c r="R257" s="41" t="n">
        <v>6.787275</v>
      </c>
      <c r="S257" s="56" t="s">
        <v>47</v>
      </c>
      <c r="T257" s="45" t="n">
        <v>-227.881054889584</v>
      </c>
    </row>
    <row r="258" customFormat="false" ht="15.75" hidden="false" customHeight="true" outlineLevel="0" collapsed="false">
      <c r="B258" s="57" t="s">
        <v>36</v>
      </c>
      <c r="C258" s="58"/>
      <c r="D258" s="40" t="n">
        <v>12.4578</v>
      </c>
      <c r="E258" s="40" t="n">
        <v>0.8714</v>
      </c>
      <c r="F258" s="40" t="n">
        <v>2.01397213643259</v>
      </c>
      <c r="G258" s="41" t="n">
        <v>-0.417396631026345</v>
      </c>
      <c r="H258" s="41" t="n">
        <v>1.59657550540625</v>
      </c>
      <c r="I258" s="41" t="s">
        <v>47</v>
      </c>
      <c r="J258" s="55"/>
      <c r="K258" s="43" t="n">
        <v>0.867035489884692</v>
      </c>
      <c r="L258" s="56" t="s">
        <v>47</v>
      </c>
      <c r="M258" s="40" t="n">
        <v>25.08966208125</v>
      </c>
      <c r="N258" s="41" t="n">
        <v>-5.19984375</v>
      </c>
      <c r="O258" s="41" t="n">
        <v>19.88981833125</v>
      </c>
      <c r="P258" s="41" t="s">
        <v>47</v>
      </c>
      <c r="Q258" s="55"/>
      <c r="R258" s="41" t="n">
        <v>10.04582</v>
      </c>
      <c r="S258" s="56" t="s">
        <v>47</v>
      </c>
      <c r="T258" s="45" t="n">
        <v>-109.76400721458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19.294</v>
      </c>
      <c r="E260" s="40" t="n">
        <v>1.6457</v>
      </c>
      <c r="F260" s="40" t="n">
        <v>2.01315922048305</v>
      </c>
      <c r="G260" s="41" t="n">
        <v>-0.567430289209081</v>
      </c>
      <c r="H260" s="41" t="n">
        <v>1.44572893127397</v>
      </c>
      <c r="I260" s="41" t="s">
        <v>47</v>
      </c>
      <c r="J260" s="42"/>
      <c r="K260" s="43" t="n">
        <v>-0.32311083787107</v>
      </c>
      <c r="L260" s="44" t="s">
        <v>47</v>
      </c>
      <c r="M260" s="40" t="n">
        <v>38.841894</v>
      </c>
      <c r="N260" s="41" t="n">
        <v>-10.948</v>
      </c>
      <c r="O260" s="41" t="n">
        <v>27.893894</v>
      </c>
      <c r="P260" s="41" t="s">
        <v>47</v>
      </c>
      <c r="Q260" s="42"/>
      <c r="R260" s="41" t="n">
        <v>-5.702357</v>
      </c>
      <c r="S260" s="44" t="s">
        <v>47</v>
      </c>
      <c r="T260" s="45" t="n">
        <v>-81.368969000000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1.0303</v>
      </c>
      <c r="E262" s="40" t="n">
        <v>0.1986</v>
      </c>
      <c r="F262" s="40" t="n">
        <v>2.03488337481455</v>
      </c>
      <c r="G262" s="41" t="s">
        <v>47</v>
      </c>
      <c r="H262" s="41" t="n">
        <v>2.03488337481455</v>
      </c>
      <c r="I262" s="41" t="s">
        <v>47</v>
      </c>
      <c r="J262" s="42"/>
      <c r="K262" s="43" t="s">
        <v>33</v>
      </c>
      <c r="L262" s="44" t="s">
        <v>47</v>
      </c>
      <c r="M262" s="40" t="n">
        <v>2.09654034107143</v>
      </c>
      <c r="N262" s="41" t="s">
        <v>47</v>
      </c>
      <c r="O262" s="41" t="n">
        <v>2.09654034107143</v>
      </c>
      <c r="P262" s="41" t="s">
        <v>47</v>
      </c>
      <c r="Q262" s="42"/>
      <c r="R262" s="41" t="s">
        <v>33</v>
      </c>
      <c r="S262" s="44" t="s">
        <v>47</v>
      </c>
      <c r="T262" s="45" t="n">
        <v>-7.6873145839285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2.1536</v>
      </c>
      <c r="E264" s="40" t="n">
        <v>0.0779</v>
      </c>
      <c r="F264" s="40" t="n">
        <v>2.02462631839047</v>
      </c>
      <c r="G264" s="41" t="s">
        <v>47</v>
      </c>
      <c r="H264" s="41" t="n">
        <v>2.02462631839047</v>
      </c>
      <c r="I264" s="60" t="s">
        <v>47</v>
      </c>
      <c r="J264" s="55"/>
      <c r="K264" s="43" t="n">
        <v>0.471518042106277</v>
      </c>
      <c r="L264" s="56" t="s">
        <v>47</v>
      </c>
      <c r="M264" s="40" t="n">
        <v>4.36023523928571</v>
      </c>
      <c r="N264" s="41" t="s">
        <v>47</v>
      </c>
      <c r="O264" s="41" t="n">
        <v>4.36023523928571</v>
      </c>
      <c r="P264" s="60" t="s">
        <v>47</v>
      </c>
      <c r="Q264" s="55"/>
      <c r="R264" s="41" t="n">
        <v>0.97873</v>
      </c>
      <c r="S264" s="56" t="s">
        <v>47</v>
      </c>
      <c r="T264" s="45" t="n">
        <v>-19.57620587738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0.5627</v>
      </c>
      <c r="E266" s="40" t="s">
        <v>33</v>
      </c>
      <c r="F266" s="40" t="n">
        <v>1.99327473723628</v>
      </c>
      <c r="G266" s="41" t="s">
        <v>47</v>
      </c>
      <c r="H266" s="41" t="n">
        <v>1.99327473723628</v>
      </c>
      <c r="I266" s="41" t="s">
        <v>47</v>
      </c>
      <c r="J266" s="55"/>
      <c r="K266" s="43" t="n">
        <v>2.60366447485339</v>
      </c>
      <c r="L266" s="56" t="s">
        <v>47</v>
      </c>
      <c r="M266" s="40" t="n">
        <v>1.12161569464286</v>
      </c>
      <c r="N266" s="41" t="s">
        <v>47</v>
      </c>
      <c r="O266" s="41" t="n">
        <v>1.12161569464286</v>
      </c>
      <c r="P266" s="41" t="s">
        <v>47</v>
      </c>
      <c r="Q266" s="55"/>
      <c r="R266" s="41" t="n">
        <v>1.465082</v>
      </c>
      <c r="S266" s="56" t="s">
        <v>47</v>
      </c>
      <c r="T266" s="45" t="n">
        <v>-9.4845582136904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1.4774</v>
      </c>
      <c r="E275" s="33" t="n">
        <v>12.7871</v>
      </c>
      <c r="F275" s="33" t="n">
        <v>2.90634750020585</v>
      </c>
      <c r="G275" s="34" t="n">
        <v>-0.828330023168919</v>
      </c>
      <c r="H275" s="34" t="n">
        <v>2.07801747703693</v>
      </c>
      <c r="I275" s="34" t="n">
        <v>0.068625420250952</v>
      </c>
      <c r="J275" s="35"/>
      <c r="K275" s="34" t="n">
        <v>0.0194165945100786</v>
      </c>
      <c r="L275" s="36" t="s">
        <v>47</v>
      </c>
      <c r="M275" s="33" t="n">
        <v>1137.76936287708</v>
      </c>
      <c r="N275" s="34" t="n">
        <v>-324.272483812108</v>
      </c>
      <c r="O275" s="34" t="n">
        <v>813.496879064977</v>
      </c>
      <c r="P275" s="34" t="n">
        <v>26.8653010937501</v>
      </c>
      <c r="Q275" s="35"/>
      <c r="R275" s="34" t="n">
        <v>7.352876</v>
      </c>
      <c r="S275" s="36" t="s">
        <v>47</v>
      </c>
      <c r="T275" s="37" t="n">
        <v>-3108.288539248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53.021</v>
      </c>
      <c r="E276" s="40" t="n">
        <v>9.7605</v>
      </c>
      <c r="F276" s="40" t="n">
        <v>2.9866242828655</v>
      </c>
      <c r="G276" s="41" t="n">
        <v>-0.872822410174205</v>
      </c>
      <c r="H276" s="41" t="n">
        <v>2.11380187269129</v>
      </c>
      <c r="I276" s="41" t="n">
        <v>0.0761011415574429</v>
      </c>
      <c r="J276" s="42"/>
      <c r="K276" s="43" t="s">
        <v>33</v>
      </c>
      <c r="L276" s="44" t="s">
        <v>47</v>
      </c>
      <c r="M276" s="40" t="n">
        <v>1054.34109096146</v>
      </c>
      <c r="N276" s="41" t="n">
        <v>-308.124640062108</v>
      </c>
      <c r="O276" s="41" t="n">
        <v>746.216450899352</v>
      </c>
      <c r="P276" s="41" t="n">
        <v>26.8653010937501</v>
      </c>
      <c r="Q276" s="42"/>
      <c r="R276" s="41" t="s">
        <v>33</v>
      </c>
      <c r="S276" s="44" t="s">
        <v>47</v>
      </c>
      <c r="T276" s="45" t="n">
        <v>-2834.6330906413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8.4564</v>
      </c>
      <c r="E279" s="40" t="n">
        <v>3.0266</v>
      </c>
      <c r="F279" s="40" t="n">
        <v>2.16942490497355</v>
      </c>
      <c r="G279" s="41" t="n">
        <v>-0.419900036144829</v>
      </c>
      <c r="H279" s="41" t="n">
        <v>1.74952486882873</v>
      </c>
      <c r="I279" s="41" t="s">
        <v>47</v>
      </c>
      <c r="J279" s="55"/>
      <c r="K279" s="43" t="n">
        <v>0.207533658107017</v>
      </c>
      <c r="L279" s="56" t="s">
        <v>47</v>
      </c>
      <c r="M279" s="40" t="n">
        <v>83.428271915625</v>
      </c>
      <c r="N279" s="41" t="n">
        <v>-16.14784375</v>
      </c>
      <c r="O279" s="41" t="n">
        <v>67.280428165625</v>
      </c>
      <c r="P279" s="41" t="s">
        <v>47</v>
      </c>
      <c r="Q279" s="55"/>
      <c r="R279" s="41" t="n">
        <v>7.352876</v>
      </c>
      <c r="S279" s="56" t="s">
        <v>47</v>
      </c>
      <c r="T279" s="45" t="n">
        <v>-273.655448607292</v>
      </c>
    </row>
    <row r="280" customFormat="false" ht="15.75" hidden="false" customHeight="true" outlineLevel="0" collapsed="false">
      <c r="B280" s="57" t="s">
        <v>36</v>
      </c>
      <c r="C280" s="58"/>
      <c r="D280" s="40" t="n">
        <v>13.4959</v>
      </c>
      <c r="E280" s="40" t="n">
        <v>0.9441</v>
      </c>
      <c r="F280" s="40" t="n">
        <v>2.16890110538201</v>
      </c>
      <c r="G280" s="41" t="n">
        <v>-0.385290625301017</v>
      </c>
      <c r="H280" s="41" t="n">
        <v>1.78361048008099</v>
      </c>
      <c r="I280" s="41" t="s">
        <v>47</v>
      </c>
      <c r="J280" s="55"/>
      <c r="K280" s="43" t="n">
        <v>0.867044567313055</v>
      </c>
      <c r="L280" s="56" t="s">
        <v>47</v>
      </c>
      <c r="M280" s="40" t="n">
        <v>29.271272428125</v>
      </c>
      <c r="N280" s="41" t="n">
        <v>-5.19984375</v>
      </c>
      <c r="O280" s="41" t="n">
        <v>24.071428678125</v>
      </c>
      <c r="P280" s="41" t="s">
        <v>47</v>
      </c>
      <c r="Q280" s="55"/>
      <c r="R280" s="41" t="n">
        <v>10.88297</v>
      </c>
      <c r="S280" s="56" t="s">
        <v>47</v>
      </c>
      <c r="T280" s="45" t="n">
        <v>-128.16612848645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20.9019</v>
      </c>
      <c r="E282" s="40" t="n">
        <v>1.7829</v>
      </c>
      <c r="F282" s="40" t="n">
        <v>2.16801070716059</v>
      </c>
      <c r="G282" s="41" t="n">
        <v>-0.52378013482028</v>
      </c>
      <c r="H282" s="41" t="n">
        <v>1.64423057234031</v>
      </c>
      <c r="I282" s="41" t="s">
        <v>47</v>
      </c>
      <c r="J282" s="42"/>
      <c r="K282" s="43" t="n">
        <v>-0.323110779852503</v>
      </c>
      <c r="L282" s="44" t="s">
        <v>47</v>
      </c>
      <c r="M282" s="40" t="n">
        <v>45.315543</v>
      </c>
      <c r="N282" s="41" t="n">
        <v>-10.948</v>
      </c>
      <c r="O282" s="41" t="n">
        <v>34.367543</v>
      </c>
      <c r="P282" s="41" t="s">
        <v>47</v>
      </c>
      <c r="Q282" s="42"/>
      <c r="R282" s="41" t="n">
        <v>-6.177555</v>
      </c>
      <c r="S282" s="44" t="s">
        <v>47</v>
      </c>
      <c r="T282" s="45" t="n">
        <v>-103.36328933333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1.116</v>
      </c>
      <c r="E284" s="40" t="n">
        <v>0.2151</v>
      </c>
      <c r="F284" s="40" t="n">
        <v>2.19172377352151</v>
      </c>
      <c r="G284" s="41" t="s">
        <v>47</v>
      </c>
      <c r="H284" s="41" t="n">
        <v>2.19172377352151</v>
      </c>
      <c r="I284" s="41" t="s">
        <v>47</v>
      </c>
      <c r="J284" s="42"/>
      <c r="K284" s="43" t="s">
        <v>33</v>
      </c>
      <c r="L284" s="44" t="s">
        <v>47</v>
      </c>
      <c r="M284" s="40" t="n">
        <v>2.44596373125</v>
      </c>
      <c r="N284" s="41" t="s">
        <v>47</v>
      </c>
      <c r="O284" s="41" t="n">
        <v>2.44596373125</v>
      </c>
      <c r="P284" s="41" t="s">
        <v>47</v>
      </c>
      <c r="Q284" s="42"/>
      <c r="R284" s="41" t="s">
        <v>33</v>
      </c>
      <c r="S284" s="44" t="s">
        <v>47</v>
      </c>
      <c r="T284" s="45" t="n">
        <v>-8.9685336812500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2.333</v>
      </c>
      <c r="E286" s="40" t="n">
        <v>0.0845</v>
      </c>
      <c r="F286" s="40" t="n">
        <v>2.18042910951565</v>
      </c>
      <c r="G286" s="41" t="s">
        <v>47</v>
      </c>
      <c r="H286" s="41" t="n">
        <v>2.18042910951565</v>
      </c>
      <c r="I286" s="60" t="s">
        <v>47</v>
      </c>
      <c r="J286" s="55"/>
      <c r="K286" s="43" t="n">
        <v>0.471555259061597</v>
      </c>
      <c r="L286" s="56" t="s">
        <v>47</v>
      </c>
      <c r="M286" s="40" t="n">
        <v>5.0869411125</v>
      </c>
      <c r="N286" s="41" t="s">
        <v>47</v>
      </c>
      <c r="O286" s="41" t="n">
        <v>5.0869411125</v>
      </c>
      <c r="P286" s="60" t="s">
        <v>47</v>
      </c>
      <c r="Q286" s="55"/>
      <c r="R286" s="41" t="n">
        <v>1.060292</v>
      </c>
      <c r="S286" s="56" t="s">
        <v>47</v>
      </c>
      <c r="T286" s="45" t="n">
        <v>-22.539854745833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0.6096</v>
      </c>
      <c r="E288" s="40" t="s">
        <v>33</v>
      </c>
      <c r="F288" s="40" t="n">
        <v>2.14657421875</v>
      </c>
      <c r="G288" s="41" t="s">
        <v>47</v>
      </c>
      <c r="H288" s="41" t="n">
        <v>2.14657421875</v>
      </c>
      <c r="I288" s="41" t="s">
        <v>47</v>
      </c>
      <c r="J288" s="55"/>
      <c r="K288" s="43" t="n">
        <v>2.60362368766404</v>
      </c>
      <c r="L288" s="56" t="s">
        <v>47</v>
      </c>
      <c r="M288" s="40" t="n">
        <v>1.30855164375</v>
      </c>
      <c r="N288" s="41" t="s">
        <v>47</v>
      </c>
      <c r="O288" s="41" t="n">
        <v>1.30855164375</v>
      </c>
      <c r="P288" s="41" t="s">
        <v>47</v>
      </c>
      <c r="Q288" s="55"/>
      <c r="R288" s="41" t="n">
        <v>1.587169</v>
      </c>
      <c r="S288" s="56" t="s">
        <v>47</v>
      </c>
      <c r="T288" s="45" t="n">
        <v>-10.617642360416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2.1446</v>
      </c>
      <c r="E297" s="33" t="n">
        <v>12.8905</v>
      </c>
      <c r="F297" s="33" t="n">
        <v>3.21407245654904</v>
      </c>
      <c r="G297" s="34" t="n">
        <v>-1.09650626541341</v>
      </c>
      <c r="H297" s="34" t="n">
        <v>2.11756619113563</v>
      </c>
      <c r="I297" s="34" t="n">
        <v>0.0685632152059429</v>
      </c>
      <c r="J297" s="35"/>
      <c r="K297" s="34" t="n">
        <v>0.0208789726993063</v>
      </c>
      <c r="L297" s="36" t="s">
        <v>47</v>
      </c>
      <c r="M297" s="33" t="n">
        <v>1260.38115784444</v>
      </c>
      <c r="N297" s="34" t="n">
        <v>-429.989010848034</v>
      </c>
      <c r="O297" s="34" t="n">
        <v>830.392146996407</v>
      </c>
      <c r="P297" s="34" t="n">
        <v>26.8866946016484</v>
      </c>
      <c r="Q297" s="35"/>
      <c r="R297" s="34" t="n">
        <v>7.918436</v>
      </c>
      <c r="S297" s="36" t="s">
        <v>47</v>
      </c>
      <c r="T297" s="37" t="n">
        <v>-3172.3900178595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0.7299</v>
      </c>
      <c r="E298" s="40" t="n">
        <v>9.631</v>
      </c>
      <c r="F298" s="40" t="n">
        <v>3.31912895699102</v>
      </c>
      <c r="G298" s="41" t="n">
        <v>-1.17994264845408</v>
      </c>
      <c r="H298" s="41" t="n">
        <v>2.13918630853695</v>
      </c>
      <c r="I298" s="41" t="n">
        <v>0.0766592600221664</v>
      </c>
      <c r="J298" s="42"/>
      <c r="K298" s="43" t="s">
        <v>33</v>
      </c>
      <c r="L298" s="44" t="s">
        <v>47</v>
      </c>
      <c r="M298" s="40" t="n">
        <v>1164.11776717257</v>
      </c>
      <c r="N298" s="41" t="n">
        <v>-413.841167098034</v>
      </c>
      <c r="O298" s="41" t="n">
        <v>750.276600074532</v>
      </c>
      <c r="P298" s="41" t="n">
        <v>26.8866946016484</v>
      </c>
      <c r="Q298" s="42"/>
      <c r="R298" s="41" t="s">
        <v>33</v>
      </c>
      <c r="S298" s="44" t="s">
        <v>47</v>
      </c>
      <c r="T298" s="45" t="n">
        <v>-2849.59874714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1.4147</v>
      </c>
      <c r="E301" s="40" t="n">
        <v>3.2595</v>
      </c>
      <c r="F301" s="40" t="n">
        <v>2.32437735084101</v>
      </c>
      <c r="G301" s="41" t="n">
        <v>-0.389906090108102</v>
      </c>
      <c r="H301" s="41" t="n">
        <v>1.9344712607329</v>
      </c>
      <c r="I301" s="41" t="s">
        <v>47</v>
      </c>
      <c r="J301" s="55"/>
      <c r="K301" s="43" t="n">
        <v>0.207532289176836</v>
      </c>
      <c r="L301" s="56" t="s">
        <v>47</v>
      </c>
      <c r="M301" s="40" t="n">
        <v>96.263390671875</v>
      </c>
      <c r="N301" s="41" t="n">
        <v>-16.14784375</v>
      </c>
      <c r="O301" s="41" t="n">
        <v>80.115546921875</v>
      </c>
      <c r="P301" s="41" t="s">
        <v>47</v>
      </c>
      <c r="Q301" s="55"/>
      <c r="R301" s="41" t="n">
        <v>7.918436</v>
      </c>
      <c r="S301" s="56" t="s">
        <v>47</v>
      </c>
      <c r="T301" s="45" t="n">
        <v>-322.791270713542</v>
      </c>
    </row>
    <row r="302" customFormat="false" ht="15.75" hidden="false" customHeight="true" outlineLevel="0" collapsed="false">
      <c r="B302" s="57" t="s">
        <v>36</v>
      </c>
      <c r="C302" s="58"/>
      <c r="D302" s="40" t="n">
        <v>14.534</v>
      </c>
      <c r="E302" s="40" t="n">
        <v>1.0167</v>
      </c>
      <c r="F302" s="40" t="n">
        <v>2.32382999238854</v>
      </c>
      <c r="G302" s="41" t="n">
        <v>-0.357771002476951</v>
      </c>
      <c r="H302" s="41" t="n">
        <v>1.96605898991159</v>
      </c>
      <c r="I302" s="41" t="s">
        <v>47</v>
      </c>
      <c r="J302" s="55"/>
      <c r="K302" s="43" t="n">
        <v>0.867042974558529</v>
      </c>
      <c r="L302" s="56" t="s">
        <v>47</v>
      </c>
      <c r="M302" s="40" t="n">
        <v>33.774545109375</v>
      </c>
      <c r="N302" s="41" t="n">
        <v>-5.19984375</v>
      </c>
      <c r="O302" s="41" t="n">
        <v>28.574701359375</v>
      </c>
      <c r="P302" s="41" t="s">
        <v>47</v>
      </c>
      <c r="Q302" s="55"/>
      <c r="R302" s="41" t="n">
        <v>11.72008</v>
      </c>
      <c r="S302" s="56" t="s">
        <v>47</v>
      </c>
      <c r="T302" s="45" t="n">
        <v>-147.74753165104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22.5097</v>
      </c>
      <c r="E304" s="40" t="n">
        <v>1.9201</v>
      </c>
      <c r="F304" s="40" t="n">
        <v>2.32287258381942</v>
      </c>
      <c r="G304" s="41" t="n">
        <v>-0.486368099086172</v>
      </c>
      <c r="H304" s="41" t="n">
        <v>1.83650448473325</v>
      </c>
      <c r="I304" s="41" t="s">
        <v>47</v>
      </c>
      <c r="J304" s="42"/>
      <c r="K304" s="43" t="n">
        <v>-0.323112299413296</v>
      </c>
      <c r="L304" s="44" t="s">
        <v>47</v>
      </c>
      <c r="M304" s="40" t="n">
        <v>52.287165</v>
      </c>
      <c r="N304" s="41" t="n">
        <v>-10.948</v>
      </c>
      <c r="O304" s="41" t="n">
        <v>41.339165</v>
      </c>
      <c r="P304" s="41" t="s">
        <v>47</v>
      </c>
      <c r="Q304" s="42"/>
      <c r="R304" s="41" t="n">
        <v>-6.652753</v>
      </c>
      <c r="S304" s="44" t="s">
        <v>47</v>
      </c>
      <c r="T304" s="45" t="n">
        <v>-127.18351066666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1.2019</v>
      </c>
      <c r="E306" s="40" t="n">
        <v>0.2317</v>
      </c>
      <c r="F306" s="40" t="n">
        <v>2.34817026686912</v>
      </c>
      <c r="G306" s="41" t="s">
        <v>47</v>
      </c>
      <c r="H306" s="41" t="n">
        <v>2.34817026686912</v>
      </c>
      <c r="I306" s="41" t="s">
        <v>47</v>
      </c>
      <c r="J306" s="42"/>
      <c r="K306" s="43" t="s">
        <v>33</v>
      </c>
      <c r="L306" s="44" t="s">
        <v>47</v>
      </c>
      <c r="M306" s="40" t="n">
        <v>2.82226584375</v>
      </c>
      <c r="N306" s="41" t="s">
        <v>47</v>
      </c>
      <c r="O306" s="41" t="n">
        <v>2.82226584375</v>
      </c>
      <c r="P306" s="41" t="s">
        <v>47</v>
      </c>
      <c r="Q306" s="42"/>
      <c r="R306" s="41" t="s">
        <v>33</v>
      </c>
      <c r="S306" s="44" t="s">
        <v>47</v>
      </c>
      <c r="T306" s="45" t="n">
        <v>-10.3483080937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2.5126</v>
      </c>
      <c r="E308" s="40" t="n">
        <v>0.091</v>
      </c>
      <c r="F308" s="40" t="n">
        <v>2.33604530665446</v>
      </c>
      <c r="G308" s="41" t="s">
        <v>47</v>
      </c>
      <c r="H308" s="41" t="n">
        <v>2.33604530665446</v>
      </c>
      <c r="I308" s="60" t="s">
        <v>47</v>
      </c>
      <c r="J308" s="55"/>
      <c r="K308" s="43" t="n">
        <v>0.471527915427816</v>
      </c>
      <c r="L308" s="56" t="s">
        <v>47</v>
      </c>
      <c r="M308" s="40" t="n">
        <v>5.8695474375</v>
      </c>
      <c r="N308" s="41" t="s">
        <v>47</v>
      </c>
      <c r="O308" s="41" t="n">
        <v>5.8695474375</v>
      </c>
      <c r="P308" s="60" t="s">
        <v>47</v>
      </c>
      <c r="Q308" s="55"/>
      <c r="R308" s="41" t="n">
        <v>1.141852</v>
      </c>
      <c r="S308" s="56" t="s">
        <v>47</v>
      </c>
      <c r="T308" s="45" t="n">
        <v>-25.708464604166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0.6565</v>
      </c>
      <c r="E310" s="40" t="s">
        <v>33</v>
      </c>
      <c r="F310" s="40" t="n">
        <v>2.29987400038081</v>
      </c>
      <c r="G310" s="41" t="s">
        <v>47</v>
      </c>
      <c r="H310" s="41" t="n">
        <v>2.29987400038081</v>
      </c>
      <c r="I310" s="41" t="s">
        <v>47</v>
      </c>
      <c r="J310" s="55"/>
      <c r="K310" s="43" t="n">
        <v>2.60359025133283</v>
      </c>
      <c r="L310" s="56" t="s">
        <v>47</v>
      </c>
      <c r="M310" s="40" t="n">
        <v>1.50986728125</v>
      </c>
      <c r="N310" s="41" t="s">
        <v>47</v>
      </c>
      <c r="O310" s="41" t="n">
        <v>1.50986728125</v>
      </c>
      <c r="P310" s="41" t="s">
        <v>47</v>
      </c>
      <c r="Q310" s="55"/>
      <c r="R310" s="41" t="n">
        <v>1.709257</v>
      </c>
      <c r="S310" s="56" t="s">
        <v>47</v>
      </c>
      <c r="T310" s="45" t="n">
        <v>-11.803455697916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2.811</v>
      </c>
      <c r="E319" s="33" t="n">
        <v>12.9482</v>
      </c>
      <c r="F319" s="33" t="n">
        <v>3.11637775665927</v>
      </c>
      <c r="G319" s="34" t="n">
        <v>-0.975532026226684</v>
      </c>
      <c r="H319" s="34" t="n">
        <v>2.14084573043258</v>
      </c>
      <c r="I319" s="34" t="n">
        <v>0.0777264420739236</v>
      </c>
      <c r="J319" s="35"/>
      <c r="K319" s="34" t="n">
        <v>0.0217576939094852</v>
      </c>
      <c r="L319" s="36" t="s">
        <v>47</v>
      </c>
      <c r="M319" s="33" t="n">
        <v>1224.14746297108</v>
      </c>
      <c r="N319" s="34" t="n">
        <v>-383.19971075413</v>
      </c>
      <c r="O319" s="34" t="n">
        <v>840.947752216953</v>
      </c>
      <c r="P319" s="34" t="n">
        <v>30.5318014375</v>
      </c>
      <c r="Q319" s="35"/>
      <c r="R319" s="34" t="n">
        <v>8.26493853</v>
      </c>
      <c r="S319" s="36" t="s">
        <v>47</v>
      </c>
      <c r="T319" s="37" t="n">
        <v>-3225.7298046763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49.0264</v>
      </c>
      <c r="E320" s="40" t="n">
        <v>9.5616</v>
      </c>
      <c r="F320" s="40" t="n">
        <v>3.20078609342791</v>
      </c>
      <c r="G320" s="41" t="n">
        <v>-1.0569165993006</v>
      </c>
      <c r="H320" s="41" t="n">
        <v>2.14386949412732</v>
      </c>
      <c r="I320" s="41" t="n">
        <v>0.0874770545652134</v>
      </c>
      <c r="J320" s="42"/>
      <c r="K320" s="43" t="s">
        <v>33</v>
      </c>
      <c r="L320" s="44" t="s">
        <v>47</v>
      </c>
      <c r="M320" s="40" t="n">
        <v>1117.15884735921</v>
      </c>
      <c r="N320" s="41" t="n">
        <v>-368.89179575413</v>
      </c>
      <c r="O320" s="41" t="n">
        <v>748.267051605078</v>
      </c>
      <c r="P320" s="41" t="n">
        <v>30.5318014375</v>
      </c>
      <c r="Q320" s="42"/>
      <c r="R320" s="41" t="s">
        <v>33</v>
      </c>
      <c r="S320" s="44" t="s">
        <v>47</v>
      </c>
      <c r="T320" s="45" t="n">
        <v>-2855.5957944894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3.7846</v>
      </c>
      <c r="E323" s="40" t="n">
        <v>3.3866</v>
      </c>
      <c r="F323" s="40" t="n">
        <v>2.44352159462174</v>
      </c>
      <c r="G323" s="41" t="n">
        <v>-0.326779621145334</v>
      </c>
      <c r="H323" s="41" t="n">
        <v>2.11674197347641</v>
      </c>
      <c r="I323" s="41" t="s">
        <v>47</v>
      </c>
      <c r="J323" s="55"/>
      <c r="K323" s="43" t="n">
        <v>0.204587814495767</v>
      </c>
      <c r="L323" s="56" t="s">
        <v>47</v>
      </c>
      <c r="M323" s="40" t="n">
        <v>106.988615611875</v>
      </c>
      <c r="N323" s="41" t="n">
        <v>-14.307915</v>
      </c>
      <c r="O323" s="41" t="n">
        <v>92.680700611875</v>
      </c>
      <c r="P323" s="41" t="s">
        <v>47</v>
      </c>
      <c r="Q323" s="55"/>
      <c r="R323" s="41" t="n">
        <v>8.26493853</v>
      </c>
      <c r="S323" s="56" t="s">
        <v>47</v>
      </c>
      <c r="T323" s="45" t="n">
        <v>-370.134010186875</v>
      </c>
    </row>
    <row r="324" customFormat="false" ht="15.75" hidden="false" customHeight="true" outlineLevel="0" collapsed="false">
      <c r="B324" s="57" t="s">
        <v>36</v>
      </c>
      <c r="C324" s="58"/>
      <c r="D324" s="40" t="n">
        <v>14.6398</v>
      </c>
      <c r="E324" s="40" t="n">
        <v>1.0019</v>
      </c>
      <c r="F324" s="40" t="n">
        <v>2.56051397252695</v>
      </c>
      <c r="G324" s="41" t="n">
        <v>-0.157370660801377</v>
      </c>
      <c r="H324" s="41" t="n">
        <v>2.40314331172557</v>
      </c>
      <c r="I324" s="41" t="s">
        <v>47</v>
      </c>
      <c r="J324" s="55"/>
      <c r="K324" s="43" t="n">
        <v>0.855171250705754</v>
      </c>
      <c r="L324" s="56" t="s">
        <v>47</v>
      </c>
      <c r="M324" s="40" t="n">
        <v>37.485412455</v>
      </c>
      <c r="N324" s="41" t="n">
        <v>-2.303875</v>
      </c>
      <c r="O324" s="41" t="n">
        <v>35.181537455</v>
      </c>
      <c r="P324" s="41" t="s">
        <v>47</v>
      </c>
      <c r="Q324" s="55"/>
      <c r="R324" s="41" t="n">
        <v>11.66274</v>
      </c>
      <c r="S324" s="56" t="s">
        <v>47</v>
      </c>
      <c r="T324" s="45" t="n">
        <v>-171.76235066833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23.6733</v>
      </c>
      <c r="E326" s="40" t="n">
        <v>2.0152</v>
      </c>
      <c r="F326" s="40" t="n">
        <v>2.45955931151867</v>
      </c>
      <c r="G326" s="41" t="n">
        <v>-0.507070835075803</v>
      </c>
      <c r="H326" s="41" t="n">
        <v>1.95248847644287</v>
      </c>
      <c r="I326" s="41" t="s">
        <v>47</v>
      </c>
      <c r="J326" s="42"/>
      <c r="K326" s="43" t="n">
        <v>-0.307971105498636</v>
      </c>
      <c r="L326" s="44" t="s">
        <v>47</v>
      </c>
      <c r="M326" s="40" t="n">
        <v>58.225885449375</v>
      </c>
      <c r="N326" s="41" t="n">
        <v>-12.00404</v>
      </c>
      <c r="O326" s="41" t="n">
        <v>46.221845449375</v>
      </c>
      <c r="P326" s="41" t="s">
        <v>47</v>
      </c>
      <c r="Q326" s="42"/>
      <c r="R326" s="41" t="n">
        <v>-6.670069</v>
      </c>
      <c r="S326" s="44" t="s">
        <v>47</v>
      </c>
      <c r="T326" s="45" t="n">
        <v>-145.02318031437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1.2508</v>
      </c>
      <c r="E328" s="40" t="n">
        <v>0.2544</v>
      </c>
      <c r="F328" s="40" t="n">
        <v>2.48828641519428</v>
      </c>
      <c r="G328" s="41" t="s">
        <v>47</v>
      </c>
      <c r="H328" s="41" t="n">
        <v>2.48828641519428</v>
      </c>
      <c r="I328" s="41" t="s">
        <v>47</v>
      </c>
      <c r="J328" s="42"/>
      <c r="K328" s="43" t="n">
        <v>0.00647684664793256</v>
      </c>
      <c r="L328" s="44" t="s">
        <v>47</v>
      </c>
      <c r="M328" s="40" t="n">
        <v>3.112348648125</v>
      </c>
      <c r="N328" s="41" t="s">
        <v>47</v>
      </c>
      <c r="O328" s="41" t="n">
        <v>3.112348648125</v>
      </c>
      <c r="P328" s="41" t="s">
        <v>47</v>
      </c>
      <c r="Q328" s="42"/>
      <c r="R328" s="41" t="n">
        <v>0.00645353</v>
      </c>
      <c r="S328" s="44" t="s">
        <v>47</v>
      </c>
      <c r="T328" s="45" t="n">
        <v>-11.435607986458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3.5301</v>
      </c>
      <c r="E330" s="40" t="n">
        <v>0.1151</v>
      </c>
      <c r="F330" s="40" t="n">
        <v>1.83562159428911</v>
      </c>
      <c r="G330" s="41" t="s">
        <v>47</v>
      </c>
      <c r="H330" s="41" t="n">
        <v>1.83562159428911</v>
      </c>
      <c r="I330" s="60" t="s">
        <v>47</v>
      </c>
      <c r="J330" s="55"/>
      <c r="K330" s="43" t="n">
        <v>0.440992972181552</v>
      </c>
      <c r="L330" s="56" t="s">
        <v>47</v>
      </c>
      <c r="M330" s="40" t="n">
        <v>6.47992779</v>
      </c>
      <c r="N330" s="41" t="s">
        <v>47</v>
      </c>
      <c r="O330" s="41" t="n">
        <v>6.47992779</v>
      </c>
      <c r="P330" s="60" t="s">
        <v>47</v>
      </c>
      <c r="Q330" s="55"/>
      <c r="R330" s="41" t="n">
        <v>1.505991</v>
      </c>
      <c r="S330" s="56" t="s">
        <v>47</v>
      </c>
      <c r="T330" s="45" t="n">
        <v>-29.2817022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0.6906</v>
      </c>
      <c r="E332" s="40" t="s">
        <v>33</v>
      </c>
      <c r="F332" s="40" t="n">
        <v>2.43996708568636</v>
      </c>
      <c r="G332" s="41" t="s">
        <v>47</v>
      </c>
      <c r="H332" s="41" t="n">
        <v>2.43996708568636</v>
      </c>
      <c r="I332" s="41" t="s">
        <v>47</v>
      </c>
      <c r="J332" s="55"/>
      <c r="K332" s="43" t="n">
        <v>2.54825224442514</v>
      </c>
      <c r="L332" s="56" t="s">
        <v>47</v>
      </c>
      <c r="M332" s="40" t="n">
        <v>1.685041269375</v>
      </c>
      <c r="N332" s="41" t="s">
        <v>47</v>
      </c>
      <c r="O332" s="41" t="n">
        <v>1.685041269375</v>
      </c>
      <c r="P332" s="41" t="s">
        <v>47</v>
      </c>
      <c r="Q332" s="55"/>
      <c r="R332" s="41" t="n">
        <v>1.759823</v>
      </c>
      <c r="S332" s="56" t="s">
        <v>47</v>
      </c>
      <c r="T332" s="45" t="n">
        <v>-12.631168987708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3.4777</v>
      </c>
      <c r="E341" s="33" t="n">
        <v>13.0061</v>
      </c>
      <c r="F341" s="33" t="n">
        <v>3.25083179366795</v>
      </c>
      <c r="G341" s="34" t="n">
        <v>-1.07975395435992</v>
      </c>
      <c r="H341" s="34" t="n">
        <v>2.17107783930803</v>
      </c>
      <c r="I341" s="34" t="n">
        <v>0.077435039911655</v>
      </c>
      <c r="J341" s="35"/>
      <c r="K341" s="34" t="n">
        <v>0.0226157873281475</v>
      </c>
      <c r="L341" s="36" t="s">
        <v>47</v>
      </c>
      <c r="M341" s="33" t="n">
        <v>1279.12981725934</v>
      </c>
      <c r="N341" s="34" t="n">
        <v>-424.859102527447</v>
      </c>
      <c r="O341" s="34" t="n">
        <v>854.270714731893</v>
      </c>
      <c r="P341" s="34" t="n">
        <v>30.4689614038462</v>
      </c>
      <c r="Q341" s="35"/>
      <c r="R341" s="34" t="n">
        <v>8.60466479</v>
      </c>
      <c r="S341" s="36" t="s">
        <v>47</v>
      </c>
      <c r="T341" s="37" t="n">
        <v>-3275.5959167277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7.3229</v>
      </c>
      <c r="E342" s="40" t="n">
        <v>9.4922</v>
      </c>
      <c r="F342" s="40" t="n">
        <v>3.34288773044828</v>
      </c>
      <c r="G342" s="41" t="n">
        <v>-1.18204468385887</v>
      </c>
      <c r="H342" s="41" t="n">
        <v>2.16084304658941</v>
      </c>
      <c r="I342" s="41" t="n">
        <v>0.0877251727537868</v>
      </c>
      <c r="J342" s="42"/>
      <c r="K342" s="43" t="s">
        <v>33</v>
      </c>
      <c r="L342" s="44" t="s">
        <v>47</v>
      </c>
      <c r="M342" s="40" t="n">
        <v>1161.06146091372</v>
      </c>
      <c r="N342" s="41" t="n">
        <v>-410.551187527447</v>
      </c>
      <c r="O342" s="41" t="n">
        <v>750.510273386268</v>
      </c>
      <c r="P342" s="41" t="n">
        <v>30.4689614038462</v>
      </c>
      <c r="Q342" s="42"/>
      <c r="R342" s="41" t="s">
        <v>33</v>
      </c>
      <c r="S342" s="44" t="s">
        <v>47</v>
      </c>
      <c r="T342" s="45" t="n">
        <v>-2863.5905275637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6.1548</v>
      </c>
      <c r="E345" s="40" t="n">
        <v>3.5139</v>
      </c>
      <c r="F345" s="40" t="n">
        <v>2.55809485352824</v>
      </c>
      <c r="G345" s="41" t="n">
        <v>-0.30999841836602</v>
      </c>
      <c r="H345" s="41" t="n">
        <v>2.24809643516222</v>
      </c>
      <c r="I345" s="41" t="s">
        <v>47</v>
      </c>
      <c r="J345" s="55"/>
      <c r="K345" s="43" t="n">
        <v>0.201793695489542</v>
      </c>
      <c r="L345" s="56" t="s">
        <v>47</v>
      </c>
      <c r="M345" s="40" t="n">
        <v>118.068356345625</v>
      </c>
      <c r="N345" s="41" t="n">
        <v>-14.307915</v>
      </c>
      <c r="O345" s="41" t="n">
        <v>103.760441345625</v>
      </c>
      <c r="P345" s="41" t="s">
        <v>47</v>
      </c>
      <c r="Q345" s="55"/>
      <c r="R345" s="41" t="n">
        <v>8.60466479</v>
      </c>
      <c r="S345" s="56" t="s">
        <v>47</v>
      </c>
      <c r="T345" s="45" t="n">
        <v>-412.005389163959</v>
      </c>
    </row>
    <row r="346" customFormat="false" ht="15.75" hidden="false" customHeight="true" outlineLevel="0" collapsed="false">
      <c r="B346" s="57" t="s">
        <v>36</v>
      </c>
      <c r="C346" s="58"/>
      <c r="D346" s="40" t="n">
        <v>14.7456</v>
      </c>
      <c r="E346" s="40" t="n">
        <v>0.9871</v>
      </c>
      <c r="F346" s="40" t="n">
        <v>2.78854815101624</v>
      </c>
      <c r="G346" s="41" t="n">
        <v>-0.156241522894965</v>
      </c>
      <c r="H346" s="41" t="n">
        <v>2.63230662812127</v>
      </c>
      <c r="I346" s="41" t="s">
        <v>47</v>
      </c>
      <c r="J346" s="55"/>
      <c r="K346" s="43" t="n">
        <v>0.843763491659701</v>
      </c>
      <c r="L346" s="56" t="s">
        <v>47</v>
      </c>
      <c r="M346" s="40" t="n">
        <v>41.118815615625</v>
      </c>
      <c r="N346" s="41" t="n">
        <v>-2.303875</v>
      </c>
      <c r="O346" s="41" t="n">
        <v>38.814940615625</v>
      </c>
      <c r="P346" s="41" t="s">
        <v>47</v>
      </c>
      <c r="Q346" s="55"/>
      <c r="R346" s="41" t="n">
        <v>11.60892</v>
      </c>
      <c r="S346" s="56" t="s">
        <v>47</v>
      </c>
      <c r="T346" s="45" t="n">
        <v>-184.88748892395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24.837</v>
      </c>
      <c r="E348" s="40" t="n">
        <v>2.1105</v>
      </c>
      <c r="F348" s="40" t="n">
        <v>2.59045396892741</v>
      </c>
      <c r="G348" s="41" t="n">
        <v>-0.48331279945243</v>
      </c>
      <c r="H348" s="41" t="n">
        <v>2.10714116947498</v>
      </c>
      <c r="I348" s="41" t="s">
        <v>47</v>
      </c>
      <c r="J348" s="42"/>
      <c r="K348" s="43" t="n">
        <v>-0.295098057333949</v>
      </c>
      <c r="L348" s="44" t="s">
        <v>47</v>
      </c>
      <c r="M348" s="40" t="n">
        <v>64.33910522625</v>
      </c>
      <c r="N348" s="41" t="n">
        <v>-12.00404</v>
      </c>
      <c r="O348" s="41" t="n">
        <v>52.33506522625</v>
      </c>
      <c r="P348" s="41" t="s">
        <v>47</v>
      </c>
      <c r="Q348" s="42"/>
      <c r="R348" s="41" t="n">
        <v>-6.706546</v>
      </c>
      <c r="S348" s="44" t="s">
        <v>47</v>
      </c>
      <c r="T348" s="45" t="n">
        <v>-167.3045704962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1.2997</v>
      </c>
      <c r="E350" s="40" t="n">
        <v>0.2771</v>
      </c>
      <c r="F350" s="40" t="n">
        <v>2.61921555935985</v>
      </c>
      <c r="G350" s="41" t="s">
        <v>47</v>
      </c>
      <c r="H350" s="41" t="n">
        <v>2.61921555935985</v>
      </c>
      <c r="I350" s="41" t="s">
        <v>47</v>
      </c>
      <c r="J350" s="42"/>
      <c r="K350" s="43" t="n">
        <v>0.0121169469978486</v>
      </c>
      <c r="L350" s="44" t="s">
        <v>47</v>
      </c>
      <c r="M350" s="40" t="n">
        <v>3.4041944625</v>
      </c>
      <c r="N350" s="41" t="s">
        <v>47</v>
      </c>
      <c r="O350" s="41" t="n">
        <v>3.4041944625</v>
      </c>
      <c r="P350" s="41" t="s">
        <v>47</v>
      </c>
      <c r="Q350" s="42"/>
      <c r="R350" s="41" t="n">
        <v>0.01239079</v>
      </c>
      <c r="S350" s="44" t="s">
        <v>47</v>
      </c>
      <c r="T350" s="45" t="n">
        <v>-12.527479259166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4.5476</v>
      </c>
      <c r="E352" s="40" t="n">
        <v>0.1392</v>
      </c>
      <c r="F352" s="40" t="n">
        <v>1.61424269202436</v>
      </c>
      <c r="G352" s="41" t="s">
        <v>47</v>
      </c>
      <c r="H352" s="41" t="n">
        <v>1.61424269202436</v>
      </c>
      <c r="I352" s="60" t="s">
        <v>47</v>
      </c>
      <c r="J352" s="55"/>
      <c r="K352" s="43" t="n">
        <v>0.42590372924417</v>
      </c>
      <c r="L352" s="56" t="s">
        <v>47</v>
      </c>
      <c r="M352" s="40" t="n">
        <v>7.34093006625</v>
      </c>
      <c r="N352" s="41" t="s">
        <v>47</v>
      </c>
      <c r="O352" s="41" t="n">
        <v>7.34093006625</v>
      </c>
      <c r="P352" s="60" t="s">
        <v>47</v>
      </c>
      <c r="Q352" s="55"/>
      <c r="R352" s="41" t="n">
        <v>1.877554</v>
      </c>
      <c r="S352" s="56" t="s">
        <v>47</v>
      </c>
      <c r="T352" s="45" t="n">
        <v>-33.801108242916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0.7249</v>
      </c>
      <c r="E354" s="40" t="s">
        <v>33</v>
      </c>
      <c r="F354" s="40" t="n">
        <v>2.57319764795144</v>
      </c>
      <c r="G354" s="41" t="s">
        <v>47</v>
      </c>
      <c r="H354" s="41" t="n">
        <v>2.57319764795144</v>
      </c>
      <c r="I354" s="41" t="s">
        <v>47</v>
      </c>
      <c r="J354" s="55"/>
      <c r="K354" s="43" t="n">
        <v>2.50013243205959</v>
      </c>
      <c r="L354" s="56" t="s">
        <v>47</v>
      </c>
      <c r="M354" s="40" t="n">
        <v>1.865310975</v>
      </c>
      <c r="N354" s="41" t="s">
        <v>47</v>
      </c>
      <c r="O354" s="41" t="n">
        <v>1.865310975</v>
      </c>
      <c r="P354" s="41" t="s">
        <v>47</v>
      </c>
      <c r="Q354" s="55"/>
      <c r="R354" s="41" t="n">
        <v>1.812346</v>
      </c>
      <c r="S354" s="56" t="s">
        <v>47</v>
      </c>
      <c r="T354" s="45" t="n">
        <v>-13.484742241666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4.144</v>
      </c>
      <c r="E363" s="33" t="n">
        <v>13.0639</v>
      </c>
      <c r="F363" s="33" t="n">
        <v>3.26215103720735</v>
      </c>
      <c r="G363" s="34" t="n">
        <v>-1.06596273915845</v>
      </c>
      <c r="H363" s="34" t="n">
        <v>2.1961882980489</v>
      </c>
      <c r="I363" s="34" t="n">
        <v>0.0771447018607217</v>
      </c>
      <c r="J363" s="35"/>
      <c r="K363" s="34" t="n">
        <v>0.0234538033080184</v>
      </c>
      <c r="L363" s="36" t="s">
        <v>47</v>
      </c>
      <c r="M363" s="33" t="n">
        <v>1285.75725840905</v>
      </c>
      <c r="N363" s="34" t="n">
        <v>-420.142817862868</v>
      </c>
      <c r="O363" s="34" t="n">
        <v>865.614440546185</v>
      </c>
      <c r="P363" s="34" t="n">
        <v>30.4061213701923</v>
      </c>
      <c r="Q363" s="35"/>
      <c r="R363" s="34" t="n">
        <v>8.93777771</v>
      </c>
      <c r="S363" s="36" t="s">
        <v>47</v>
      </c>
      <c r="T363" s="37" t="n">
        <v>-3318.1805786300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5.6194</v>
      </c>
      <c r="E364" s="40" t="n">
        <v>9.4227</v>
      </c>
      <c r="F364" s="40" t="n">
        <v>3.34545643426245</v>
      </c>
      <c r="G364" s="41" t="n">
        <v>-1.17422489265032</v>
      </c>
      <c r="H364" s="41" t="n">
        <v>2.17123154161213</v>
      </c>
      <c r="I364" s="41" t="n">
        <v>0.0879757368081546</v>
      </c>
      <c r="J364" s="42"/>
      <c r="K364" s="43" t="s">
        <v>33</v>
      </c>
      <c r="L364" s="44" t="s">
        <v>47</v>
      </c>
      <c r="M364" s="40" t="n">
        <v>1156.25464553593</v>
      </c>
      <c r="N364" s="41" t="n">
        <v>-405.834902862868</v>
      </c>
      <c r="O364" s="41" t="n">
        <v>750.41974267306</v>
      </c>
      <c r="P364" s="41" t="n">
        <v>30.4061213701923</v>
      </c>
      <c r="Q364" s="42"/>
      <c r="R364" s="41" t="s">
        <v>33</v>
      </c>
      <c r="S364" s="44" t="s">
        <v>47</v>
      </c>
      <c r="T364" s="45" t="n">
        <v>-2863.0281681585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8.5246</v>
      </c>
      <c r="E367" s="40" t="n">
        <v>3.6412</v>
      </c>
      <c r="F367" s="40" t="n">
        <v>2.66880330539819</v>
      </c>
      <c r="G367" s="41" t="n">
        <v>-0.294858999352906</v>
      </c>
      <c r="H367" s="41" t="n">
        <v>2.37394430604529</v>
      </c>
      <c r="I367" s="41" t="s">
        <v>47</v>
      </c>
      <c r="J367" s="55"/>
      <c r="K367" s="43" t="n">
        <v>0.199133258844027</v>
      </c>
      <c r="L367" s="56" t="s">
        <v>47</v>
      </c>
      <c r="M367" s="40" t="n">
        <v>129.502612873125</v>
      </c>
      <c r="N367" s="41" t="n">
        <v>-14.307915</v>
      </c>
      <c r="O367" s="41" t="n">
        <v>115.194697873125</v>
      </c>
      <c r="P367" s="41" t="s">
        <v>47</v>
      </c>
      <c r="Q367" s="55"/>
      <c r="R367" s="41" t="n">
        <v>8.93777771</v>
      </c>
      <c r="S367" s="56" t="s">
        <v>47</v>
      </c>
      <c r="T367" s="45" t="n">
        <v>-455.152410471459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4.8513</v>
      </c>
      <c r="E368" s="40" t="n">
        <v>0.9723</v>
      </c>
      <c r="F368" s="40" t="n">
        <v>3.00813764392679</v>
      </c>
      <c r="G368" s="41" t="n">
        <v>-0.155129517281315</v>
      </c>
      <c r="H368" s="41" t="n">
        <v>2.85300812664548</v>
      </c>
      <c r="I368" s="41" t="s">
        <v>47</v>
      </c>
      <c r="J368" s="55"/>
      <c r="K368" s="43" t="n">
        <v>0.832822249441602</v>
      </c>
      <c r="L368" s="56" t="s">
        <v>47</v>
      </c>
      <c r="M368" s="40" t="n">
        <v>44.67475459125</v>
      </c>
      <c r="N368" s="41" t="n">
        <v>-2.303875</v>
      </c>
      <c r="O368" s="41" t="n">
        <v>42.37087959125</v>
      </c>
      <c r="P368" s="41" t="s">
        <v>47</v>
      </c>
      <c r="Q368" s="55"/>
      <c r="R368" s="41" t="n">
        <v>11.55874</v>
      </c>
      <c r="S368" s="56" t="s">
        <v>47</v>
      </c>
      <c r="T368" s="45" t="n">
        <v>-197.7419385012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26.0005</v>
      </c>
      <c r="E370" s="40" t="n">
        <v>2.2056</v>
      </c>
      <c r="F370" s="40" t="n">
        <v>2.71636408263783</v>
      </c>
      <c r="G370" s="41" t="n">
        <v>-0.461684967596777</v>
      </c>
      <c r="H370" s="41" t="n">
        <v>2.25467911504106</v>
      </c>
      <c r="I370" s="41" t="s">
        <v>47</v>
      </c>
      <c r="J370" s="42"/>
      <c r="K370" s="43" t="n">
        <v>-0.284185939003736</v>
      </c>
      <c r="L370" s="44" t="s">
        <v>47</v>
      </c>
      <c r="M370" s="40" t="n">
        <v>70.626824330625</v>
      </c>
      <c r="N370" s="41" t="n">
        <v>-12.00404</v>
      </c>
      <c r="O370" s="41" t="n">
        <v>58.622784330625</v>
      </c>
      <c r="P370" s="41" t="s">
        <v>47</v>
      </c>
      <c r="Q370" s="42"/>
      <c r="R370" s="41" t="n">
        <v>-6.762176</v>
      </c>
      <c r="S370" s="44" t="s">
        <v>47</v>
      </c>
      <c r="T370" s="45" t="n">
        <v>-190.15556387895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1.3486</v>
      </c>
      <c r="E372" s="40" t="n">
        <v>0.2999</v>
      </c>
      <c r="F372" s="40" t="n">
        <v>2.74195705685526</v>
      </c>
      <c r="G372" s="41" t="s">
        <v>47</v>
      </c>
      <c r="H372" s="41" t="n">
        <v>2.74195705685526</v>
      </c>
      <c r="I372" s="41" t="s">
        <v>47</v>
      </c>
      <c r="J372" s="42"/>
      <c r="K372" s="43" t="n">
        <v>0.0169845618384667</v>
      </c>
      <c r="L372" s="44" t="s">
        <v>47</v>
      </c>
      <c r="M372" s="40" t="n">
        <v>3.697803286875</v>
      </c>
      <c r="N372" s="41" t="s">
        <v>47</v>
      </c>
      <c r="O372" s="41" t="n">
        <v>3.697803286875</v>
      </c>
      <c r="P372" s="41" t="s">
        <v>47</v>
      </c>
      <c r="Q372" s="42"/>
      <c r="R372" s="41" t="n">
        <v>0.01781171</v>
      </c>
      <c r="S372" s="44" t="s">
        <v>47</v>
      </c>
      <c r="T372" s="45" t="n">
        <v>-13.623921655208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5.5651</v>
      </c>
      <c r="E374" s="40" t="n">
        <v>0.1634</v>
      </c>
      <c r="F374" s="40" t="n">
        <v>1.51885038296706</v>
      </c>
      <c r="G374" s="41" t="s">
        <v>47</v>
      </c>
      <c r="H374" s="41" t="n">
        <v>1.51885038296706</v>
      </c>
      <c r="I374" s="60" t="s">
        <v>47</v>
      </c>
      <c r="J374" s="55"/>
      <c r="K374" s="43" t="n">
        <v>0.417747560953033</v>
      </c>
      <c r="L374" s="56" t="s">
        <v>47</v>
      </c>
      <c r="M374" s="40" t="n">
        <v>8.45255426625</v>
      </c>
      <c r="N374" s="41" t="s">
        <v>47</v>
      </c>
      <c r="O374" s="41" t="n">
        <v>8.45255426625</v>
      </c>
      <c r="P374" s="60" t="s">
        <v>47</v>
      </c>
      <c r="Q374" s="55"/>
      <c r="R374" s="41" t="n">
        <v>2.256547</v>
      </c>
      <c r="S374" s="56" t="s">
        <v>47</v>
      </c>
      <c r="T374" s="45" t="n">
        <v>-39.266704642916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0.7591</v>
      </c>
      <c r="E376" s="40" t="s">
        <v>33</v>
      </c>
      <c r="F376" s="40" t="n">
        <v>2.70145751300883</v>
      </c>
      <c r="G376" s="41" t="s">
        <v>47</v>
      </c>
      <c r="H376" s="41" t="n">
        <v>2.70145751300883</v>
      </c>
      <c r="I376" s="41" t="s">
        <v>47</v>
      </c>
      <c r="J376" s="55"/>
      <c r="K376" s="43" t="n">
        <v>2.45930048741931</v>
      </c>
      <c r="L376" s="56" t="s">
        <v>47</v>
      </c>
      <c r="M376" s="40" t="n">
        <v>2.050676398125</v>
      </c>
      <c r="N376" s="41" t="s">
        <v>47</v>
      </c>
      <c r="O376" s="41" t="n">
        <v>2.050676398125</v>
      </c>
      <c r="P376" s="41" t="s">
        <v>47</v>
      </c>
      <c r="Q376" s="55"/>
      <c r="R376" s="41" t="n">
        <v>1.866855</v>
      </c>
      <c r="S376" s="56" t="s">
        <v>47</v>
      </c>
      <c r="T376" s="45" t="n">
        <v>-14.36428179312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4.8106</v>
      </c>
      <c r="E385" s="33" t="n">
        <v>13.1216</v>
      </c>
      <c r="F385" s="33" t="n">
        <v>3.15881395622862</v>
      </c>
      <c r="G385" s="34" t="n">
        <v>-0.942255778678002</v>
      </c>
      <c r="H385" s="34" t="n">
        <v>2.21655817755062</v>
      </c>
      <c r="I385" s="34" t="n">
        <v>0.0768552853863055</v>
      </c>
      <c r="J385" s="35"/>
      <c r="K385" s="34" t="n">
        <v>0.024271400197543</v>
      </c>
      <c r="L385" s="36" t="s">
        <v>47</v>
      </c>
      <c r="M385" s="33" t="n">
        <v>1247.13323334699</v>
      </c>
      <c r="N385" s="34" t="n">
        <v>-372.012569333329</v>
      </c>
      <c r="O385" s="34" t="n">
        <v>875.120664013665</v>
      </c>
      <c r="P385" s="34" t="n">
        <v>30.3432813365385</v>
      </c>
      <c r="Q385" s="35"/>
      <c r="R385" s="34" t="n">
        <v>9.26412647</v>
      </c>
      <c r="S385" s="36" t="s">
        <v>47</v>
      </c>
      <c r="T385" s="37" t="n">
        <v>-3354.0029300074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3.9158</v>
      </c>
      <c r="E386" s="40" t="n">
        <v>9.3532</v>
      </c>
      <c r="F386" s="40" t="n">
        <v>3.21544357122476</v>
      </c>
      <c r="G386" s="41" t="n">
        <v>-1.04009369250651</v>
      </c>
      <c r="H386" s="41" t="n">
        <v>2.17534987871825</v>
      </c>
      <c r="I386" s="41" t="n">
        <v>0.0882288087274225</v>
      </c>
      <c r="J386" s="42"/>
      <c r="K386" s="43" t="s">
        <v>33</v>
      </c>
      <c r="L386" s="44" t="s">
        <v>47</v>
      </c>
      <c r="M386" s="40" t="n">
        <v>1105.84184815262</v>
      </c>
      <c r="N386" s="41" t="n">
        <v>-357.704654333329</v>
      </c>
      <c r="O386" s="41" t="n">
        <v>748.13719381929</v>
      </c>
      <c r="P386" s="41" t="n">
        <v>30.3432813365385</v>
      </c>
      <c r="Q386" s="42"/>
      <c r="R386" s="41" t="s">
        <v>33</v>
      </c>
      <c r="S386" s="44" t="s">
        <v>47</v>
      </c>
      <c r="T386" s="45" t="n">
        <v>-2854.4284089047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0.8948</v>
      </c>
      <c r="E389" s="40" t="n">
        <v>3.7684</v>
      </c>
      <c r="F389" s="40" t="n">
        <v>2.77614579867442</v>
      </c>
      <c r="G389" s="41" t="n">
        <v>-0.281127246791421</v>
      </c>
      <c r="H389" s="41" t="n">
        <v>2.495018551883</v>
      </c>
      <c r="I389" s="41" t="s">
        <v>47</v>
      </c>
      <c r="J389" s="55"/>
      <c r="K389" s="43" t="n">
        <v>0.19658039803592</v>
      </c>
      <c r="L389" s="56" t="s">
        <v>47</v>
      </c>
      <c r="M389" s="40" t="n">
        <v>141.291385194375</v>
      </c>
      <c r="N389" s="41" t="n">
        <v>-14.307915</v>
      </c>
      <c r="O389" s="41" t="n">
        <v>126.983470194375</v>
      </c>
      <c r="P389" s="41" t="s">
        <v>47</v>
      </c>
      <c r="Q389" s="55"/>
      <c r="R389" s="41" t="n">
        <v>9.26412647</v>
      </c>
      <c r="S389" s="56" t="s">
        <v>47</v>
      </c>
      <c r="T389" s="45" t="n">
        <v>-499.574521102709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4.9571</v>
      </c>
      <c r="E390" s="40" t="n">
        <v>0.9575</v>
      </c>
      <c r="F390" s="40" t="n">
        <v>3.21942284145155</v>
      </c>
      <c r="G390" s="41" t="n">
        <v>-0.154032198755106</v>
      </c>
      <c r="H390" s="41" t="n">
        <v>3.06539064269645</v>
      </c>
      <c r="I390" s="41" t="s">
        <v>47</v>
      </c>
      <c r="J390" s="55"/>
      <c r="K390" s="43" t="n">
        <v>0.822315637589645</v>
      </c>
      <c r="L390" s="56" t="s">
        <v>47</v>
      </c>
      <c r="M390" s="40" t="n">
        <v>48.153229381875</v>
      </c>
      <c r="N390" s="41" t="n">
        <v>-2.303875</v>
      </c>
      <c r="O390" s="41" t="n">
        <v>45.849354381875</v>
      </c>
      <c r="P390" s="41" t="s">
        <v>47</v>
      </c>
      <c r="Q390" s="55"/>
      <c r="R390" s="41" t="n">
        <v>11.51209</v>
      </c>
      <c r="S390" s="56" t="s">
        <v>47</v>
      </c>
      <c r="T390" s="45" t="n">
        <v>-210.32529606687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27.1642</v>
      </c>
      <c r="E392" s="40" t="n">
        <v>2.3009</v>
      </c>
      <c r="F392" s="40" t="n">
        <v>2.83789114947247</v>
      </c>
      <c r="G392" s="41" t="n">
        <v>-0.441906627104792</v>
      </c>
      <c r="H392" s="41" t="n">
        <v>2.39598452236768</v>
      </c>
      <c r="I392" s="41" t="s">
        <v>47</v>
      </c>
      <c r="J392" s="42"/>
      <c r="K392" s="43" t="n">
        <v>-0.274982363563968</v>
      </c>
      <c r="L392" s="44" t="s">
        <v>47</v>
      </c>
      <c r="M392" s="40" t="n">
        <v>77.0890427625</v>
      </c>
      <c r="N392" s="41" t="n">
        <v>-12.00404</v>
      </c>
      <c r="O392" s="41" t="n">
        <v>65.0850027625</v>
      </c>
      <c r="P392" s="41" t="s">
        <v>47</v>
      </c>
      <c r="Q392" s="42"/>
      <c r="R392" s="41" t="n">
        <v>-6.836969</v>
      </c>
      <c r="S392" s="44" t="s">
        <v>47</v>
      </c>
      <c r="T392" s="45" t="n">
        <v>-213.57612379583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1.3976</v>
      </c>
      <c r="E394" s="40" t="n">
        <v>0.3225</v>
      </c>
      <c r="F394" s="40" t="n">
        <v>2.85716594250859</v>
      </c>
      <c r="G394" s="41" t="s">
        <v>47</v>
      </c>
      <c r="H394" s="41" t="n">
        <v>2.85716594250859</v>
      </c>
      <c r="I394" s="41" t="s">
        <v>47</v>
      </c>
      <c r="J394" s="42"/>
      <c r="K394" s="43" t="n">
        <v>0.0211296344526091</v>
      </c>
      <c r="L394" s="44" t="s">
        <v>47</v>
      </c>
      <c r="M394" s="40" t="n">
        <v>3.99317512125</v>
      </c>
      <c r="N394" s="41" t="s">
        <v>47</v>
      </c>
      <c r="O394" s="41" t="n">
        <v>3.99317512125</v>
      </c>
      <c r="P394" s="41" t="s">
        <v>47</v>
      </c>
      <c r="Q394" s="42"/>
      <c r="R394" s="41" t="n">
        <v>0.02271647</v>
      </c>
      <c r="S394" s="44" t="s">
        <v>47</v>
      </c>
      <c r="T394" s="45" t="n">
        <v>-14.72493583458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6.5826</v>
      </c>
      <c r="E396" s="40" t="n">
        <v>0.1875</v>
      </c>
      <c r="F396" s="40" t="n">
        <v>1.49102184395224</v>
      </c>
      <c r="G396" s="41" t="s">
        <v>47</v>
      </c>
      <c r="H396" s="41" t="n">
        <v>1.49102184395224</v>
      </c>
      <c r="I396" s="60" t="s">
        <v>47</v>
      </c>
      <c r="J396" s="55"/>
      <c r="K396" s="43" t="n">
        <v>0.413280323998061</v>
      </c>
      <c r="L396" s="56" t="s">
        <v>47</v>
      </c>
      <c r="M396" s="40" t="n">
        <v>9.81480039</v>
      </c>
      <c r="N396" s="41" t="s">
        <v>47</v>
      </c>
      <c r="O396" s="41" t="n">
        <v>9.81480039</v>
      </c>
      <c r="P396" s="60" t="s">
        <v>47</v>
      </c>
      <c r="Q396" s="55"/>
      <c r="R396" s="41" t="n">
        <v>2.642969</v>
      </c>
      <c r="S396" s="56" t="s">
        <v>47</v>
      </c>
      <c r="T396" s="45" t="n">
        <v>-45.67848776333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0.7933</v>
      </c>
      <c r="E398" s="40" t="s">
        <v>33</v>
      </c>
      <c r="F398" s="40" t="n">
        <v>2.8250819850624</v>
      </c>
      <c r="G398" s="41" t="s">
        <v>47</v>
      </c>
      <c r="H398" s="41" t="n">
        <v>2.8250819850624</v>
      </c>
      <c r="I398" s="41" t="s">
        <v>47</v>
      </c>
      <c r="J398" s="55"/>
      <c r="K398" s="43" t="n">
        <v>2.42445480902559</v>
      </c>
      <c r="L398" s="56" t="s">
        <v>47</v>
      </c>
      <c r="M398" s="40" t="n">
        <v>2.24113753875</v>
      </c>
      <c r="N398" s="41" t="s">
        <v>47</v>
      </c>
      <c r="O398" s="41" t="n">
        <v>2.24113753875</v>
      </c>
      <c r="P398" s="41" t="s">
        <v>47</v>
      </c>
      <c r="Q398" s="55"/>
      <c r="R398" s="41" t="n">
        <v>1.92332</v>
      </c>
      <c r="S398" s="56" t="s">
        <v>47</v>
      </c>
      <c r="T398" s="45" t="n">
        <v>-15.26967764208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5.4772</v>
      </c>
      <c r="E407" s="33" t="n">
        <v>13.1795</v>
      </c>
      <c r="F407" s="33" t="n">
        <v>3.31105612450304</v>
      </c>
      <c r="G407" s="34" t="n">
        <v>-1.06136015537547</v>
      </c>
      <c r="H407" s="34" t="n">
        <v>2.24969596912757</v>
      </c>
      <c r="I407" s="34" t="n">
        <v>0.0765668445687504</v>
      </c>
      <c r="J407" s="35"/>
      <c r="K407" s="34" t="n">
        <v>0.0250690254741266</v>
      </c>
      <c r="L407" s="36" t="s">
        <v>47</v>
      </c>
      <c r="M407" s="33" t="n">
        <v>1309.44720516131</v>
      </c>
      <c r="N407" s="34" t="n">
        <v>-419.743742439454</v>
      </c>
      <c r="O407" s="34" t="n">
        <v>889.703462721858</v>
      </c>
      <c r="P407" s="34" t="n">
        <v>30.2804413028846</v>
      </c>
      <c r="Q407" s="35"/>
      <c r="R407" s="34" t="n">
        <v>9.58383078</v>
      </c>
      <c r="S407" s="36" t="s">
        <v>47</v>
      </c>
      <c r="T407" s="37" t="n">
        <v>-3408.4150276173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42.2123</v>
      </c>
      <c r="E408" s="40" t="n">
        <v>9.2838</v>
      </c>
      <c r="F408" s="40" t="n">
        <v>3.37805663867703</v>
      </c>
      <c r="G408" s="41" t="n">
        <v>-1.18474943022052</v>
      </c>
      <c r="H408" s="41" t="n">
        <v>2.19330720845651</v>
      </c>
      <c r="I408" s="41" t="n">
        <v>0.0884843744742214</v>
      </c>
      <c r="J408" s="42"/>
      <c r="K408" s="43" t="s">
        <v>33</v>
      </c>
      <c r="L408" s="44" t="s">
        <v>47</v>
      </c>
      <c r="M408" s="40" t="n">
        <v>1156.01253185194</v>
      </c>
      <c r="N408" s="41" t="n">
        <v>-405.435827439454</v>
      </c>
      <c r="O408" s="41" t="n">
        <v>750.576704412483</v>
      </c>
      <c r="P408" s="41" t="n">
        <v>30.2804413028846</v>
      </c>
      <c r="Q408" s="42"/>
      <c r="R408" s="41" t="s">
        <v>33</v>
      </c>
      <c r="S408" s="44" t="s">
        <v>47</v>
      </c>
      <c r="T408" s="45" t="n">
        <v>-2863.1428676230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3.2649</v>
      </c>
      <c r="E411" s="40" t="n">
        <v>3.8957</v>
      </c>
      <c r="F411" s="40" t="n">
        <v>2.88059628966496</v>
      </c>
      <c r="G411" s="41" t="n">
        <v>-0.268618076819819</v>
      </c>
      <c r="H411" s="41" t="n">
        <v>2.61197821284514</v>
      </c>
      <c r="I411" s="41" t="s">
        <v>47</v>
      </c>
      <c r="J411" s="55"/>
      <c r="K411" s="43" t="n">
        <v>0.194125705500596</v>
      </c>
      <c r="L411" s="56" t="s">
        <v>47</v>
      </c>
      <c r="M411" s="40" t="n">
        <v>153.434673309375</v>
      </c>
      <c r="N411" s="41" t="n">
        <v>-14.307915</v>
      </c>
      <c r="O411" s="41" t="n">
        <v>139.126758309375</v>
      </c>
      <c r="P411" s="41" t="s">
        <v>47</v>
      </c>
      <c r="Q411" s="55"/>
      <c r="R411" s="41" t="n">
        <v>9.58383078</v>
      </c>
      <c r="S411" s="56" t="s">
        <v>47</v>
      </c>
      <c r="T411" s="45" t="n">
        <v>-545.27215999437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5.0629</v>
      </c>
      <c r="E412" s="40" t="n">
        <v>0.9427</v>
      </c>
      <c r="F412" s="40" t="n">
        <v>3.42259724140106</v>
      </c>
      <c r="G412" s="41" t="n">
        <v>-0.152950295095898</v>
      </c>
      <c r="H412" s="41" t="n">
        <v>3.26964694630516</v>
      </c>
      <c r="I412" s="41" t="s">
        <v>47</v>
      </c>
      <c r="J412" s="55"/>
      <c r="K412" s="43" t="n">
        <v>0.812245577258113</v>
      </c>
      <c r="L412" s="56" t="s">
        <v>47</v>
      </c>
      <c r="M412" s="40" t="n">
        <v>51.5542399875</v>
      </c>
      <c r="N412" s="41" t="n">
        <v>-2.303875</v>
      </c>
      <c r="O412" s="41" t="n">
        <v>49.2503649875</v>
      </c>
      <c r="P412" s="41" t="s">
        <v>47</v>
      </c>
      <c r="Q412" s="55"/>
      <c r="R412" s="41" t="n">
        <v>11.46907</v>
      </c>
      <c r="S412" s="56" t="s">
        <v>47</v>
      </c>
      <c r="T412" s="45" t="n">
        <v>-222.637928287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28.328</v>
      </c>
      <c r="E414" s="40" t="n">
        <v>2.3961</v>
      </c>
      <c r="F414" s="40" t="n">
        <v>2.95558318701903</v>
      </c>
      <c r="G414" s="41" t="n">
        <v>-0.423751765038125</v>
      </c>
      <c r="H414" s="41" t="n">
        <v>2.5318314219809</v>
      </c>
      <c r="I414" s="41" t="s">
        <v>47</v>
      </c>
      <c r="J414" s="42"/>
      <c r="K414" s="43" t="n">
        <v>-0.267274052421921</v>
      </c>
      <c r="L414" s="44" t="s">
        <v>47</v>
      </c>
      <c r="M414" s="40" t="n">
        <v>83.725760521875</v>
      </c>
      <c r="N414" s="41" t="n">
        <v>-12.00404</v>
      </c>
      <c r="O414" s="41" t="n">
        <v>71.721720521875</v>
      </c>
      <c r="P414" s="41" t="s">
        <v>47</v>
      </c>
      <c r="Q414" s="42"/>
      <c r="R414" s="41" t="n">
        <v>-6.930924</v>
      </c>
      <c r="S414" s="44" t="s">
        <v>47</v>
      </c>
      <c r="T414" s="45" t="n">
        <v>-237.56625391354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1.4464</v>
      </c>
      <c r="E416" s="40" t="n">
        <v>0.3453</v>
      </c>
      <c r="F416" s="40" t="n">
        <v>2.96619881472967</v>
      </c>
      <c r="G416" s="41" t="s">
        <v>47</v>
      </c>
      <c r="H416" s="41" t="n">
        <v>2.96619881472967</v>
      </c>
      <c r="I416" s="41" t="s">
        <v>47</v>
      </c>
      <c r="J416" s="42"/>
      <c r="K416" s="43" t="n">
        <v>0.0246160929979112</v>
      </c>
      <c r="L416" s="44" t="s">
        <v>47</v>
      </c>
      <c r="M416" s="40" t="n">
        <v>4.290309965625</v>
      </c>
      <c r="N416" s="41" t="s">
        <v>47</v>
      </c>
      <c r="O416" s="41" t="n">
        <v>4.290309965625</v>
      </c>
      <c r="P416" s="41" t="s">
        <v>47</v>
      </c>
      <c r="Q416" s="42"/>
      <c r="R416" s="41" t="n">
        <v>0.02710478</v>
      </c>
      <c r="S416" s="44" t="s">
        <v>47</v>
      </c>
      <c r="T416" s="45" t="n">
        <v>-15.830520733958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7.6001</v>
      </c>
      <c r="E418" s="40" t="n">
        <v>0.2116</v>
      </c>
      <c r="F418" s="40" t="n">
        <v>1.50362079939738</v>
      </c>
      <c r="G418" s="41" t="s">
        <v>47</v>
      </c>
      <c r="H418" s="41" t="n">
        <v>1.50362079939738</v>
      </c>
      <c r="I418" s="60" t="s">
        <v>47</v>
      </c>
      <c r="J418" s="55"/>
      <c r="K418" s="43" t="n">
        <v>0.411018339311092</v>
      </c>
      <c r="L418" s="56" t="s">
        <v>47</v>
      </c>
      <c r="M418" s="40" t="n">
        <v>11.4276684375</v>
      </c>
      <c r="N418" s="41" t="s">
        <v>47</v>
      </c>
      <c r="O418" s="41" t="n">
        <v>11.4276684375</v>
      </c>
      <c r="P418" s="60" t="s">
        <v>47</v>
      </c>
      <c r="Q418" s="55"/>
      <c r="R418" s="41" t="n">
        <v>3.036809</v>
      </c>
      <c r="S418" s="56" t="s">
        <v>47</v>
      </c>
      <c r="T418" s="45" t="n">
        <v>-53.036417270833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0.8275</v>
      </c>
      <c r="E420" s="40" t="s">
        <v>33</v>
      </c>
      <c r="F420" s="40" t="n">
        <v>2.94464579682779</v>
      </c>
      <c r="G420" s="41" t="s">
        <v>47</v>
      </c>
      <c r="H420" s="41" t="n">
        <v>2.94464579682779</v>
      </c>
      <c r="I420" s="41" t="s">
        <v>47</v>
      </c>
      <c r="J420" s="55"/>
      <c r="K420" s="43" t="n">
        <v>2.39488942598187</v>
      </c>
      <c r="L420" s="56" t="s">
        <v>47</v>
      </c>
      <c r="M420" s="40" t="n">
        <v>2.436694396875</v>
      </c>
      <c r="N420" s="41" t="s">
        <v>47</v>
      </c>
      <c r="O420" s="41" t="n">
        <v>2.436694396875</v>
      </c>
      <c r="P420" s="41" t="s">
        <v>47</v>
      </c>
      <c r="Q420" s="55"/>
      <c r="R420" s="41" t="n">
        <v>1.981771</v>
      </c>
      <c r="S420" s="56" t="s">
        <v>47</v>
      </c>
      <c r="T420" s="45" t="n">
        <v>-16.201039788541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5.9069</v>
      </c>
      <c r="E429" s="33" t="n">
        <v>13.1835</v>
      </c>
      <c r="F429" s="33" t="n">
        <v>2.84837263040884</v>
      </c>
      <c r="G429" s="34" t="n">
        <v>-0.559641419916001</v>
      </c>
      <c r="H429" s="34" t="n">
        <v>2.28873121049284</v>
      </c>
      <c r="I429" s="34" t="n">
        <v>0.0944490349003379</v>
      </c>
      <c r="J429" s="35"/>
      <c r="K429" s="34" t="n">
        <v>0.0244466105809052</v>
      </c>
      <c r="L429" s="36" t="s">
        <v>47</v>
      </c>
      <c r="M429" s="33" t="n">
        <v>1127.69037815001</v>
      </c>
      <c r="N429" s="34" t="n">
        <v>-221.565899670542</v>
      </c>
      <c r="O429" s="34" t="n">
        <v>906.124478479468</v>
      </c>
      <c r="P429" s="34" t="n">
        <v>37.3930246153846</v>
      </c>
      <c r="Q429" s="35"/>
      <c r="R429" s="34" t="n">
        <v>9.35628992</v>
      </c>
      <c r="S429" s="36" t="s">
        <v>47</v>
      </c>
      <c r="T429" s="37" t="n">
        <v>-3493.8705743878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40.2448</v>
      </c>
      <c r="E430" s="40" t="n">
        <v>9.1945</v>
      </c>
      <c r="F430" s="40" t="n">
        <v>2.75316197647439</v>
      </c>
      <c r="G430" s="41" t="n">
        <v>-0.573092078616755</v>
      </c>
      <c r="H430" s="41" t="n">
        <v>2.18006989785764</v>
      </c>
      <c r="I430" s="41" t="n">
        <v>0.109900355906643</v>
      </c>
      <c r="J430" s="42"/>
      <c r="K430" s="43" t="s">
        <v>33</v>
      </c>
      <c r="L430" s="44" t="s">
        <v>47</v>
      </c>
      <c r="M430" s="40" t="n">
        <v>936.749046053135</v>
      </c>
      <c r="N430" s="41" t="n">
        <v>-194.991599670542</v>
      </c>
      <c r="O430" s="41" t="n">
        <v>741.757446382593</v>
      </c>
      <c r="P430" s="41" t="n">
        <v>37.3930246153846</v>
      </c>
      <c r="Q430" s="42"/>
      <c r="R430" s="41" t="s">
        <v>33</v>
      </c>
      <c r="S430" s="44" t="s">
        <v>47</v>
      </c>
      <c r="T430" s="45" t="n">
        <v>-2856.88506032592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55.6621</v>
      </c>
      <c r="E433" s="40" t="n">
        <v>3.989</v>
      </c>
      <c r="F433" s="40" t="n">
        <v>3.43036522331847</v>
      </c>
      <c r="G433" s="41" t="n">
        <v>-0.477421800471057</v>
      </c>
      <c r="H433" s="41" t="n">
        <v>2.95294342284741</v>
      </c>
      <c r="I433" s="41" t="s">
        <v>47</v>
      </c>
      <c r="J433" s="55"/>
      <c r="K433" s="43" t="n">
        <v>0.181066936568543</v>
      </c>
      <c r="L433" s="56" t="s">
        <v>47</v>
      </c>
      <c r="M433" s="40" t="n">
        <v>190.941332096875</v>
      </c>
      <c r="N433" s="41" t="n">
        <v>-26.5743</v>
      </c>
      <c r="O433" s="41" t="n">
        <v>164.367032096875</v>
      </c>
      <c r="P433" s="41" t="s">
        <v>47</v>
      </c>
      <c r="Q433" s="55"/>
      <c r="R433" s="41" t="n">
        <v>9.35628992</v>
      </c>
      <c r="S433" s="56" t="s">
        <v>47</v>
      </c>
      <c r="T433" s="45" t="n">
        <v>-636.98551406187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5.2207</v>
      </c>
      <c r="E434" s="40" t="n">
        <v>0.9516</v>
      </c>
      <c r="F434" s="40" t="n">
        <v>4.09715150030058</v>
      </c>
      <c r="G434" s="41" t="n">
        <v>-0.305614503056145</v>
      </c>
      <c r="H434" s="41" t="n">
        <v>3.79153699724443</v>
      </c>
      <c r="I434" s="41" t="s">
        <v>47</v>
      </c>
      <c r="J434" s="55"/>
      <c r="K434" s="43" t="n">
        <v>0.786320791080026</v>
      </c>
      <c r="L434" s="56" t="s">
        <v>47</v>
      </c>
      <c r="M434" s="40" t="n">
        <v>62.361513840625</v>
      </c>
      <c r="N434" s="41" t="n">
        <v>-4.65166666666667</v>
      </c>
      <c r="O434" s="41" t="n">
        <v>57.7098471739583</v>
      </c>
      <c r="P434" s="41" t="s">
        <v>47</v>
      </c>
      <c r="Q434" s="55"/>
      <c r="R434" s="41" t="n">
        <v>11.22009</v>
      </c>
      <c r="S434" s="56" t="s">
        <v>47</v>
      </c>
      <c r="T434" s="45" t="n">
        <v>-252.743102971181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29.8014</v>
      </c>
      <c r="E436" s="40" t="n">
        <v>2.4466</v>
      </c>
      <c r="F436" s="40" t="n">
        <v>3.4528085832377</v>
      </c>
      <c r="G436" s="41" t="n">
        <v>-0.73562427715924</v>
      </c>
      <c r="H436" s="41" t="n">
        <v>2.71718430607846</v>
      </c>
      <c r="I436" s="41" t="s">
        <v>47</v>
      </c>
      <c r="J436" s="42"/>
      <c r="K436" s="43" t="n">
        <v>-0.265037105005337</v>
      </c>
      <c r="L436" s="44" t="s">
        <v>47</v>
      </c>
      <c r="M436" s="40" t="n">
        <v>102.8985297125</v>
      </c>
      <c r="N436" s="41" t="n">
        <v>-21.9226333333334</v>
      </c>
      <c r="O436" s="41" t="n">
        <v>80.9758963791666</v>
      </c>
      <c r="P436" s="41" t="s">
        <v>47</v>
      </c>
      <c r="Q436" s="42"/>
      <c r="R436" s="41" t="n">
        <v>-7.250037</v>
      </c>
      <c r="S436" s="44" t="s">
        <v>47</v>
      </c>
      <c r="T436" s="45" t="n">
        <v>-270.328151056945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1.5843</v>
      </c>
      <c r="E438" s="40" t="n">
        <v>0.3682</v>
      </c>
      <c r="F438" s="40" t="n">
        <v>3.51721659210692</v>
      </c>
      <c r="G438" s="41" t="s">
        <v>47</v>
      </c>
      <c r="H438" s="41" t="n">
        <v>3.51721659210692</v>
      </c>
      <c r="I438" s="41" t="s">
        <v>47</v>
      </c>
      <c r="J438" s="42"/>
      <c r="K438" s="43" t="n">
        <v>0.0367666474796481</v>
      </c>
      <c r="L438" s="44" t="s">
        <v>47</v>
      </c>
      <c r="M438" s="40" t="n">
        <v>5.572326246875</v>
      </c>
      <c r="N438" s="41" t="s">
        <v>47</v>
      </c>
      <c r="O438" s="41" t="n">
        <v>5.572326246875</v>
      </c>
      <c r="P438" s="41" t="s">
        <v>47</v>
      </c>
      <c r="Q438" s="42"/>
      <c r="R438" s="41" t="n">
        <v>0.04471192</v>
      </c>
      <c r="S438" s="44" t="s">
        <v>47</v>
      </c>
      <c r="T438" s="45" t="n">
        <v>-20.595806611875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8.1255</v>
      </c>
      <c r="E440" s="40" t="n">
        <v>0.2226</v>
      </c>
      <c r="F440" s="40" t="n">
        <v>2.10485286059319</v>
      </c>
      <c r="G440" s="41" t="s">
        <v>47</v>
      </c>
      <c r="H440" s="41" t="n">
        <v>2.10485286059319</v>
      </c>
      <c r="I440" s="60" t="s">
        <v>47</v>
      </c>
      <c r="J440" s="55"/>
      <c r="K440" s="43" t="n">
        <v>0.401850586493566</v>
      </c>
      <c r="L440" s="56" t="s">
        <v>47</v>
      </c>
      <c r="M440" s="40" t="n">
        <v>17.10298191875</v>
      </c>
      <c r="N440" s="41" t="s">
        <v>47</v>
      </c>
      <c r="O440" s="41" t="n">
        <v>17.10298191875</v>
      </c>
      <c r="P440" s="60" t="s">
        <v>47</v>
      </c>
      <c r="Q440" s="55"/>
      <c r="R440" s="41" t="n">
        <v>3.175785</v>
      </c>
      <c r="S440" s="56" t="s">
        <v>47</v>
      </c>
      <c r="T440" s="45" t="n">
        <v>-74.3554787020834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0.9302</v>
      </c>
      <c r="E442" s="40" t="s">
        <v>33</v>
      </c>
      <c r="F442" s="40" t="n">
        <v>3.23154201045474</v>
      </c>
      <c r="G442" s="41" t="s">
        <v>47</v>
      </c>
      <c r="H442" s="41" t="n">
        <v>3.23154201045474</v>
      </c>
      <c r="I442" s="41" t="s">
        <v>47</v>
      </c>
      <c r="J442" s="55"/>
      <c r="K442" s="43" t="n">
        <v>2.32825198881961</v>
      </c>
      <c r="L442" s="56" t="s">
        <v>47</v>
      </c>
      <c r="M442" s="40" t="n">
        <v>3.005980378125</v>
      </c>
      <c r="N442" s="41" t="s">
        <v>47</v>
      </c>
      <c r="O442" s="41" t="n">
        <v>3.005980378125</v>
      </c>
      <c r="P442" s="41" t="s">
        <v>47</v>
      </c>
      <c r="Q442" s="55"/>
      <c r="R442" s="41" t="n">
        <v>2.16574</v>
      </c>
      <c r="S442" s="56" t="s">
        <v>47</v>
      </c>
      <c r="T442" s="45" t="n">
        <v>-18.962974719791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96.3351</v>
      </c>
      <c r="E451" s="33" t="n">
        <v>13.1879</v>
      </c>
      <c r="F451" s="33" t="n">
        <v>2.91847904469888</v>
      </c>
      <c r="G451" s="34" t="n">
        <v>-0.629227321985287</v>
      </c>
      <c r="H451" s="34" t="n">
        <v>2.2892517227136</v>
      </c>
      <c r="I451" s="34" t="n">
        <v>0.0944213643836907</v>
      </c>
      <c r="J451" s="35"/>
      <c r="K451" s="34" t="n">
        <v>0.0225948346484067</v>
      </c>
      <c r="L451" s="36" t="s">
        <v>47</v>
      </c>
      <c r="M451" s="33" t="n">
        <v>1156.69568402864</v>
      </c>
      <c r="N451" s="34" t="n">
        <v>-249.384873581771</v>
      </c>
      <c r="O451" s="34" t="n">
        <v>907.310810446865</v>
      </c>
      <c r="P451" s="34" t="n">
        <v>37.4225008951465</v>
      </c>
      <c r="Q451" s="35"/>
      <c r="R451" s="34" t="n">
        <v>8.65714763</v>
      </c>
      <c r="S451" s="36" t="s">
        <v>47</v>
      </c>
      <c r="T451" s="37" t="n">
        <v>-3495.7650162307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40.6414</v>
      </c>
      <c r="E452" s="40" t="n">
        <v>9.298</v>
      </c>
      <c r="F452" s="40" t="n">
        <v>2.84838242919427</v>
      </c>
      <c r="G452" s="41" t="n">
        <v>-0.65409129243178</v>
      </c>
      <c r="H452" s="41" t="n">
        <v>2.19429113676249</v>
      </c>
      <c r="I452" s="41" t="n">
        <v>0.109858933456551</v>
      </c>
      <c r="J452" s="42"/>
      <c r="K452" s="43" t="s">
        <v>33</v>
      </c>
      <c r="L452" s="44" t="s">
        <v>47</v>
      </c>
      <c r="M452" s="40" t="n">
        <v>970.276978416136</v>
      </c>
      <c r="N452" s="41" t="n">
        <v>-222.810573581771</v>
      </c>
      <c r="O452" s="41" t="n">
        <v>747.466404834365</v>
      </c>
      <c r="P452" s="41" t="n">
        <v>37.4225008951465</v>
      </c>
      <c r="Q452" s="42"/>
      <c r="R452" s="41" t="s">
        <v>33</v>
      </c>
      <c r="S452" s="44" t="s">
        <v>47</v>
      </c>
      <c r="T452" s="45" t="n">
        <v>-2877.92598767488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55.6937</v>
      </c>
      <c r="E455" s="40" t="n">
        <v>3.8899</v>
      </c>
      <c r="F455" s="40" t="n">
        <v>3.34721351988645</v>
      </c>
      <c r="G455" s="41" t="n">
        <v>-0.477150916530955</v>
      </c>
      <c r="H455" s="41" t="n">
        <v>2.8700626033555</v>
      </c>
      <c r="I455" s="41" t="s">
        <v>47</v>
      </c>
      <c r="J455" s="55"/>
      <c r="K455" s="43" t="n">
        <v>0.167114142784892</v>
      </c>
      <c r="L455" s="56" t="s">
        <v>47</v>
      </c>
      <c r="M455" s="40" t="n">
        <v>186.4187056125</v>
      </c>
      <c r="N455" s="41" t="n">
        <v>-26.5743</v>
      </c>
      <c r="O455" s="41" t="n">
        <v>159.8444056125</v>
      </c>
      <c r="P455" s="41" t="s">
        <v>47</v>
      </c>
      <c r="Q455" s="55"/>
      <c r="R455" s="41" t="n">
        <v>8.65714763</v>
      </c>
      <c r="S455" s="56" t="s">
        <v>47</v>
      </c>
      <c r="T455" s="45" t="n">
        <v>-617.83902855583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4.524</v>
      </c>
      <c r="E456" s="40" t="n">
        <v>0.8987</v>
      </c>
      <c r="F456" s="40" t="n">
        <v>4.09439486410424</v>
      </c>
      <c r="G456" s="41" t="n">
        <v>-0.320274488203433</v>
      </c>
      <c r="H456" s="41" t="n">
        <v>3.77412037590081</v>
      </c>
      <c r="I456" s="41" t="s">
        <v>47</v>
      </c>
      <c r="J456" s="55"/>
      <c r="K456" s="43" t="n">
        <v>0.752806176744732</v>
      </c>
      <c r="L456" s="56" t="s">
        <v>47</v>
      </c>
      <c r="M456" s="40" t="n">
        <v>59.46699100625</v>
      </c>
      <c r="N456" s="41" t="n">
        <v>-4.65166666666667</v>
      </c>
      <c r="O456" s="41" t="n">
        <v>54.8153243395833</v>
      </c>
      <c r="P456" s="41" t="s">
        <v>47</v>
      </c>
      <c r="Q456" s="55"/>
      <c r="R456" s="41" t="n">
        <v>10.25721</v>
      </c>
      <c r="S456" s="56" t="s">
        <v>47</v>
      </c>
      <c r="T456" s="45" t="n">
        <v>-238.599292578472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29.9639</v>
      </c>
      <c r="E458" s="40" t="n">
        <v>2.3832</v>
      </c>
      <c r="F458" s="40" t="n">
        <v>3.35601142416374</v>
      </c>
      <c r="G458" s="41" t="n">
        <v>-0.731634845041312</v>
      </c>
      <c r="H458" s="41" t="n">
        <v>2.62437657912243</v>
      </c>
      <c r="I458" s="41" t="s">
        <v>47</v>
      </c>
      <c r="J458" s="42"/>
      <c r="K458" s="43" t="n">
        <v>-0.260913392335945</v>
      </c>
      <c r="L458" s="44" t="s">
        <v>47</v>
      </c>
      <c r="M458" s="40" t="n">
        <v>100.5591907125</v>
      </c>
      <c r="N458" s="41" t="n">
        <v>-21.9226333333334</v>
      </c>
      <c r="O458" s="41" t="n">
        <v>78.6365573791666</v>
      </c>
      <c r="P458" s="41" t="s">
        <v>47</v>
      </c>
      <c r="Q458" s="42"/>
      <c r="R458" s="41" t="n">
        <v>-7.196174</v>
      </c>
      <c r="S458" s="44" t="s">
        <v>47</v>
      </c>
      <c r="T458" s="45" t="n">
        <v>-261.94807239027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1.6562</v>
      </c>
      <c r="E460" s="40" t="n">
        <v>0.3781</v>
      </c>
      <c r="F460" s="40" t="n">
        <v>3.3158933665922</v>
      </c>
      <c r="G460" s="41" t="s">
        <v>47</v>
      </c>
      <c r="H460" s="41" t="n">
        <v>3.3158933665922</v>
      </c>
      <c r="I460" s="41" t="s">
        <v>47</v>
      </c>
      <c r="J460" s="42"/>
      <c r="K460" s="43" t="n">
        <v>0.0475554573194586</v>
      </c>
      <c r="L460" s="44" t="s">
        <v>47</v>
      </c>
      <c r="M460" s="40" t="n">
        <v>5.49178259375</v>
      </c>
      <c r="N460" s="41" t="s">
        <v>47</v>
      </c>
      <c r="O460" s="41" t="n">
        <v>5.49178259375</v>
      </c>
      <c r="P460" s="41" t="s">
        <v>47</v>
      </c>
      <c r="Q460" s="42"/>
      <c r="R460" s="41" t="n">
        <v>0.06078063</v>
      </c>
      <c r="S460" s="44" t="s">
        <v>47</v>
      </c>
      <c r="T460" s="45" t="n">
        <v>-20.3593984870834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8.5577</v>
      </c>
      <c r="E462" s="40" t="n">
        <v>0.2299</v>
      </c>
      <c r="F462" s="40" t="n">
        <v>2.09021780750085</v>
      </c>
      <c r="G462" s="41" t="s">
        <v>47</v>
      </c>
      <c r="H462" s="41" t="n">
        <v>2.09021780750085</v>
      </c>
      <c r="I462" s="60" t="s">
        <v>47</v>
      </c>
      <c r="J462" s="55"/>
      <c r="K462" s="43" t="n">
        <v>0.394048007877231</v>
      </c>
      <c r="L462" s="56" t="s">
        <v>47</v>
      </c>
      <c r="M462" s="40" t="n">
        <v>17.88745693125</v>
      </c>
      <c r="N462" s="41" t="s">
        <v>47</v>
      </c>
      <c r="O462" s="41" t="n">
        <v>17.88745693125</v>
      </c>
      <c r="P462" s="60" t="s">
        <v>47</v>
      </c>
      <c r="Q462" s="55"/>
      <c r="R462" s="41" t="n">
        <v>3.281553</v>
      </c>
      <c r="S462" s="56" t="s">
        <v>47</v>
      </c>
      <c r="T462" s="45" t="n">
        <v>-77.6197030812501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0.9919</v>
      </c>
      <c r="E464" s="40" t="s">
        <v>33</v>
      </c>
      <c r="F464" s="40" t="n">
        <v>3.03789128818429</v>
      </c>
      <c r="G464" s="41" t="s">
        <v>47</v>
      </c>
      <c r="H464" s="41" t="n">
        <v>3.03789128818429</v>
      </c>
      <c r="I464" s="41" t="s">
        <v>47</v>
      </c>
      <c r="J464" s="55"/>
      <c r="K464" s="43" t="n">
        <v>2.27218267970562</v>
      </c>
      <c r="L464" s="56" t="s">
        <v>47</v>
      </c>
      <c r="M464" s="40" t="n">
        <v>3.01328436875</v>
      </c>
      <c r="N464" s="41" t="s">
        <v>47</v>
      </c>
      <c r="O464" s="41" t="n">
        <v>3.01328436875</v>
      </c>
      <c r="P464" s="41" t="s">
        <v>47</v>
      </c>
      <c r="Q464" s="55"/>
      <c r="R464" s="41" t="n">
        <v>2.253778</v>
      </c>
      <c r="S464" s="56" t="s">
        <v>47</v>
      </c>
      <c r="T464" s="45" t="n">
        <v>-19.31256201875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396.7632</v>
      </c>
      <c r="E473" s="33" t="n">
        <v>13.1919</v>
      </c>
      <c r="F473" s="33" t="n">
        <v>3.10853486087896</v>
      </c>
      <c r="G473" s="34" t="n">
        <v>-0.812982482000344</v>
      </c>
      <c r="H473" s="34" t="n">
        <v>2.29555237887861</v>
      </c>
      <c r="I473" s="34" t="n">
        <v>0.0943800966097839</v>
      </c>
      <c r="J473" s="35"/>
      <c r="K473" s="34" t="n">
        <v>0.0207911767642678</v>
      </c>
      <c r="L473" s="36" t="s">
        <v>47</v>
      </c>
      <c r="M473" s="33" t="n">
        <v>1233.35223871389</v>
      </c>
      <c r="N473" s="34" t="n">
        <v>-322.561531102399</v>
      </c>
      <c r="O473" s="34" t="n">
        <v>910.790707611491</v>
      </c>
      <c r="P473" s="34" t="n">
        <v>37.446549147207</v>
      </c>
      <c r="Q473" s="35"/>
      <c r="R473" s="34" t="n">
        <v>7.9748987</v>
      </c>
      <c r="S473" s="36" t="s">
        <v>47</v>
      </c>
      <c r="T473" s="37" t="n">
        <v>-3506.1112366819</v>
      </c>
    </row>
    <row r="474" customFormat="false" ht="15.75" hidden="false" customHeight="false" outlineLevel="0" collapsed="false">
      <c r="B474" s="38" t="s">
        <v>34</v>
      </c>
      <c r="C474" s="39"/>
      <c r="D474" s="40" t="n">
        <v>340.8774</v>
      </c>
      <c r="E474" s="40" t="n">
        <v>9.3895</v>
      </c>
      <c r="F474" s="40" t="n">
        <v>3.08436044861876</v>
      </c>
      <c r="G474" s="41" t="n">
        <v>-0.868309929324734</v>
      </c>
      <c r="H474" s="41" t="n">
        <v>2.21605051929403</v>
      </c>
      <c r="I474" s="41" t="n">
        <v>0.109853422805991</v>
      </c>
      <c r="J474" s="42"/>
      <c r="K474" s="43" t="s">
        <v>33</v>
      </c>
      <c r="L474" s="44" t="s">
        <v>47</v>
      </c>
      <c r="M474" s="40" t="n">
        <v>1051.388770388</v>
      </c>
      <c r="N474" s="41" t="n">
        <v>-295.987231102399</v>
      </c>
      <c r="O474" s="41" t="n">
        <v>755.401539285598</v>
      </c>
      <c r="P474" s="41" t="n">
        <v>37.446549147207</v>
      </c>
      <c r="Q474" s="42"/>
      <c r="R474" s="41" t="s">
        <v>33</v>
      </c>
      <c r="S474" s="44" t="s">
        <v>47</v>
      </c>
      <c r="T474" s="45" t="n">
        <v>-2907.10965758696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55.8858</v>
      </c>
      <c r="E477" s="40" t="n">
        <v>3.8024</v>
      </c>
      <c r="F477" s="40" t="n">
        <v>3.25598753754787</v>
      </c>
      <c r="G477" s="41" t="n">
        <v>-0.475510773756483</v>
      </c>
      <c r="H477" s="41" t="n">
        <v>2.78047676379139</v>
      </c>
      <c r="I477" s="41" t="s">
        <v>47</v>
      </c>
      <c r="J477" s="55"/>
      <c r="K477" s="43" t="n">
        <v>0.15311785904914</v>
      </c>
      <c r="L477" s="56" t="s">
        <v>47</v>
      </c>
      <c r="M477" s="40" t="n">
        <v>181.963468325893</v>
      </c>
      <c r="N477" s="41" t="n">
        <v>-26.5743</v>
      </c>
      <c r="O477" s="41" t="n">
        <v>155.389168325893</v>
      </c>
      <c r="P477" s="41" t="s">
        <v>47</v>
      </c>
      <c r="Q477" s="55"/>
      <c r="R477" s="41" t="n">
        <v>7.9748987</v>
      </c>
      <c r="S477" s="56" t="s">
        <v>47</v>
      </c>
      <c r="T477" s="45" t="n">
        <v>-599.001579094941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3.8851</v>
      </c>
      <c r="E478" s="40" t="n">
        <v>0.8494</v>
      </c>
      <c r="F478" s="40" t="n">
        <v>4.04679177493191</v>
      </c>
      <c r="G478" s="41" t="n">
        <v>-0.335011391107494</v>
      </c>
      <c r="H478" s="41" t="n">
        <v>3.71178038382442</v>
      </c>
      <c r="I478" s="41" t="s">
        <v>47</v>
      </c>
      <c r="J478" s="55"/>
      <c r="K478" s="43" t="n">
        <v>0.716155020443858</v>
      </c>
      <c r="L478" s="56" t="s">
        <v>47</v>
      </c>
      <c r="M478" s="40" t="n">
        <v>56.1901084741071</v>
      </c>
      <c r="N478" s="41" t="n">
        <v>-4.65166666666667</v>
      </c>
      <c r="O478" s="41" t="n">
        <v>51.5384418074405</v>
      </c>
      <c r="P478" s="41" t="s">
        <v>47</v>
      </c>
      <c r="Q478" s="55"/>
      <c r="R478" s="41" t="n">
        <v>9.335582</v>
      </c>
      <c r="S478" s="56" t="s">
        <v>47</v>
      </c>
      <c r="T478" s="45" t="n">
        <v>-223.204753960615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30.2106</v>
      </c>
      <c r="E480" s="40" t="n">
        <v>2.3269</v>
      </c>
      <c r="F480" s="40" t="n">
        <v>3.25408799105281</v>
      </c>
      <c r="G480" s="41" t="n">
        <v>-0.725660309074741</v>
      </c>
      <c r="H480" s="41" t="n">
        <v>2.52842768197807</v>
      </c>
      <c r="I480" s="41" t="s">
        <v>47</v>
      </c>
      <c r="J480" s="42"/>
      <c r="K480" s="43" t="n">
        <v>-0.257868719000707</v>
      </c>
      <c r="L480" s="44" t="s">
        <v>47</v>
      </c>
      <c r="M480" s="40" t="n">
        <v>98.3079506625</v>
      </c>
      <c r="N480" s="41" t="n">
        <v>-21.9226333333334</v>
      </c>
      <c r="O480" s="41" t="n">
        <v>76.3853173291666</v>
      </c>
      <c r="P480" s="41" t="s">
        <v>47</v>
      </c>
      <c r="Q480" s="42"/>
      <c r="R480" s="41" t="n">
        <v>-7.190334</v>
      </c>
      <c r="S480" s="44" t="s">
        <v>47</v>
      </c>
      <c r="T480" s="45" t="n">
        <v>-253.714938873611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1.7331</v>
      </c>
      <c r="E482" s="40" t="n">
        <v>0.3886</v>
      </c>
      <c r="F482" s="40" t="n">
        <v>3.13521525476644</v>
      </c>
      <c r="G482" s="41" t="s">
        <v>47</v>
      </c>
      <c r="H482" s="41" t="n">
        <v>3.13521525476644</v>
      </c>
      <c r="I482" s="41" t="s">
        <v>47</v>
      </c>
      <c r="J482" s="42"/>
      <c r="K482" s="43" t="n">
        <v>0.0560570472294533</v>
      </c>
      <c r="L482" s="44" t="s">
        <v>47</v>
      </c>
      <c r="M482" s="40" t="n">
        <v>5.43364155803571</v>
      </c>
      <c r="N482" s="41" t="s">
        <v>47</v>
      </c>
      <c r="O482" s="41" t="n">
        <v>5.43364155803571</v>
      </c>
      <c r="P482" s="41" t="s">
        <v>47</v>
      </c>
      <c r="Q482" s="42"/>
      <c r="R482" s="41" t="n">
        <v>0.0753687</v>
      </c>
      <c r="S482" s="44" t="s">
        <v>47</v>
      </c>
      <c r="T482" s="45" t="n">
        <v>-20.199704279464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9.0021</v>
      </c>
      <c r="E484" s="40" t="n">
        <v>0.2375</v>
      </c>
      <c r="F484" s="40" t="n">
        <v>2.1089204173788</v>
      </c>
      <c r="G484" s="41" t="s">
        <v>47</v>
      </c>
      <c r="H484" s="41" t="n">
        <v>2.1089204173788</v>
      </c>
      <c r="I484" s="60" t="s">
        <v>47</v>
      </c>
      <c r="J484" s="55"/>
      <c r="K484" s="43" t="n">
        <v>0.388062318873651</v>
      </c>
      <c r="L484" s="56" t="s">
        <v>47</v>
      </c>
      <c r="M484" s="40" t="n">
        <v>18.9847124892857</v>
      </c>
      <c r="N484" s="41" t="s">
        <v>47</v>
      </c>
      <c r="O484" s="41" t="n">
        <v>18.9847124892857</v>
      </c>
      <c r="P484" s="60" t="s">
        <v>47</v>
      </c>
      <c r="Q484" s="55"/>
      <c r="R484" s="41" t="n">
        <v>3.401211</v>
      </c>
      <c r="S484" s="56" t="s">
        <v>47</v>
      </c>
      <c r="T484" s="45" t="n">
        <v>-82.0817194607144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1.0549</v>
      </c>
      <c r="E486" s="40" t="s">
        <v>33</v>
      </c>
      <c r="F486" s="40" t="n">
        <v>2.88847771538941</v>
      </c>
      <c r="G486" s="41" t="s">
        <v>47</v>
      </c>
      <c r="H486" s="41" t="n">
        <v>2.88847771538941</v>
      </c>
      <c r="I486" s="41" t="s">
        <v>47</v>
      </c>
      <c r="J486" s="55"/>
      <c r="K486" s="43" t="n">
        <v>2.23061048440611</v>
      </c>
      <c r="L486" s="56" t="s">
        <v>47</v>
      </c>
      <c r="M486" s="40" t="n">
        <v>3.04705514196429</v>
      </c>
      <c r="N486" s="41" t="s">
        <v>47</v>
      </c>
      <c r="O486" s="41" t="n">
        <v>3.04705514196429</v>
      </c>
      <c r="P486" s="41" t="s">
        <v>47</v>
      </c>
      <c r="Q486" s="55"/>
      <c r="R486" s="41" t="n">
        <v>2.353071</v>
      </c>
      <c r="S486" s="56" t="s">
        <v>47</v>
      </c>
      <c r="T486" s="45" t="n">
        <v>-19.8004625205357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397.1908</v>
      </c>
      <c r="E495" s="33" t="n">
        <v>13.1959</v>
      </c>
      <c r="F495" s="33" t="n">
        <v>2.69147936299366</v>
      </c>
      <c r="G495" s="34" t="n">
        <v>-0.421884397173887</v>
      </c>
      <c r="H495" s="34" t="n">
        <v>2.26959496581977</v>
      </c>
      <c r="I495" s="34" t="n">
        <v>0.0943253705059782</v>
      </c>
      <c r="J495" s="35"/>
      <c r="K495" s="34" t="n">
        <v>0.0190369452823462</v>
      </c>
      <c r="L495" s="36" t="s">
        <v>47</v>
      </c>
      <c r="M495" s="33" t="n">
        <v>1069.03084137094</v>
      </c>
      <c r="N495" s="34" t="n">
        <v>-167.568601221014</v>
      </c>
      <c r="O495" s="34" t="n">
        <v>901.462240149927</v>
      </c>
      <c r="P495" s="34" t="n">
        <v>37.4651693715659</v>
      </c>
      <c r="Q495" s="35"/>
      <c r="R495" s="34" t="n">
        <v>7.3100899</v>
      </c>
      <c r="S495" s="36" t="s">
        <v>47</v>
      </c>
      <c r="T495" s="37" t="n">
        <v>-3469.53749787881</v>
      </c>
    </row>
    <row r="496" customFormat="false" ht="15.75" hidden="false" customHeight="false" outlineLevel="0" collapsed="false">
      <c r="B496" s="38" t="s">
        <v>34</v>
      </c>
      <c r="C496" s="39"/>
      <c r="D496" s="40" t="n">
        <v>340.9526</v>
      </c>
      <c r="E496" s="40" t="n">
        <v>9.4691</v>
      </c>
      <c r="F496" s="40" t="n">
        <v>2.61441231670251</v>
      </c>
      <c r="G496" s="41" t="n">
        <v>-0.413530506061588</v>
      </c>
      <c r="H496" s="41" t="n">
        <v>2.20088181064093</v>
      </c>
      <c r="I496" s="41" t="n">
        <v>0.109883806052706</v>
      </c>
      <c r="J496" s="42"/>
      <c r="K496" s="43" t="s">
        <v>33</v>
      </c>
      <c r="L496" s="44" t="s">
        <v>47</v>
      </c>
      <c r="M496" s="40" t="n">
        <v>891.390676851745</v>
      </c>
      <c r="N496" s="41" t="n">
        <v>-140.994301221014</v>
      </c>
      <c r="O496" s="41" t="n">
        <v>750.396375630731</v>
      </c>
      <c r="P496" s="41" t="n">
        <v>37.4651693715659</v>
      </c>
      <c r="Q496" s="42"/>
      <c r="R496" s="41" t="s">
        <v>33</v>
      </c>
      <c r="S496" s="44" t="s">
        <v>47</v>
      </c>
      <c r="T496" s="45" t="n">
        <v>-2888.82566500842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56.2382</v>
      </c>
      <c r="E499" s="40" t="n">
        <v>3.7268</v>
      </c>
      <c r="F499" s="40" t="n">
        <v>3.15870999639385</v>
      </c>
      <c r="G499" s="41" t="n">
        <v>-0.472531126529655</v>
      </c>
      <c r="H499" s="41" t="n">
        <v>2.68617886986419</v>
      </c>
      <c r="I499" s="41" t="s">
        <v>47</v>
      </c>
      <c r="J499" s="55"/>
      <c r="K499" s="43" t="n">
        <v>0.139209579253267</v>
      </c>
      <c r="L499" s="56" t="s">
        <v>47</v>
      </c>
      <c r="M499" s="40" t="n">
        <v>177.640164519196</v>
      </c>
      <c r="N499" s="41" t="n">
        <v>-26.5743</v>
      </c>
      <c r="O499" s="41" t="n">
        <v>151.065864519196</v>
      </c>
      <c r="P499" s="41" t="s">
        <v>47</v>
      </c>
      <c r="Q499" s="55"/>
      <c r="R499" s="41" t="n">
        <v>7.3100899</v>
      </c>
      <c r="S499" s="56" t="s">
        <v>47</v>
      </c>
      <c r="T499" s="45" t="n">
        <v>-580.711832870387</v>
      </c>
    </row>
    <row r="500" customFormat="false" ht="15.75" hidden="false" customHeight="false" outlineLevel="0" collapsed="false">
      <c r="B500" s="57" t="s">
        <v>36</v>
      </c>
      <c r="C500" s="58"/>
      <c r="D500" s="40" t="n">
        <v>13.3041</v>
      </c>
      <c r="E500" s="40" t="n">
        <v>0.8036</v>
      </c>
      <c r="F500" s="40" t="n">
        <v>3.94935564268184</v>
      </c>
      <c r="G500" s="41" t="n">
        <v>-0.349641589184287</v>
      </c>
      <c r="H500" s="41" t="n">
        <v>3.59971405349756</v>
      </c>
      <c r="I500" s="41" t="s">
        <v>47</v>
      </c>
      <c r="J500" s="55"/>
      <c r="K500" s="43" t="n">
        <v>0.67636870525179</v>
      </c>
      <c r="L500" s="56" t="s">
        <v>47</v>
      </c>
      <c r="M500" s="40" t="n">
        <v>52.5426224058035</v>
      </c>
      <c r="N500" s="41" t="n">
        <v>-4.65166666666667</v>
      </c>
      <c r="O500" s="41" t="n">
        <v>47.8909557391369</v>
      </c>
      <c r="P500" s="41" t="s">
        <v>47</v>
      </c>
      <c r="Q500" s="55"/>
      <c r="R500" s="41" t="n">
        <v>8.454947</v>
      </c>
      <c r="S500" s="56" t="s">
        <v>47</v>
      </c>
      <c r="T500" s="45" t="n">
        <v>-206.601643376835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30.5413</v>
      </c>
      <c r="E502" s="40" t="n">
        <v>2.2779</v>
      </c>
      <c r="F502" s="40" t="n">
        <v>3.14904515770449</v>
      </c>
      <c r="G502" s="41" t="n">
        <v>-0.717802887674505</v>
      </c>
      <c r="H502" s="41" t="n">
        <v>2.43124227002998</v>
      </c>
      <c r="I502" s="41" t="s">
        <v>47</v>
      </c>
      <c r="J502" s="42"/>
      <c r="K502" s="43" t="n">
        <v>-0.255849685458933</v>
      </c>
      <c r="L502" s="44" t="s">
        <v>47</v>
      </c>
      <c r="M502" s="40" t="n">
        <v>96.175932875</v>
      </c>
      <c r="N502" s="41" t="n">
        <v>-21.9226333333334</v>
      </c>
      <c r="O502" s="41" t="n">
        <v>74.2532995416666</v>
      </c>
      <c r="P502" s="41" t="s">
        <v>47</v>
      </c>
      <c r="Q502" s="42"/>
      <c r="R502" s="41" t="n">
        <v>-7.231182</v>
      </c>
      <c r="S502" s="44" t="s">
        <v>47</v>
      </c>
      <c r="T502" s="45" t="n">
        <v>-245.747764319445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1.8148</v>
      </c>
      <c r="E504" s="40" t="n">
        <v>0.3998</v>
      </c>
      <c r="F504" s="40" t="n">
        <v>2.97515286365676</v>
      </c>
      <c r="G504" s="41" t="s">
        <v>47</v>
      </c>
      <c r="H504" s="41" t="n">
        <v>2.97515286365676</v>
      </c>
      <c r="I504" s="41" t="s">
        <v>47</v>
      </c>
      <c r="J504" s="42"/>
      <c r="K504" s="43" t="n">
        <v>0.0625681272084806</v>
      </c>
      <c r="L504" s="44" t="s">
        <v>47</v>
      </c>
      <c r="M504" s="40" t="n">
        <v>5.39930741696429</v>
      </c>
      <c r="N504" s="41" t="s">
        <v>47</v>
      </c>
      <c r="O504" s="41" t="n">
        <v>5.39930741696429</v>
      </c>
      <c r="P504" s="41" t="s">
        <v>47</v>
      </c>
      <c r="Q504" s="42"/>
      <c r="R504" s="41" t="n">
        <v>0.0885339</v>
      </c>
      <c r="S504" s="44" t="s">
        <v>47</v>
      </c>
      <c r="T504" s="45" t="n">
        <v>-20.1220848288691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9.4587</v>
      </c>
      <c r="E506" s="40" t="n">
        <v>0.2455</v>
      </c>
      <c r="F506" s="40" t="n">
        <v>2.15827898286007</v>
      </c>
      <c r="G506" s="41" t="s">
        <v>47</v>
      </c>
      <c r="H506" s="41" t="n">
        <v>2.15827898286007</v>
      </c>
      <c r="I506" s="60" t="s">
        <v>47</v>
      </c>
      <c r="J506" s="55"/>
      <c r="K506" s="43" t="n">
        <v>0.38362740415925</v>
      </c>
      <c r="L506" s="56" t="s">
        <v>47</v>
      </c>
      <c r="M506" s="40" t="n">
        <v>20.4145134151786</v>
      </c>
      <c r="N506" s="41" t="s">
        <v>47</v>
      </c>
      <c r="O506" s="41" t="n">
        <v>20.4145134151786</v>
      </c>
      <c r="P506" s="60" t="s">
        <v>47</v>
      </c>
      <c r="Q506" s="55"/>
      <c r="R506" s="41" t="n">
        <v>3.534436</v>
      </c>
      <c r="S506" s="56" t="s">
        <v>47</v>
      </c>
      <c r="T506" s="45" t="n">
        <v>-87.8128145223215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1.1193</v>
      </c>
      <c r="E508" s="40" t="s">
        <v>33</v>
      </c>
      <c r="F508" s="40" t="n">
        <v>2.77654641852051</v>
      </c>
      <c r="G508" s="41" t="s">
        <v>47</v>
      </c>
      <c r="H508" s="41" t="n">
        <v>2.77654641852051</v>
      </c>
      <c r="I508" s="41" t="s">
        <v>47</v>
      </c>
      <c r="J508" s="55"/>
      <c r="K508" s="43" t="n">
        <v>2.20079960689717</v>
      </c>
      <c r="L508" s="56" t="s">
        <v>47</v>
      </c>
      <c r="M508" s="40" t="n">
        <v>3.10778840625</v>
      </c>
      <c r="N508" s="41" t="s">
        <v>47</v>
      </c>
      <c r="O508" s="41" t="n">
        <v>3.10778840625</v>
      </c>
      <c r="P508" s="41" t="s">
        <v>47</v>
      </c>
      <c r="Q508" s="55"/>
      <c r="R508" s="41" t="n">
        <v>2.463355</v>
      </c>
      <c r="S508" s="56" t="s">
        <v>47</v>
      </c>
      <c r="T508" s="45" t="n">
        <v>-20.4275258229167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096.53673195124</v>
      </c>
      <c r="E11" s="33" t="s">
        <v>33</v>
      </c>
      <c r="F11" s="33" t="n">
        <v>1.91613287396621</v>
      </c>
      <c r="G11" s="34" t="n">
        <v>-1.23246066758133</v>
      </c>
      <c r="H11" s="34" t="n">
        <v>0.683672206384883</v>
      </c>
      <c r="I11" s="34" t="n">
        <v>-0.00855549027696954</v>
      </c>
      <c r="J11" s="35"/>
      <c r="K11" s="34" t="n">
        <v>0.0569023800260737</v>
      </c>
      <c r="L11" s="36" t="s">
        <v>33</v>
      </c>
      <c r="M11" s="33" t="n">
        <v>7849.50870150188</v>
      </c>
      <c r="N11" s="34" t="n">
        <v>-5048.82039543206</v>
      </c>
      <c r="O11" s="34" t="n">
        <v>2800.68830606982</v>
      </c>
      <c r="P11" s="34" t="n">
        <v>-35.0478801794574</v>
      </c>
      <c r="Q11" s="35"/>
      <c r="R11" s="34" t="n">
        <v>233.102689912259</v>
      </c>
      <c r="S11" s="36" t="s">
        <v>33</v>
      </c>
      <c r="T11" s="37" t="n">
        <v>-10995.3914246096</v>
      </c>
    </row>
    <row r="12" customFormat="false" ht="15.75" hidden="false" customHeight="false" outlineLevel="0" collapsed="false">
      <c r="B12" s="38" t="s">
        <v>34</v>
      </c>
      <c r="C12" s="39"/>
      <c r="D12" s="40" t="n">
        <v>3709.25909450433</v>
      </c>
      <c r="E12" s="40" t="s">
        <v>33</v>
      </c>
      <c r="F12" s="40" t="n">
        <v>1.7925774835473</v>
      </c>
      <c r="G12" s="41" t="n">
        <v>-1.23024370387528</v>
      </c>
      <c r="H12" s="41" t="n">
        <v>0.562333779672019</v>
      </c>
      <c r="I12" s="41" t="n">
        <v>-0.00186648844390588</v>
      </c>
      <c r="J12" s="42"/>
      <c r="K12" s="43" t="n">
        <v>0.0219658573124002</v>
      </c>
      <c r="L12" s="44" t="s">
        <v>33</v>
      </c>
      <c r="M12" s="40" t="n">
        <v>6649.1343334515</v>
      </c>
      <c r="N12" s="41" t="n">
        <v>-4563.29264705607</v>
      </c>
      <c r="O12" s="41" t="n">
        <v>2085.84168639543</v>
      </c>
      <c r="P12" s="41" t="n">
        <v>-6.92328923534512</v>
      </c>
      <c r="Q12" s="42"/>
      <c r="R12" s="41" t="n">
        <v>81.4770560046047</v>
      </c>
      <c r="S12" s="44" t="s">
        <v>33</v>
      </c>
      <c r="T12" s="45" t="n">
        <v>-7921.4499949372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87.27763744691</v>
      </c>
      <c r="E15" s="40" t="s">
        <v>33</v>
      </c>
      <c r="F15" s="40" t="n">
        <v>3.09951892901364</v>
      </c>
      <c r="G15" s="41" t="n">
        <v>-1.2536942529829</v>
      </c>
      <c r="H15" s="41" t="n">
        <v>1.84582467603074</v>
      </c>
      <c r="I15" s="41" t="n">
        <v>-0.0726212624346733</v>
      </c>
      <c r="J15" s="55"/>
      <c r="K15" s="43" t="n">
        <v>0.391516625920443</v>
      </c>
      <c r="L15" s="56" t="s">
        <v>33</v>
      </c>
      <c r="M15" s="40" t="n">
        <v>1200.37436805038</v>
      </c>
      <c r="N15" s="41" t="n">
        <v>-485.527748375987</v>
      </c>
      <c r="O15" s="41" t="n">
        <v>714.846619674391</v>
      </c>
      <c r="P15" s="41" t="n">
        <v>-28.1245909441123</v>
      </c>
      <c r="Q15" s="55"/>
      <c r="R15" s="41" t="n">
        <v>151.625633907655</v>
      </c>
      <c r="S15" s="56" t="s">
        <v>33</v>
      </c>
      <c r="T15" s="45" t="n">
        <v>-3073.94142967243</v>
      </c>
    </row>
    <row r="16" customFormat="false" ht="15.75" hidden="false" customHeight="false" outlineLevel="0" collapsed="false">
      <c r="B16" s="57" t="s">
        <v>36</v>
      </c>
      <c r="C16" s="58"/>
      <c r="D16" s="40" t="n">
        <v>114.588272359392</v>
      </c>
      <c r="E16" s="40" t="s">
        <v>33</v>
      </c>
      <c r="F16" s="40" t="n">
        <v>3.03091501288419</v>
      </c>
      <c r="G16" s="41" t="n">
        <v>-0.665851079643215</v>
      </c>
      <c r="H16" s="41" t="n">
        <v>2.36506393324098</v>
      </c>
      <c r="I16" s="41" t="n">
        <v>0.0806923206359658</v>
      </c>
      <c r="J16" s="55"/>
      <c r="K16" s="43" t="n">
        <v>1.46921345831092</v>
      </c>
      <c r="L16" s="56" t="s">
        <v>33</v>
      </c>
      <c r="M16" s="40" t="n">
        <v>347.307314994544</v>
      </c>
      <c r="N16" s="41" t="n">
        <v>-76.2987248649519</v>
      </c>
      <c r="O16" s="41" t="n">
        <v>271.008590129592</v>
      </c>
      <c r="P16" s="41" t="n">
        <v>9.24639361434543</v>
      </c>
      <c r="Q16" s="55"/>
      <c r="R16" s="41" t="n">
        <v>168.354631915016</v>
      </c>
      <c r="S16" s="56" t="s">
        <v>33</v>
      </c>
      <c r="T16" s="45" t="n">
        <v>-1644.9019240828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14.5266875011012</v>
      </c>
      <c r="E18" s="40" t="s">
        <v>33</v>
      </c>
      <c r="F18" s="40" t="n">
        <v>2.24832090428153</v>
      </c>
      <c r="G18" s="41" t="n">
        <v>-0.120628780480365</v>
      </c>
      <c r="H18" s="41" t="n">
        <v>2.12769212380116</v>
      </c>
      <c r="I18" s="41" t="n">
        <v>0.0946317802315801</v>
      </c>
      <c r="J18" s="42"/>
      <c r="K18" s="43" t="n">
        <v>1.43242023065551</v>
      </c>
      <c r="L18" s="44" t="s">
        <v>33</v>
      </c>
      <c r="M18" s="40" t="n">
        <v>32.660655178691</v>
      </c>
      <c r="N18" s="41" t="n">
        <v>-1.7523365976772</v>
      </c>
      <c r="O18" s="41" t="n">
        <v>30.9083185810138</v>
      </c>
      <c r="P18" s="41" t="n">
        <v>1.37468629909705</v>
      </c>
      <c r="Q18" s="42"/>
      <c r="R18" s="41" t="n">
        <v>20.8083210609879</v>
      </c>
      <c r="S18" s="44" t="s">
        <v>33</v>
      </c>
      <c r="T18" s="45" t="n">
        <v>-194.668195117362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0.0211011077241227</v>
      </c>
      <c r="E20" s="40" t="s">
        <v>33</v>
      </c>
      <c r="F20" s="40" t="n">
        <v>2.2478038939363</v>
      </c>
      <c r="G20" s="41" t="n">
        <v>-0.0470446382280735</v>
      </c>
      <c r="H20" s="41" t="n">
        <v>2.20075925570823</v>
      </c>
      <c r="I20" s="41" t="n">
        <v>0.115363843687008</v>
      </c>
      <c r="J20" s="42"/>
      <c r="K20" s="43" t="n">
        <v>5.08992062683777</v>
      </c>
      <c r="L20" s="44" t="s">
        <v>33</v>
      </c>
      <c r="M20" s="40" t="n">
        <v>0.0474311521086524</v>
      </c>
      <c r="N20" s="41" t="n">
        <v>-0.00099269397909296</v>
      </c>
      <c r="O20" s="41" t="n">
        <v>0.0464384581295594</v>
      </c>
      <c r="P20" s="41" t="n">
        <v>0.0024343048931084</v>
      </c>
      <c r="Q20" s="42"/>
      <c r="R20" s="41" t="n">
        <v>0.107402963454138</v>
      </c>
      <c r="S20" s="44" t="s">
        <v>33</v>
      </c>
      <c r="T20" s="45" t="n">
        <v>-0.57301099708162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0.215941988885369</v>
      </c>
      <c r="E22" s="40" t="s">
        <v>33</v>
      </c>
      <c r="F22" s="40" t="n">
        <v>2.24780389393631</v>
      </c>
      <c r="G22" s="41" t="n">
        <v>-0.0470446382280737</v>
      </c>
      <c r="H22" s="41" t="n">
        <v>2.20075925570823</v>
      </c>
      <c r="I22" s="60" t="n">
        <v>0.115363843687007</v>
      </c>
      <c r="J22" s="55"/>
      <c r="K22" s="43" t="n">
        <v>5.08992062683776</v>
      </c>
      <c r="L22" s="56" t="s">
        <v>33</v>
      </c>
      <c r="M22" s="40" t="n">
        <v>0.485395243480883</v>
      </c>
      <c r="N22" s="41" t="n">
        <v>-0.0101589127453629</v>
      </c>
      <c r="O22" s="41" t="n">
        <v>0.47523633073552</v>
      </c>
      <c r="P22" s="60" t="n">
        <v>0.0249118978512332</v>
      </c>
      <c r="Q22" s="55"/>
      <c r="R22" s="41" t="n">
        <v>1.09912758342801</v>
      </c>
      <c r="S22" s="56" t="s">
        <v>33</v>
      </c>
      <c r="T22" s="45" t="n">
        <v>-5.8640113107208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257.925634489807</v>
      </c>
      <c r="E24" s="40" t="s">
        <v>33</v>
      </c>
      <c r="F24" s="40" t="n">
        <v>3.17872077005186</v>
      </c>
      <c r="G24" s="41" t="n">
        <v>-1.57977913328633</v>
      </c>
      <c r="H24" s="41" t="n">
        <v>1.59894163676553</v>
      </c>
      <c r="I24" s="41" t="n">
        <v>-0.150326341687574</v>
      </c>
      <c r="J24" s="55"/>
      <c r="K24" s="43" t="n">
        <v>-0.150213256979552</v>
      </c>
      <c r="L24" s="56" t="s">
        <v>33</v>
      </c>
      <c r="M24" s="40" t="n">
        <v>819.873571481553</v>
      </c>
      <c r="N24" s="41" t="n">
        <v>-407.465535306633</v>
      </c>
      <c r="O24" s="41" t="n">
        <v>412.40803617492</v>
      </c>
      <c r="P24" s="41" t="n">
        <v>-38.7730170602991</v>
      </c>
      <c r="Q24" s="55"/>
      <c r="R24" s="41" t="n">
        <v>-38.7438496152314</v>
      </c>
      <c r="S24" s="56" t="s">
        <v>33</v>
      </c>
      <c r="T24" s="45" t="n">
        <v>-1227.9342881644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4101.46569230979</v>
      </c>
      <c r="E33" s="33" t="s">
        <v>33</v>
      </c>
      <c r="F33" s="33" t="n">
        <v>1.93361569250745</v>
      </c>
      <c r="G33" s="34" t="n">
        <v>-1.21413942157522</v>
      </c>
      <c r="H33" s="34" t="n">
        <v>0.719476270932226</v>
      </c>
      <c r="I33" s="34" t="n">
        <v>-0.00791228801144753</v>
      </c>
      <c r="J33" s="35"/>
      <c r="K33" s="34" t="n">
        <v>0.0722351493366615</v>
      </c>
      <c r="L33" s="36" t="s">
        <v>33</v>
      </c>
      <c r="M33" s="33" t="n">
        <v>7930.65842493113</v>
      </c>
      <c r="N33" s="34" t="n">
        <v>-4979.75118327162</v>
      </c>
      <c r="O33" s="34" t="n">
        <v>2950.90724165951</v>
      </c>
      <c r="P33" s="34" t="n">
        <v>-32.4519778266261</v>
      </c>
      <c r="Q33" s="35"/>
      <c r="R33" s="34" t="n">
        <v>296.269986783191</v>
      </c>
      <c r="S33" s="36" t="s">
        <v>33</v>
      </c>
      <c r="T33" s="37" t="n">
        <v>-11787.3259189256</v>
      </c>
    </row>
    <row r="34" customFormat="false" ht="15.75" hidden="false" customHeight="false" outlineLevel="0" collapsed="false">
      <c r="B34" s="38" t="s">
        <v>34</v>
      </c>
      <c r="C34" s="39"/>
      <c r="D34" s="40" t="n">
        <v>3679.88067777861</v>
      </c>
      <c r="E34" s="40" t="s">
        <v>33</v>
      </c>
      <c r="F34" s="40" t="n">
        <v>1.80012720097272</v>
      </c>
      <c r="G34" s="41" t="n">
        <v>-1.2146573689061</v>
      </c>
      <c r="H34" s="41" t="n">
        <v>0.585469832066614</v>
      </c>
      <c r="I34" s="41" t="n">
        <v>-0.00207892928720367</v>
      </c>
      <c r="J34" s="42"/>
      <c r="K34" s="43" t="n">
        <v>0.0230917665329209</v>
      </c>
      <c r="L34" s="44" t="s">
        <v>33</v>
      </c>
      <c r="M34" s="40" t="n">
        <v>6624.25330440319</v>
      </c>
      <c r="N34" s="41" t="n">
        <v>-4469.79418195897</v>
      </c>
      <c r="O34" s="41" t="n">
        <v>2154.45912244422</v>
      </c>
      <c r="P34" s="41" t="n">
        <v>-7.65021171444883</v>
      </c>
      <c r="Q34" s="42"/>
      <c r="R34" s="41" t="n">
        <v>84.9749454802703</v>
      </c>
      <c r="S34" s="44" t="s">
        <v>33</v>
      </c>
      <c r="T34" s="45" t="n">
        <v>-8183.2074727701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21.585014531179</v>
      </c>
      <c r="E37" s="40" t="s">
        <v>33</v>
      </c>
      <c r="F37" s="40" t="n">
        <v>3.0987940166249</v>
      </c>
      <c r="G37" s="41" t="n">
        <v>-1.20961842507553</v>
      </c>
      <c r="H37" s="41" t="n">
        <v>1.88917559154937</v>
      </c>
      <c r="I37" s="41" t="n">
        <v>-0.0588298095456688</v>
      </c>
      <c r="J37" s="55"/>
      <c r="K37" s="43" t="n">
        <v>0.501192011148429</v>
      </c>
      <c r="L37" s="56" t="s">
        <v>33</v>
      </c>
      <c r="M37" s="40" t="n">
        <v>1306.40512052794</v>
      </c>
      <c r="N37" s="41" t="n">
        <v>-509.957001312648</v>
      </c>
      <c r="O37" s="41" t="n">
        <v>796.448119215288</v>
      </c>
      <c r="P37" s="41" t="n">
        <v>-24.8017661121773</v>
      </c>
      <c r="Q37" s="55"/>
      <c r="R37" s="41" t="n">
        <v>211.295041302921</v>
      </c>
      <c r="S37" s="56" t="s">
        <v>33</v>
      </c>
      <c r="T37" s="45" t="n">
        <v>-3604.11844615545</v>
      </c>
    </row>
    <row r="38" customFormat="false" ht="15.75" hidden="false" customHeight="true" outlineLevel="0" collapsed="false">
      <c r="B38" s="57" t="s">
        <v>36</v>
      </c>
      <c r="C38" s="58"/>
      <c r="D38" s="40" t="n">
        <v>151.591867188337</v>
      </c>
      <c r="E38" s="40" t="s">
        <v>33</v>
      </c>
      <c r="F38" s="40" t="n">
        <v>3.01975695124092</v>
      </c>
      <c r="G38" s="41" t="n">
        <v>-1.02501218299113</v>
      </c>
      <c r="H38" s="41" t="n">
        <v>1.9947447682498</v>
      </c>
      <c r="I38" s="41" t="n">
        <v>0.0806010809350962</v>
      </c>
      <c r="J38" s="55"/>
      <c r="K38" s="43" t="n">
        <v>1.486822759218</v>
      </c>
      <c r="L38" s="56" t="s">
        <v>33</v>
      </c>
      <c r="M38" s="40" t="n">
        <v>457.770594693571</v>
      </c>
      <c r="N38" s="41" t="n">
        <v>-155.383510710418</v>
      </c>
      <c r="O38" s="41" t="n">
        <v>302.387083983153</v>
      </c>
      <c r="P38" s="41" t="n">
        <v>12.2184683563495</v>
      </c>
      <c r="Q38" s="55"/>
      <c r="R38" s="41" t="n">
        <v>225.390238247972</v>
      </c>
      <c r="S38" s="56" t="s">
        <v>33</v>
      </c>
      <c r="T38" s="45" t="n">
        <v>-1979.9845654874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14.5266875011012</v>
      </c>
      <c r="E40" s="40" t="s">
        <v>33</v>
      </c>
      <c r="F40" s="40" t="n">
        <v>2.25503334275647</v>
      </c>
      <c r="G40" s="41" t="n">
        <v>-0.123924181275098</v>
      </c>
      <c r="H40" s="41" t="n">
        <v>2.13110916148137</v>
      </c>
      <c r="I40" s="41" t="n">
        <v>0.0942415179874745</v>
      </c>
      <c r="J40" s="42"/>
      <c r="K40" s="43" t="n">
        <v>1.44586157872307</v>
      </c>
      <c r="L40" s="44" t="s">
        <v>33</v>
      </c>
      <c r="M40" s="40" t="n">
        <v>32.7581646747869</v>
      </c>
      <c r="N40" s="41" t="n">
        <v>-1.80020785521317</v>
      </c>
      <c r="O40" s="41" t="n">
        <v>30.9579568195737</v>
      </c>
      <c r="P40" s="41" t="n">
        <v>1.36901708143345</v>
      </c>
      <c r="Q40" s="42"/>
      <c r="R40" s="41" t="n">
        <v>21.0035793239588</v>
      </c>
      <c r="S40" s="44" t="s">
        <v>33</v>
      </c>
      <c r="T40" s="45" t="n">
        <v>-195.54536182487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0.0211011077241227</v>
      </c>
      <c r="E42" s="40" t="s">
        <v>33</v>
      </c>
      <c r="F42" s="40" t="n">
        <v>2.25452401826555</v>
      </c>
      <c r="G42" s="41" t="n">
        <v>-0.0503438123118253</v>
      </c>
      <c r="H42" s="41" t="n">
        <v>2.20418020595373</v>
      </c>
      <c r="I42" s="41" t="n">
        <v>0.114973134586106</v>
      </c>
      <c r="J42" s="42"/>
      <c r="K42" s="43" t="n">
        <v>5.09352871479412</v>
      </c>
      <c r="L42" s="44" t="s">
        <v>33</v>
      </c>
      <c r="M42" s="40" t="n">
        <v>0.0475729541760434</v>
      </c>
      <c r="N42" s="41" t="n">
        <v>-0.00106231020683484</v>
      </c>
      <c r="O42" s="41" t="n">
        <v>0.0465106439692086</v>
      </c>
      <c r="P42" s="41" t="n">
        <v>0.00242606049828149</v>
      </c>
      <c r="Q42" s="42"/>
      <c r="R42" s="41" t="n">
        <v>0.107479098106783</v>
      </c>
      <c r="S42" s="44" t="s">
        <v>33</v>
      </c>
      <c r="T42" s="45" t="n">
        <v>-0.57352460943900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0.215941988885369</v>
      </c>
      <c r="E44" s="40" t="s">
        <v>33</v>
      </c>
      <c r="F44" s="40" t="n">
        <v>2.25452401826556</v>
      </c>
      <c r="G44" s="41" t="n">
        <v>-0.0503438123118254</v>
      </c>
      <c r="H44" s="41" t="n">
        <v>2.20418020595373</v>
      </c>
      <c r="I44" s="60" t="n">
        <v>0.114973134586106</v>
      </c>
      <c r="J44" s="55"/>
      <c r="K44" s="43" t="n">
        <v>5.09352871479412</v>
      </c>
      <c r="L44" s="56" t="s">
        <v>33</v>
      </c>
      <c r="M44" s="40" t="n">
        <v>0.486846400494098</v>
      </c>
      <c r="N44" s="41" t="n">
        <v>-0.0108713429586873</v>
      </c>
      <c r="O44" s="41" t="n">
        <v>0.475975057535411</v>
      </c>
      <c r="P44" s="60" t="n">
        <v>0.024827527350909</v>
      </c>
      <c r="Q44" s="55"/>
      <c r="R44" s="41" t="n">
        <v>1.09990672111738</v>
      </c>
      <c r="S44" s="56" t="s">
        <v>33</v>
      </c>
      <c r="T44" s="45" t="n">
        <v>-5.869267455346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255.229416745131</v>
      </c>
      <c r="E46" s="40" t="s">
        <v>33</v>
      </c>
      <c r="F46" s="40" t="n">
        <v>3.19454533181455</v>
      </c>
      <c r="G46" s="41" t="n">
        <v>-1.38213436990343</v>
      </c>
      <c r="H46" s="41" t="n">
        <v>1.81241096191112</v>
      </c>
      <c r="I46" s="41" t="n">
        <v>-0.150517544676959</v>
      </c>
      <c r="J46" s="55"/>
      <c r="K46" s="43" t="n">
        <v>-0.142249128455631</v>
      </c>
      <c r="L46" s="56" t="s">
        <v>33</v>
      </c>
      <c r="M46" s="40" t="n">
        <v>815.341941804908</v>
      </c>
      <c r="N46" s="41" t="n">
        <v>-352.761349093851</v>
      </c>
      <c r="O46" s="41" t="n">
        <v>462.580592711057</v>
      </c>
      <c r="P46" s="41" t="n">
        <v>-38.4165051378094</v>
      </c>
      <c r="Q46" s="55"/>
      <c r="R46" s="41" t="n">
        <v>-36.306162088234</v>
      </c>
      <c r="S46" s="56" t="s">
        <v>33</v>
      </c>
      <c r="T46" s="45" t="n">
        <v>-1422.1457267783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4106.4037064234</v>
      </c>
      <c r="E55" s="33" t="s">
        <v>33</v>
      </c>
      <c r="F55" s="33" t="n">
        <v>1.95105948785215</v>
      </c>
      <c r="G55" s="34" t="n">
        <v>-1.16999719772028</v>
      </c>
      <c r="H55" s="34" t="n">
        <v>0.781062290131878</v>
      </c>
      <c r="I55" s="34" t="n">
        <v>-0.00727381715533267</v>
      </c>
      <c r="J55" s="35"/>
      <c r="K55" s="34" t="n">
        <v>0.087530917403926</v>
      </c>
      <c r="L55" s="36" t="s">
        <v>33</v>
      </c>
      <c r="M55" s="33" t="n">
        <v>8011.83791236862</v>
      </c>
      <c r="N55" s="34" t="n">
        <v>-4804.48082922353</v>
      </c>
      <c r="O55" s="34" t="n">
        <v>3207.35708314509</v>
      </c>
      <c r="P55" s="34" t="n">
        <v>-29.8692297265042</v>
      </c>
      <c r="Q55" s="35"/>
      <c r="R55" s="34" t="n">
        <v>359.437283654122</v>
      </c>
      <c r="S55" s="36" t="s">
        <v>33</v>
      </c>
      <c r="T55" s="37" t="n">
        <v>-12968.7255025999</v>
      </c>
    </row>
    <row r="56" customFormat="false" ht="15.75" hidden="false" customHeight="false" outlineLevel="0" collapsed="false">
      <c r="B56" s="38" t="s">
        <v>34</v>
      </c>
      <c r="C56" s="39"/>
      <c r="D56" s="40" t="n">
        <v>3650.51131480795</v>
      </c>
      <c r="E56" s="40" t="s">
        <v>33</v>
      </c>
      <c r="F56" s="40" t="n">
        <v>1.80780210503479</v>
      </c>
      <c r="G56" s="41" t="n">
        <v>-1.17640133016751</v>
      </c>
      <c r="H56" s="41" t="n">
        <v>0.631400774867282</v>
      </c>
      <c r="I56" s="41" t="n">
        <v>-0.00229482430524196</v>
      </c>
      <c r="J56" s="42"/>
      <c r="K56" s="43" t="n">
        <v>0.0242357377710498</v>
      </c>
      <c r="L56" s="44" t="s">
        <v>33</v>
      </c>
      <c r="M56" s="40" t="n">
        <v>6599.40203936313</v>
      </c>
      <c r="N56" s="41" t="n">
        <v>-4294.46636653161</v>
      </c>
      <c r="O56" s="41" t="n">
        <v>2304.93567283152</v>
      </c>
      <c r="P56" s="41" t="n">
        <v>-8.37728209178208</v>
      </c>
      <c r="Q56" s="42"/>
      <c r="R56" s="41" t="n">
        <v>88.4728349559358</v>
      </c>
      <c r="S56" s="44" t="s">
        <v>33</v>
      </c>
      <c r="T56" s="45" t="n">
        <v>-8745.1144942174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55.892391615448</v>
      </c>
      <c r="E59" s="40" t="s">
        <v>33</v>
      </c>
      <c r="F59" s="40" t="n">
        <v>3.09817820824022</v>
      </c>
      <c r="G59" s="41" t="n">
        <v>-1.11871676753519</v>
      </c>
      <c r="H59" s="41" t="n">
        <v>1.97946144070502</v>
      </c>
      <c r="I59" s="41" t="n">
        <v>-0.0471425889749239</v>
      </c>
      <c r="J59" s="55"/>
      <c r="K59" s="43" t="n">
        <v>0.59436054139449</v>
      </c>
      <c r="L59" s="56" t="s">
        <v>33</v>
      </c>
      <c r="M59" s="40" t="n">
        <v>1412.43587300549</v>
      </c>
      <c r="N59" s="41" t="n">
        <v>-510.014462691923</v>
      </c>
      <c r="O59" s="41" t="n">
        <v>902.421410313572</v>
      </c>
      <c r="P59" s="41" t="n">
        <v>-21.4919476347221</v>
      </c>
      <c r="Q59" s="55"/>
      <c r="R59" s="41" t="n">
        <v>270.964448698186</v>
      </c>
      <c r="S59" s="56" t="s">
        <v>33</v>
      </c>
      <c r="T59" s="45" t="n">
        <v>-4223.61100838247</v>
      </c>
    </row>
    <row r="60" customFormat="false" ht="15.75" hidden="false" customHeight="true" outlineLevel="0" collapsed="false">
      <c r="B60" s="57" t="s">
        <v>36</v>
      </c>
      <c r="C60" s="58"/>
      <c r="D60" s="40" t="n">
        <v>188.595462017283</v>
      </c>
      <c r="E60" s="40" t="s">
        <v>33</v>
      </c>
      <c r="F60" s="40" t="n">
        <v>3.01297745086</v>
      </c>
      <c r="G60" s="41" t="n">
        <v>-0.823937122955514</v>
      </c>
      <c r="H60" s="41" t="n">
        <v>2.18904032790449</v>
      </c>
      <c r="I60" s="41" t="n">
        <v>0.080545644820243</v>
      </c>
      <c r="J60" s="55"/>
      <c r="K60" s="43" t="n">
        <v>1.49752195286144</v>
      </c>
      <c r="L60" s="56" t="s">
        <v>33</v>
      </c>
      <c r="M60" s="40" t="n">
        <v>568.233874392598</v>
      </c>
      <c r="N60" s="41" t="n">
        <v>-155.390802376986</v>
      </c>
      <c r="O60" s="41" t="n">
        <v>412.843072015612</v>
      </c>
      <c r="P60" s="41" t="n">
        <v>15.1905430983537</v>
      </c>
      <c r="Q60" s="55"/>
      <c r="R60" s="41" t="n">
        <v>282.425844580927</v>
      </c>
      <c r="S60" s="56" t="s">
        <v>33</v>
      </c>
      <c r="T60" s="45" t="n">
        <v>-2605.0180188812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14.5266875011012</v>
      </c>
      <c r="E62" s="40" t="s">
        <v>33</v>
      </c>
      <c r="F62" s="40" t="n">
        <v>2.26174578123142</v>
      </c>
      <c r="G62" s="41" t="n">
        <v>-0.127219582069832</v>
      </c>
      <c r="H62" s="41" t="n">
        <v>2.13452619916159</v>
      </c>
      <c r="I62" s="41" t="n">
        <v>0.0938512557433689</v>
      </c>
      <c r="J62" s="42"/>
      <c r="K62" s="43" t="n">
        <v>1.45930292679062</v>
      </c>
      <c r="L62" s="44" t="s">
        <v>33</v>
      </c>
      <c r="M62" s="40" t="n">
        <v>32.8556741708828</v>
      </c>
      <c r="N62" s="41" t="n">
        <v>-1.84807911274915</v>
      </c>
      <c r="O62" s="41" t="n">
        <v>31.0075950581337</v>
      </c>
      <c r="P62" s="41" t="n">
        <v>1.36334786376985</v>
      </c>
      <c r="Q62" s="42"/>
      <c r="R62" s="41" t="n">
        <v>21.1988375869297</v>
      </c>
      <c r="S62" s="44" t="s">
        <v>33</v>
      </c>
      <c r="T62" s="45" t="n">
        <v>-196.422528532389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0.0211011077241227</v>
      </c>
      <c r="E64" s="40" t="s">
        <v>33</v>
      </c>
      <c r="F64" s="40" t="n">
        <v>2.2612441425948</v>
      </c>
      <c r="G64" s="41" t="n">
        <v>-0.0536429863955766</v>
      </c>
      <c r="H64" s="41" t="n">
        <v>2.20760115619923</v>
      </c>
      <c r="I64" s="41" t="n">
        <v>0.114582425485205</v>
      </c>
      <c r="J64" s="42"/>
      <c r="K64" s="43" t="n">
        <v>5.09713680275047</v>
      </c>
      <c r="L64" s="44" t="s">
        <v>33</v>
      </c>
      <c r="M64" s="40" t="n">
        <v>0.0477147562434344</v>
      </c>
      <c r="N64" s="41" t="n">
        <v>-0.00113192643457671</v>
      </c>
      <c r="O64" s="41" t="n">
        <v>0.0465828298088577</v>
      </c>
      <c r="P64" s="41" t="n">
        <v>0.00241781610345458</v>
      </c>
      <c r="Q64" s="42"/>
      <c r="R64" s="41" t="n">
        <v>0.107555232759428</v>
      </c>
      <c r="S64" s="44" t="s">
        <v>33</v>
      </c>
      <c r="T64" s="45" t="n">
        <v>-0.57403822179638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0.215941988885369</v>
      </c>
      <c r="E66" s="40" t="s">
        <v>33</v>
      </c>
      <c r="F66" s="40" t="n">
        <v>2.2612441425948</v>
      </c>
      <c r="G66" s="41" t="n">
        <v>-0.0536429863955771</v>
      </c>
      <c r="H66" s="41" t="n">
        <v>2.20760115619923</v>
      </c>
      <c r="I66" s="60" t="n">
        <v>0.114582425485205</v>
      </c>
      <c r="J66" s="55"/>
      <c r="K66" s="43" t="n">
        <v>5.09713680275044</v>
      </c>
      <c r="L66" s="56" t="s">
        <v>33</v>
      </c>
      <c r="M66" s="40" t="n">
        <v>0.488297557507313</v>
      </c>
      <c r="N66" s="41" t="n">
        <v>-0.0115837731720117</v>
      </c>
      <c r="O66" s="41" t="n">
        <v>0.476713784335301</v>
      </c>
      <c r="P66" s="60" t="n">
        <v>0.0247431568505848</v>
      </c>
      <c r="Q66" s="55"/>
      <c r="R66" s="41" t="n">
        <v>1.10068585880674</v>
      </c>
      <c r="S66" s="56" t="s">
        <v>33</v>
      </c>
      <c r="T66" s="45" t="n">
        <v>-5.8745235999729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252.533199000454</v>
      </c>
      <c r="E68" s="40" t="s">
        <v>33</v>
      </c>
      <c r="F68" s="40" t="n">
        <v>3.21070780134063</v>
      </c>
      <c r="G68" s="41" t="n">
        <v>-1.39689698977736</v>
      </c>
      <c r="H68" s="41" t="n">
        <v>1.81381081156327</v>
      </c>
      <c r="I68" s="41" t="n">
        <v>-0.150764334038042</v>
      </c>
      <c r="J68" s="55"/>
      <c r="K68" s="43" t="n">
        <v>-0.134114938927993</v>
      </c>
      <c r="L68" s="56" t="s">
        <v>33</v>
      </c>
      <c r="M68" s="40" t="n">
        <v>810.810312128263</v>
      </c>
      <c r="N68" s="41" t="n">
        <v>-352.762865502581</v>
      </c>
      <c r="O68" s="41" t="n">
        <v>458.047446625682</v>
      </c>
      <c r="P68" s="41" t="n">
        <v>-38.0729995697997</v>
      </c>
      <c r="Q68" s="55"/>
      <c r="R68" s="41" t="n">
        <v>-33.8684745612365</v>
      </c>
      <c r="S68" s="56" t="s">
        <v>33</v>
      </c>
      <c r="T68" s="45" t="n">
        <v>-1415.7218991470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4111.35090073202</v>
      </c>
      <c r="E77" s="33" t="s">
        <v>33</v>
      </c>
      <c r="F77" s="33" t="n">
        <v>1.96846434093812</v>
      </c>
      <c r="G77" s="34" t="n">
        <v>-1.16427578903029</v>
      </c>
      <c r="H77" s="34" t="n">
        <v>0.804188551907833</v>
      </c>
      <c r="I77" s="34" t="n">
        <v>-0.00663690054213805</v>
      </c>
      <c r="J77" s="35"/>
      <c r="K77" s="34" t="n">
        <v>0.102789713339674</v>
      </c>
      <c r="L77" s="36" t="s">
        <v>33</v>
      </c>
      <c r="M77" s="33" t="n">
        <v>8093.04764117481</v>
      </c>
      <c r="N77" s="34" t="n">
        <v>-4786.74631393017</v>
      </c>
      <c r="O77" s="34" t="n">
        <v>3306.30132724465</v>
      </c>
      <c r="P77" s="34" t="n">
        <v>-27.2866270219881</v>
      </c>
      <c r="Q77" s="35"/>
      <c r="R77" s="34" t="n">
        <v>422.604580525053</v>
      </c>
      <c r="S77" s="36" t="s">
        <v>33</v>
      </c>
      <c r="T77" s="37" t="n">
        <v>-13572.6040294083</v>
      </c>
    </row>
    <row r="78" customFormat="false" ht="15.75" hidden="false" customHeight="false" outlineLevel="0" collapsed="false">
      <c r="B78" s="38" t="s">
        <v>34</v>
      </c>
      <c r="C78" s="39"/>
      <c r="D78" s="40" t="n">
        <v>3621.1511320323</v>
      </c>
      <c r="E78" s="40" t="s">
        <v>33</v>
      </c>
      <c r="F78" s="40" t="n">
        <v>1.81560525257666</v>
      </c>
      <c r="G78" s="41" t="n">
        <v>-1.18102620794476</v>
      </c>
      <c r="H78" s="41" t="n">
        <v>0.634579044631903</v>
      </c>
      <c r="I78" s="41" t="n">
        <v>-0.00251425514505143</v>
      </c>
      <c r="J78" s="42"/>
      <c r="K78" s="43" t="n">
        <v>0.0253982010355874</v>
      </c>
      <c r="L78" s="44" t="s">
        <v>33</v>
      </c>
      <c r="M78" s="40" t="n">
        <v>6574.58101569176</v>
      </c>
      <c r="N78" s="41" t="n">
        <v>-4276.67438985897</v>
      </c>
      <c r="O78" s="41" t="n">
        <v>2297.90662583279</v>
      </c>
      <c r="P78" s="41" t="n">
        <v>-9.10449786472103</v>
      </c>
      <c r="Q78" s="42"/>
      <c r="R78" s="41" t="n">
        <v>91.9707244316014</v>
      </c>
      <c r="S78" s="44" t="s">
        <v>33</v>
      </c>
      <c r="T78" s="45" t="n">
        <v>-8729.500458798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90.199768699718</v>
      </c>
      <c r="E81" s="40" t="s">
        <v>33</v>
      </c>
      <c r="F81" s="40" t="n">
        <v>3.09764859643013</v>
      </c>
      <c r="G81" s="41" t="n">
        <v>-1.04053889177506</v>
      </c>
      <c r="H81" s="41" t="n">
        <v>2.05710970465506</v>
      </c>
      <c r="I81" s="41" t="n">
        <v>-0.0370912642523194</v>
      </c>
      <c r="J81" s="55"/>
      <c r="K81" s="43" t="n">
        <v>0.674487988785626</v>
      </c>
      <c r="L81" s="56" t="s">
        <v>33</v>
      </c>
      <c r="M81" s="40" t="n">
        <v>1518.46662548305</v>
      </c>
      <c r="N81" s="41" t="n">
        <v>-510.071924071197</v>
      </c>
      <c r="O81" s="41" t="n">
        <v>1008.39470141186</v>
      </c>
      <c r="P81" s="41" t="n">
        <v>-18.1821291572671</v>
      </c>
      <c r="Q81" s="55"/>
      <c r="R81" s="41" t="n">
        <v>330.633856093452</v>
      </c>
      <c r="S81" s="56" t="s">
        <v>33</v>
      </c>
      <c r="T81" s="45" t="n">
        <v>-4843.10357060949</v>
      </c>
    </row>
    <row r="82" customFormat="false" ht="15.75" hidden="false" customHeight="true" outlineLevel="0" collapsed="false">
      <c r="B82" s="57" t="s">
        <v>36</v>
      </c>
      <c r="C82" s="58"/>
      <c r="D82" s="40" t="n">
        <v>225.599056846229</v>
      </c>
      <c r="E82" s="40" t="s">
        <v>33</v>
      </c>
      <c r="F82" s="40" t="n">
        <v>3.00842194812114</v>
      </c>
      <c r="G82" s="41" t="n">
        <v>-0.688824218575852</v>
      </c>
      <c r="H82" s="41" t="n">
        <v>2.31959772954529</v>
      </c>
      <c r="I82" s="41" t="n">
        <v>0.0805083943801133</v>
      </c>
      <c r="J82" s="55"/>
      <c r="K82" s="43" t="n">
        <v>1.50471130358166</v>
      </c>
      <c r="L82" s="56" t="s">
        <v>33</v>
      </c>
      <c r="M82" s="40" t="n">
        <v>678.697154091625</v>
      </c>
      <c r="N82" s="41" t="n">
        <v>-155.398094043553</v>
      </c>
      <c r="O82" s="41" t="n">
        <v>523.299060048072</v>
      </c>
      <c r="P82" s="41" t="n">
        <v>18.1626178403578</v>
      </c>
      <c r="Q82" s="55"/>
      <c r="R82" s="41" t="n">
        <v>339.461450913882</v>
      </c>
      <c r="S82" s="56" t="s">
        <v>33</v>
      </c>
      <c r="T82" s="45" t="n">
        <v>-3230.0514722751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14.5266875011012</v>
      </c>
      <c r="E84" s="40" t="s">
        <v>33</v>
      </c>
      <c r="F84" s="40" t="n">
        <v>2.26845821970636</v>
      </c>
      <c r="G84" s="41" t="n">
        <v>-0.130514982864565</v>
      </c>
      <c r="H84" s="41" t="n">
        <v>2.1379432368418</v>
      </c>
      <c r="I84" s="41" t="n">
        <v>0.0934609934992634</v>
      </c>
      <c r="J84" s="42"/>
      <c r="K84" s="43" t="n">
        <v>1.47274427485818</v>
      </c>
      <c r="L84" s="44" t="s">
        <v>33</v>
      </c>
      <c r="M84" s="40" t="n">
        <v>32.9531836669787</v>
      </c>
      <c r="N84" s="41" t="n">
        <v>-1.89595037028512</v>
      </c>
      <c r="O84" s="41" t="n">
        <v>31.0572332966936</v>
      </c>
      <c r="P84" s="41" t="n">
        <v>1.35767864610625</v>
      </c>
      <c r="Q84" s="42"/>
      <c r="R84" s="41" t="n">
        <v>21.3940958499006</v>
      </c>
      <c r="S84" s="44" t="s">
        <v>33</v>
      </c>
      <c r="T84" s="45" t="n">
        <v>-197.29969523990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0.0211011077241227</v>
      </c>
      <c r="E86" s="40" t="s">
        <v>33</v>
      </c>
      <c r="F86" s="40" t="n">
        <v>2.26796426692405</v>
      </c>
      <c r="G86" s="41" t="n">
        <v>-0.0569421604793284</v>
      </c>
      <c r="H86" s="41" t="n">
        <v>2.21102210644472</v>
      </c>
      <c r="I86" s="41" t="n">
        <v>0.114191716384304</v>
      </c>
      <c r="J86" s="42"/>
      <c r="K86" s="43" t="n">
        <v>5.10074489070677</v>
      </c>
      <c r="L86" s="44" t="s">
        <v>33</v>
      </c>
      <c r="M86" s="40" t="n">
        <v>0.0478565583108254</v>
      </c>
      <c r="N86" s="41" t="n">
        <v>-0.00120154266231859</v>
      </c>
      <c r="O86" s="41" t="n">
        <v>0.0466550156485068</v>
      </c>
      <c r="P86" s="41" t="n">
        <v>0.00240957170862767</v>
      </c>
      <c r="Q86" s="42"/>
      <c r="R86" s="41" t="n">
        <v>0.107631367412072</v>
      </c>
      <c r="S86" s="44" t="s">
        <v>33</v>
      </c>
      <c r="T86" s="45" t="n">
        <v>-0.57455183415375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0.215941988885369</v>
      </c>
      <c r="E88" s="40" t="s">
        <v>33</v>
      </c>
      <c r="F88" s="40" t="n">
        <v>2.26796426692405</v>
      </c>
      <c r="G88" s="41" t="n">
        <v>-0.0569421604793287</v>
      </c>
      <c r="H88" s="41" t="n">
        <v>2.21102210644472</v>
      </c>
      <c r="I88" s="60" t="n">
        <v>0.114191716384304</v>
      </c>
      <c r="J88" s="55"/>
      <c r="K88" s="43" t="n">
        <v>5.1007448907068</v>
      </c>
      <c r="L88" s="56" t="s">
        <v>33</v>
      </c>
      <c r="M88" s="40" t="n">
        <v>0.489748714520528</v>
      </c>
      <c r="N88" s="41" t="n">
        <v>-0.0122962033853361</v>
      </c>
      <c r="O88" s="41" t="n">
        <v>0.477452511135192</v>
      </c>
      <c r="P88" s="60" t="n">
        <v>0.0246587863502606</v>
      </c>
      <c r="Q88" s="55"/>
      <c r="R88" s="41" t="n">
        <v>1.10146499649611</v>
      </c>
      <c r="S88" s="56" t="s">
        <v>33</v>
      </c>
      <c r="T88" s="45" t="n">
        <v>-5.8797797445990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249.836981255778</v>
      </c>
      <c r="E90" s="40" t="s">
        <v>33</v>
      </c>
      <c r="F90" s="40" t="n">
        <v>3.22721911863867</v>
      </c>
      <c r="G90" s="41" t="n">
        <v>-1.41197824332563</v>
      </c>
      <c r="H90" s="41" t="n">
        <v>1.81524087531304</v>
      </c>
      <c r="I90" s="41" t="n">
        <v>-0.15101645005534</v>
      </c>
      <c r="J90" s="55"/>
      <c r="K90" s="43" t="n">
        <v>-0.125805182548459</v>
      </c>
      <c r="L90" s="56" t="s">
        <v>33</v>
      </c>
      <c r="M90" s="40" t="n">
        <v>806.278682451618</v>
      </c>
      <c r="N90" s="41" t="n">
        <v>-352.764381911311</v>
      </c>
      <c r="O90" s="41" t="n">
        <v>453.514300540307</v>
      </c>
      <c r="P90" s="41" t="n">
        <v>-37.72949400179</v>
      </c>
      <c r="Q90" s="55"/>
      <c r="R90" s="41" t="n">
        <v>-31.430787034239</v>
      </c>
      <c r="S90" s="56" t="s">
        <v>33</v>
      </c>
      <c r="T90" s="45" t="n">
        <v>-1409.29807151569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4116.30740344142</v>
      </c>
      <c r="E99" s="33" t="s">
        <v>33</v>
      </c>
      <c r="F99" s="33" t="n">
        <v>1.98583033167159</v>
      </c>
      <c r="G99" s="34" t="n">
        <v>-1.12956129987851</v>
      </c>
      <c r="H99" s="34" t="n">
        <v>0.856269031793085</v>
      </c>
      <c r="I99" s="34" t="n">
        <v>-0.00549705225866327</v>
      </c>
      <c r="J99" s="35"/>
      <c r="K99" s="34" t="n">
        <v>0.11611148212187</v>
      </c>
      <c r="L99" s="36" t="s">
        <v>33</v>
      </c>
      <c r="M99" s="33" t="n">
        <v>8174.2880962383</v>
      </c>
      <c r="N99" s="34" t="n">
        <v>-4649.62154133081</v>
      </c>
      <c r="O99" s="34" t="n">
        <v>3524.66655490749</v>
      </c>
      <c r="P99" s="34" t="n">
        <v>-22.62755690944</v>
      </c>
      <c r="Q99" s="35"/>
      <c r="R99" s="34" t="n">
        <v>477.950553482807</v>
      </c>
      <c r="S99" s="36" t="s">
        <v>33</v>
      </c>
      <c r="T99" s="37" t="n">
        <v>-14593.295022096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604.22267073656</v>
      </c>
      <c r="E100" s="40" t="s">
        <v>33</v>
      </c>
      <c r="F100" s="40" t="n">
        <v>1.83017429173194</v>
      </c>
      <c r="G100" s="41" t="n">
        <v>-1.14851176912285</v>
      </c>
      <c r="H100" s="41" t="n">
        <v>0.681662522609083</v>
      </c>
      <c r="I100" s="41" t="n">
        <v>-0.00269069665259155</v>
      </c>
      <c r="J100" s="42"/>
      <c r="K100" s="43" t="n">
        <v>0.0249935925360822</v>
      </c>
      <c r="L100" s="44" t="s">
        <v>33</v>
      </c>
      <c r="M100" s="40" t="n">
        <v>6596.35567365947</v>
      </c>
      <c r="N100" s="41" t="n">
        <v>-4139.49215588034</v>
      </c>
      <c r="O100" s="41" t="n">
        <v>2456.86351777913</v>
      </c>
      <c r="P100" s="41" t="n">
        <v>-9.69786987534545</v>
      </c>
      <c r="Q100" s="42"/>
      <c r="R100" s="41" t="n">
        <v>90.0824728416994</v>
      </c>
      <c r="S100" s="44" t="s">
        <v>33</v>
      </c>
      <c r="T100" s="45" t="n">
        <v>-9303.24310940012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12.084732704855</v>
      </c>
      <c r="E103" s="40" t="s">
        <v>33</v>
      </c>
      <c r="F103" s="40" t="n">
        <v>3.08138931274932</v>
      </c>
      <c r="G103" s="41" t="n">
        <v>-0.99618159431535</v>
      </c>
      <c r="H103" s="41" t="n">
        <v>2.08520771843397</v>
      </c>
      <c r="I103" s="41" t="n">
        <v>-0.025249116422197</v>
      </c>
      <c r="J103" s="55"/>
      <c r="K103" s="43" t="n">
        <v>0.757429495295381</v>
      </c>
      <c r="L103" s="56" t="s">
        <v>33</v>
      </c>
      <c r="M103" s="40" t="n">
        <v>1577.93242257883</v>
      </c>
      <c r="N103" s="41" t="n">
        <v>-510.129385450472</v>
      </c>
      <c r="O103" s="41" t="n">
        <v>1067.80303712836</v>
      </c>
      <c r="P103" s="41" t="n">
        <v>-12.9296870340945</v>
      </c>
      <c r="Q103" s="55"/>
      <c r="R103" s="41" t="n">
        <v>387.868080641108</v>
      </c>
      <c r="S103" s="56" t="s">
        <v>33</v>
      </c>
      <c r="T103" s="45" t="n">
        <v>-5290.05191269637</v>
      </c>
    </row>
    <row r="104" customFormat="false" ht="15.75" hidden="false" customHeight="true" outlineLevel="0" collapsed="false">
      <c r="B104" s="57" t="s">
        <v>36</v>
      </c>
      <c r="C104" s="58"/>
      <c r="D104" s="40" t="n">
        <v>262.602651675174</v>
      </c>
      <c r="E104" s="40" t="s">
        <v>33</v>
      </c>
      <c r="F104" s="40" t="n">
        <v>3.00515028601769</v>
      </c>
      <c r="G104" s="41" t="n">
        <v>-0.591789095497594</v>
      </c>
      <c r="H104" s="41" t="n">
        <v>2.4133611905201</v>
      </c>
      <c r="I104" s="41" t="n">
        <v>0.0804816419314167</v>
      </c>
      <c r="J104" s="55"/>
      <c r="K104" s="43" t="n">
        <v>1.50987453750956</v>
      </c>
      <c r="L104" s="56" t="s">
        <v>33</v>
      </c>
      <c r="M104" s="40" t="n">
        <v>789.160433790653</v>
      </c>
      <c r="N104" s="41" t="n">
        <v>-155.405385710121</v>
      </c>
      <c r="O104" s="41" t="n">
        <v>633.755048080532</v>
      </c>
      <c r="P104" s="41" t="n">
        <v>21.1346925823619</v>
      </c>
      <c r="Q104" s="55"/>
      <c r="R104" s="41" t="n">
        <v>396.497057246838</v>
      </c>
      <c r="S104" s="56" t="s">
        <v>33</v>
      </c>
      <c r="T104" s="45" t="n">
        <v>-3855.0849256690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14.5266875011012</v>
      </c>
      <c r="E106" s="40" t="s">
        <v>33</v>
      </c>
      <c r="F106" s="40" t="n">
        <v>2.27517065818131</v>
      </c>
      <c r="G106" s="41" t="n">
        <v>-0.133810383659299</v>
      </c>
      <c r="H106" s="41" t="n">
        <v>2.14136027452201</v>
      </c>
      <c r="I106" s="41" t="n">
        <v>0.0930707312551585</v>
      </c>
      <c r="J106" s="42"/>
      <c r="K106" s="43" t="n">
        <v>1.48618562292573</v>
      </c>
      <c r="L106" s="44" t="s">
        <v>33</v>
      </c>
      <c r="M106" s="40" t="n">
        <v>33.0506931630746</v>
      </c>
      <c r="N106" s="41" t="n">
        <v>-1.9438216278211</v>
      </c>
      <c r="O106" s="41" t="n">
        <v>31.1068715352535</v>
      </c>
      <c r="P106" s="41" t="n">
        <v>1.35200942844266</v>
      </c>
      <c r="Q106" s="42"/>
      <c r="R106" s="41" t="n">
        <v>21.5893541128715</v>
      </c>
      <c r="S106" s="44" t="s">
        <v>33</v>
      </c>
      <c r="T106" s="45" t="n">
        <v>-198.17686194741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0.0211011077241227</v>
      </c>
      <c r="E108" s="40" t="s">
        <v>33</v>
      </c>
      <c r="F108" s="40" t="n">
        <v>2.2746843912533</v>
      </c>
      <c r="G108" s="41" t="n">
        <v>-0.0602413345630801</v>
      </c>
      <c r="H108" s="41" t="n">
        <v>2.21444305669022</v>
      </c>
      <c r="I108" s="41" t="n">
        <v>0.113801007283403</v>
      </c>
      <c r="J108" s="42"/>
      <c r="K108" s="43" t="n">
        <v>5.10435297866312</v>
      </c>
      <c r="L108" s="44" t="s">
        <v>33</v>
      </c>
      <c r="M108" s="40" t="n">
        <v>0.0479983603782164</v>
      </c>
      <c r="N108" s="41" t="n">
        <v>-0.00127115889006047</v>
      </c>
      <c r="O108" s="41" t="n">
        <v>0.0467272014881559</v>
      </c>
      <c r="P108" s="41" t="n">
        <v>0.00240132731380076</v>
      </c>
      <c r="Q108" s="42"/>
      <c r="R108" s="41" t="n">
        <v>0.107707502064717</v>
      </c>
      <c r="S108" s="44" t="s">
        <v>33</v>
      </c>
      <c r="T108" s="45" t="n">
        <v>-0.57506544651113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0.215941988885369</v>
      </c>
      <c r="E110" s="40" t="s">
        <v>33</v>
      </c>
      <c r="F110" s="40" t="n">
        <v>2.2746843912533</v>
      </c>
      <c r="G110" s="41" t="n">
        <v>-0.0602413345630804</v>
      </c>
      <c r="H110" s="41" t="n">
        <v>2.21444305669022</v>
      </c>
      <c r="I110" s="60" t="n">
        <v>0.113801007283403</v>
      </c>
      <c r="J110" s="55"/>
      <c r="K110" s="43" t="n">
        <v>5.10435297866311</v>
      </c>
      <c r="L110" s="56" t="s">
        <v>33</v>
      </c>
      <c r="M110" s="40" t="n">
        <v>0.491199871533743</v>
      </c>
      <c r="N110" s="41" t="n">
        <v>-0.0130086335986605</v>
      </c>
      <c r="O110" s="41" t="n">
        <v>0.478191237935083</v>
      </c>
      <c r="P110" s="60" t="n">
        <v>0.0245744158499364</v>
      </c>
      <c r="Q110" s="55"/>
      <c r="R110" s="41" t="n">
        <v>1.10224413418547</v>
      </c>
      <c r="S110" s="56" t="s">
        <v>33</v>
      </c>
      <c r="T110" s="45" t="n">
        <v>-5.8850358892251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234.71835043197</v>
      </c>
      <c r="E112" s="40" t="s">
        <v>33</v>
      </c>
      <c r="F112" s="40" t="n">
        <v>3.21739691849135</v>
      </c>
      <c r="G112" s="41" t="n">
        <v>-1.50293276035222</v>
      </c>
      <c r="H112" s="41" t="n">
        <v>1.71446415813912</v>
      </c>
      <c r="I112" s="41" t="n">
        <v>-0.151003808278448</v>
      </c>
      <c r="J112" s="55"/>
      <c r="K112" s="43" t="n">
        <v>-0.133897849473685</v>
      </c>
      <c r="L112" s="56" t="s">
        <v>33</v>
      </c>
      <c r="M112" s="40" t="n">
        <v>755.182097393192</v>
      </c>
      <c r="N112" s="41" t="n">
        <v>-352.765898320041</v>
      </c>
      <c r="O112" s="41" t="n">
        <v>402.416199073151</v>
      </c>
      <c r="P112" s="41" t="n">
        <v>-35.4433647880628</v>
      </c>
      <c r="Q112" s="55"/>
      <c r="R112" s="41" t="n">
        <v>-31.4282823548516</v>
      </c>
      <c r="S112" s="56" t="s">
        <v>33</v>
      </c>
      <c r="T112" s="45" t="n">
        <v>-1230.330023744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4121.27334454779</v>
      </c>
      <c r="E121" s="33" t="s">
        <v>33</v>
      </c>
      <c r="F121" s="33" t="n">
        <v>2.00315753892291</v>
      </c>
      <c r="G121" s="34" t="n">
        <v>-1.11853313657022</v>
      </c>
      <c r="H121" s="34" t="n">
        <v>0.884624402352691</v>
      </c>
      <c r="I121" s="34" t="n">
        <v>-0.00511479758721477</v>
      </c>
      <c r="J121" s="35"/>
      <c r="K121" s="34" t="n">
        <v>0.118249781331223</v>
      </c>
      <c r="L121" s="36" t="s">
        <v>33</v>
      </c>
      <c r="M121" s="33" t="n">
        <v>8255.55977009295</v>
      </c>
      <c r="N121" s="34" t="n">
        <v>-4609.78080074028</v>
      </c>
      <c r="O121" s="34" t="n">
        <v>3645.77896935266</v>
      </c>
      <c r="P121" s="34" t="n">
        <v>-21.0794789589456</v>
      </c>
      <c r="Q121" s="35"/>
      <c r="R121" s="34" t="n">
        <v>487.339671798973</v>
      </c>
      <c r="S121" s="36" t="s">
        <v>33</v>
      </c>
      <c r="T121" s="37" t="n">
        <v>-15077.476928039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93.71871309195</v>
      </c>
      <c r="E122" s="40" t="s">
        <v>33</v>
      </c>
      <c r="F122" s="40" t="n">
        <v>1.8518752377463</v>
      </c>
      <c r="G122" s="41" t="n">
        <v>-1.09750161144227</v>
      </c>
      <c r="H122" s="41" t="n">
        <v>0.754373626304034</v>
      </c>
      <c r="I122" s="41" t="n">
        <v>-0.00281962073681334</v>
      </c>
      <c r="J122" s="42"/>
      <c r="K122" s="43" t="n">
        <v>0.023382191443661</v>
      </c>
      <c r="L122" s="44" t="s">
        <v>33</v>
      </c>
      <c r="M122" s="40" t="n">
        <v>6655.11869620048</v>
      </c>
      <c r="N122" s="41" t="n">
        <v>-3944.11207868864</v>
      </c>
      <c r="O122" s="41" t="n">
        <v>2711.00661751184</v>
      </c>
      <c r="P122" s="41" t="n">
        <v>-10.1329238057082</v>
      </c>
      <c r="Q122" s="42"/>
      <c r="R122" s="41" t="n">
        <v>84.029018944183</v>
      </c>
      <c r="S122" s="44" t="s">
        <v>33</v>
      </c>
      <c r="T122" s="45" t="n">
        <v>-10211.309946384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27.554631455843</v>
      </c>
      <c r="E125" s="40" t="s">
        <v>33</v>
      </c>
      <c r="F125" s="40" t="n">
        <v>3.03369732434322</v>
      </c>
      <c r="G125" s="41" t="n">
        <v>-1.26180054606792</v>
      </c>
      <c r="H125" s="41" t="n">
        <v>1.77189677827531</v>
      </c>
      <c r="I125" s="41" t="n">
        <v>-0.0207496143537385</v>
      </c>
      <c r="J125" s="55"/>
      <c r="K125" s="43" t="n">
        <v>0.764490782199772</v>
      </c>
      <c r="L125" s="56" t="s">
        <v>33</v>
      </c>
      <c r="M125" s="40" t="n">
        <v>1600.44107389246</v>
      </c>
      <c r="N125" s="41" t="n">
        <v>-665.66872205164</v>
      </c>
      <c r="O125" s="41" t="n">
        <v>934.772351840824</v>
      </c>
      <c r="P125" s="41" t="n">
        <v>-10.9465551532374</v>
      </c>
      <c r="Q125" s="55"/>
      <c r="R125" s="41" t="n">
        <v>403.31065285479</v>
      </c>
      <c r="S125" s="56" t="s">
        <v>33</v>
      </c>
      <c r="T125" s="45" t="n">
        <v>-4866.16698165539</v>
      </c>
    </row>
    <row r="126" customFormat="false" ht="15.75" hidden="false" customHeight="true" outlineLevel="0" collapsed="false">
      <c r="B126" s="57" t="s">
        <v>36</v>
      </c>
      <c r="C126" s="58"/>
      <c r="D126" s="40" t="n">
        <v>272.205027538099</v>
      </c>
      <c r="E126" s="40" t="s">
        <v>33</v>
      </c>
      <c r="F126" s="40" t="n">
        <v>2.9834770094259</v>
      </c>
      <c r="G126" s="41" t="n">
        <v>-0.363854756051385</v>
      </c>
      <c r="H126" s="41" t="n">
        <v>2.61962225337452</v>
      </c>
      <c r="I126" s="41" t="n">
        <v>0.0810439819782039</v>
      </c>
      <c r="J126" s="55"/>
      <c r="K126" s="43" t="n">
        <v>1.50831430192054</v>
      </c>
      <c r="L126" s="56" t="s">
        <v>33</v>
      </c>
      <c r="M126" s="40" t="n">
        <v>812.117441510063</v>
      </c>
      <c r="N126" s="41" t="n">
        <v>-99.0430938908355</v>
      </c>
      <c r="O126" s="41" t="n">
        <v>713.074347619228</v>
      </c>
      <c r="P126" s="41" t="n">
        <v>22.0605793461742</v>
      </c>
      <c r="Q126" s="55"/>
      <c r="R126" s="41" t="n">
        <v>410.570736090388</v>
      </c>
      <c r="S126" s="56" t="s">
        <v>33</v>
      </c>
      <c r="T126" s="45" t="n">
        <v>-4200.920764537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20.4123154789375</v>
      </c>
      <c r="E128" s="40" t="s">
        <v>33</v>
      </c>
      <c r="F128" s="40" t="n">
        <v>2.22226239484092</v>
      </c>
      <c r="G128" s="41" t="n">
        <v>-0.519186023614889</v>
      </c>
      <c r="H128" s="41" t="n">
        <v>1.70307637122603</v>
      </c>
      <c r="I128" s="41" t="n">
        <v>0.09226315078437</v>
      </c>
      <c r="J128" s="42"/>
      <c r="K128" s="43" t="n">
        <v>1.21071605685831</v>
      </c>
      <c r="L128" s="44" t="s">
        <v>33</v>
      </c>
      <c r="M128" s="40" t="n">
        <v>45.361521080472</v>
      </c>
      <c r="N128" s="41" t="n">
        <v>-10.5977889062822</v>
      </c>
      <c r="O128" s="41" t="n">
        <v>34.7637321741898</v>
      </c>
      <c r="P128" s="41" t="n">
        <v>1.88330454089134</v>
      </c>
      <c r="Q128" s="42"/>
      <c r="R128" s="41" t="n">
        <v>24.713518108007</v>
      </c>
      <c r="S128" s="44" t="s">
        <v>33</v>
      </c>
      <c r="T128" s="45" t="n">
        <v>-224.9887010179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0.0251114601289537</v>
      </c>
      <c r="E130" s="40" t="s">
        <v>33</v>
      </c>
      <c r="F130" s="40" t="n">
        <v>2.29717349526902</v>
      </c>
      <c r="G130" s="41" t="n">
        <v>-0.0533929572759661</v>
      </c>
      <c r="H130" s="41" t="n">
        <v>2.24378053799305</v>
      </c>
      <c r="I130" s="41" t="n">
        <v>0.111007309922569</v>
      </c>
      <c r="J130" s="42"/>
      <c r="K130" s="43" t="n">
        <v>5.1105967857938</v>
      </c>
      <c r="L130" s="44" t="s">
        <v>33</v>
      </c>
      <c r="M130" s="40" t="n">
        <v>0.0576853806357371</v>
      </c>
      <c r="N130" s="41" t="n">
        <v>-0.00134077511780235</v>
      </c>
      <c r="O130" s="41" t="n">
        <v>0.0563446055179348</v>
      </c>
      <c r="P130" s="41" t="n">
        <v>0.002787555637143</v>
      </c>
      <c r="Q130" s="42"/>
      <c r="R130" s="41" t="n">
        <v>0.12833454742162</v>
      </c>
      <c r="S130" s="44" t="s">
        <v>33</v>
      </c>
      <c r="T130" s="45" t="n">
        <v>-0.68737793144789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0.328846020459261</v>
      </c>
      <c r="E132" s="40" t="s">
        <v>33</v>
      </c>
      <c r="F132" s="40" t="n">
        <v>2.40041444455547</v>
      </c>
      <c r="G132" s="41" t="n">
        <v>-0.0417248893352037</v>
      </c>
      <c r="H132" s="41" t="n">
        <v>2.35868955522027</v>
      </c>
      <c r="I132" s="60" t="n">
        <v>0.114175542343151</v>
      </c>
      <c r="J132" s="55"/>
      <c r="K132" s="43" t="n">
        <v>5.06260936697416</v>
      </c>
      <c r="L132" s="56" t="s">
        <v>33</v>
      </c>
      <c r="M132" s="40" t="n">
        <v>0.789366737544995</v>
      </c>
      <c r="N132" s="41" t="n">
        <v>-0.0137210638119848</v>
      </c>
      <c r="O132" s="41" t="n">
        <v>0.77564567373301</v>
      </c>
      <c r="P132" s="60" t="n">
        <v>0.037546172733323</v>
      </c>
      <c r="Q132" s="55"/>
      <c r="R132" s="41" t="n">
        <v>1.66481894346923</v>
      </c>
      <c r="S132" s="56" t="s">
        <v>33</v>
      </c>
      <c r="T132" s="45" t="n">
        <v>-9.0860395630970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234.583330958218</v>
      </c>
      <c r="E134" s="40" t="s">
        <v>33</v>
      </c>
      <c r="F134" s="40" t="n">
        <v>3.16354557739624</v>
      </c>
      <c r="G134" s="41" t="n">
        <v>-2.37021435045879</v>
      </c>
      <c r="H134" s="41" t="n">
        <v>0.793331226937446</v>
      </c>
      <c r="I134" s="41" t="n">
        <v>-0.148905604784404</v>
      </c>
      <c r="J134" s="55"/>
      <c r="K134" s="43" t="n">
        <v>-0.143943538940158</v>
      </c>
      <c r="L134" s="56" t="s">
        <v>33</v>
      </c>
      <c r="M134" s="40" t="n">
        <v>742.115059183749</v>
      </c>
      <c r="N134" s="41" t="n">
        <v>-556.012777415593</v>
      </c>
      <c r="O134" s="41" t="n">
        <v>186.102281768156</v>
      </c>
      <c r="P134" s="41" t="n">
        <v>-34.9307727686734</v>
      </c>
      <c r="Q134" s="55"/>
      <c r="R134" s="41" t="n">
        <v>-33.7667548344962</v>
      </c>
      <c r="S134" s="56" t="s">
        <v>33</v>
      </c>
      <c r="T134" s="45" t="n">
        <v>-430.48409860495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140.79845988699</v>
      </c>
      <c r="E143" s="33" t="s">
        <v>33</v>
      </c>
      <c r="F143" s="33" t="n">
        <v>2.00371679607934</v>
      </c>
      <c r="G143" s="34" t="n">
        <v>-1.08013510245602</v>
      </c>
      <c r="H143" s="34" t="n">
        <v>0.923581693623324</v>
      </c>
      <c r="I143" s="34" t="n">
        <v>-0.00471685278781215</v>
      </c>
      <c r="J143" s="35"/>
      <c r="K143" s="34" t="n">
        <v>0.119959663559355</v>
      </c>
      <c r="L143" s="36" t="s">
        <v>33</v>
      </c>
      <c r="M143" s="33" t="n">
        <v>8296.98742325504</v>
      </c>
      <c r="N143" s="34" t="n">
        <v>-4472.62176871977</v>
      </c>
      <c r="O143" s="34" t="n">
        <v>3824.36565453528</v>
      </c>
      <c r="P143" s="34" t="n">
        <v>-19.5315367592862</v>
      </c>
      <c r="Q143" s="35"/>
      <c r="R143" s="34" t="n">
        <v>496.728790115138</v>
      </c>
      <c r="S143" s="36" t="s">
        <v>33</v>
      </c>
      <c r="T143" s="37" t="n">
        <v>-15772.397328934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597.77392968016</v>
      </c>
      <c r="E144" s="40" t="s">
        <v>33</v>
      </c>
      <c r="F144" s="40" t="n">
        <v>1.85576121175082</v>
      </c>
      <c r="G144" s="41" t="n">
        <v>-1.05812529072033</v>
      </c>
      <c r="H144" s="41" t="n">
        <v>0.797635921030493</v>
      </c>
      <c r="I144" s="41" t="n">
        <v>-0.0029374034315284</v>
      </c>
      <c r="J144" s="42"/>
      <c r="K144" s="43" t="n">
        <v>0.0216732809150125</v>
      </c>
      <c r="L144" s="44" t="s">
        <v>33</v>
      </c>
      <c r="M144" s="40" t="n">
        <v>6676.60930734878</v>
      </c>
      <c r="N144" s="41" t="n">
        <v>-3806.89558528885</v>
      </c>
      <c r="O144" s="41" t="n">
        <v>2869.71372205993</v>
      </c>
      <c r="P144" s="41" t="n">
        <v>-10.5681134869059</v>
      </c>
      <c r="Q144" s="42"/>
      <c r="R144" s="41" t="n">
        <v>77.9755650466666</v>
      </c>
      <c r="S144" s="44" t="s">
        <v>33</v>
      </c>
      <c r="T144" s="45" t="n">
        <v>-10769.444303272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543.02453020683</v>
      </c>
      <c r="E147" s="40" t="s">
        <v>33</v>
      </c>
      <c r="F147" s="40" t="n">
        <v>2.98398695780665</v>
      </c>
      <c r="G147" s="41" t="n">
        <v>-1.22595968763575</v>
      </c>
      <c r="H147" s="41" t="n">
        <v>1.75802727017089</v>
      </c>
      <c r="I147" s="41" t="n">
        <v>-0.016506479493599</v>
      </c>
      <c r="J147" s="55"/>
      <c r="K147" s="43" t="n">
        <v>0.771149739605639</v>
      </c>
      <c r="L147" s="56" t="s">
        <v>33</v>
      </c>
      <c r="M147" s="40" t="n">
        <v>1620.37811590626</v>
      </c>
      <c r="N147" s="41" t="n">
        <v>-665.726183430915</v>
      </c>
      <c r="O147" s="41" t="n">
        <v>954.651932475346</v>
      </c>
      <c r="P147" s="41" t="n">
        <v>-8.96342327238028</v>
      </c>
      <c r="Q147" s="55"/>
      <c r="R147" s="41" t="n">
        <v>418.753225068471</v>
      </c>
      <c r="S147" s="56" t="s">
        <v>33</v>
      </c>
      <c r="T147" s="45" t="n">
        <v>-5002.95302566194</v>
      </c>
    </row>
    <row r="148" customFormat="false" ht="15.75" hidden="false" customHeight="true" outlineLevel="0" collapsed="false">
      <c r="B148" s="57" t="s">
        <v>36</v>
      </c>
      <c r="C148" s="58"/>
      <c r="D148" s="40" t="n">
        <v>281.807403401024</v>
      </c>
      <c r="E148" s="40" t="s">
        <v>33</v>
      </c>
      <c r="F148" s="40" t="n">
        <v>2.95901858647628</v>
      </c>
      <c r="G148" s="41" t="n">
        <v>-0.351482552842838</v>
      </c>
      <c r="H148" s="41" t="n">
        <v>2.60753603363345</v>
      </c>
      <c r="I148" s="41" t="n">
        <v>0.0815679993945219</v>
      </c>
      <c r="J148" s="55"/>
      <c r="K148" s="43" t="n">
        <v>1.50686039404597</v>
      </c>
      <c r="L148" s="56" t="s">
        <v>33</v>
      </c>
      <c r="M148" s="40" t="n">
        <v>833.87334447025</v>
      </c>
      <c r="N148" s="41" t="n">
        <v>-99.0503855574033</v>
      </c>
      <c r="O148" s="41" t="n">
        <v>734.822958912847</v>
      </c>
      <c r="P148" s="41" t="n">
        <v>22.9864661099865</v>
      </c>
      <c r="Q148" s="55"/>
      <c r="R148" s="41" t="n">
        <v>424.644414933938</v>
      </c>
      <c r="S148" s="56" t="s">
        <v>33</v>
      </c>
      <c r="T148" s="45" t="n">
        <v>-4335.664079841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26.2979434567739</v>
      </c>
      <c r="E150" s="40" t="s">
        <v>33</v>
      </c>
      <c r="F150" s="40" t="n">
        <v>2.18685013856169</v>
      </c>
      <c r="G150" s="41" t="n">
        <v>-0.404809607310798</v>
      </c>
      <c r="H150" s="41" t="n">
        <v>1.78204053125089</v>
      </c>
      <c r="I150" s="41" t="n">
        <v>0.0918170524363973</v>
      </c>
      <c r="J150" s="42"/>
      <c r="K150" s="43" t="n">
        <v>1.05854977401178</v>
      </c>
      <c r="L150" s="44" t="s">
        <v>33</v>
      </c>
      <c r="M150" s="40" t="n">
        <v>57.5096612923334</v>
      </c>
      <c r="N150" s="41" t="n">
        <v>-10.6456601638182</v>
      </c>
      <c r="O150" s="41" t="n">
        <v>46.8640011285152</v>
      </c>
      <c r="P150" s="41" t="n">
        <v>2.41459965334002</v>
      </c>
      <c r="Q150" s="42"/>
      <c r="R150" s="41" t="n">
        <v>27.8376821031426</v>
      </c>
      <c r="S150" s="44" t="s">
        <v>33</v>
      </c>
      <c r="T150" s="45" t="n">
        <v>-282.75970391165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0.0291218125337846</v>
      </c>
      <c r="E152" s="40" t="s">
        <v>33</v>
      </c>
      <c r="F152" s="40" t="n">
        <v>2.30844327200218</v>
      </c>
      <c r="G152" s="41" t="n">
        <v>-0.0484307542296005</v>
      </c>
      <c r="H152" s="41" t="n">
        <v>2.26001251777258</v>
      </c>
      <c r="I152" s="41" t="n">
        <v>0.108983050309911</v>
      </c>
      <c r="J152" s="42"/>
      <c r="K152" s="43" t="n">
        <v>5.11512092888142</v>
      </c>
      <c r="L152" s="44" t="s">
        <v>33</v>
      </c>
      <c r="M152" s="40" t="n">
        <v>0.0672260522121238</v>
      </c>
      <c r="N152" s="41" t="n">
        <v>-0.00141039134554422</v>
      </c>
      <c r="O152" s="41" t="n">
        <v>0.0658156608665796</v>
      </c>
      <c r="P152" s="41" t="n">
        <v>0.00317378396048525</v>
      </c>
      <c r="Q152" s="42"/>
      <c r="R152" s="41" t="n">
        <v>0.148961592778523</v>
      </c>
      <c r="S152" s="44" t="s">
        <v>33</v>
      </c>
      <c r="T152" s="45" t="n">
        <v>-0.79915380455382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0.441750052033153</v>
      </c>
      <c r="E154" s="40" t="s">
        <v>33</v>
      </c>
      <c r="F154" s="40" t="n">
        <v>2.45644851371497</v>
      </c>
      <c r="G154" s="41" t="n">
        <v>-0.0326734404645322</v>
      </c>
      <c r="H154" s="41" t="n">
        <v>2.42377507325044</v>
      </c>
      <c r="I154" s="60" t="n">
        <v>0.114358627427888</v>
      </c>
      <c r="J154" s="55"/>
      <c r="K154" s="43" t="n">
        <v>5.04220371339272</v>
      </c>
      <c r="L154" s="56" t="s">
        <v>33</v>
      </c>
      <c r="M154" s="40" t="n">
        <v>1.08513625875035</v>
      </c>
      <c r="N154" s="41" t="n">
        <v>-0.0144334940253092</v>
      </c>
      <c r="O154" s="41" t="n">
        <v>1.07070276472504</v>
      </c>
      <c r="P154" s="60" t="n">
        <v>0.0505179296167095</v>
      </c>
      <c r="Q154" s="55"/>
      <c r="R154" s="41" t="n">
        <v>2.22739375275299</v>
      </c>
      <c r="S154" s="56" t="s">
        <v>33</v>
      </c>
      <c r="T154" s="45" t="n">
        <v>-12.278252972680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234.448311484465</v>
      </c>
      <c r="E156" s="40" t="s">
        <v>33</v>
      </c>
      <c r="F156" s="40" t="n">
        <v>3.10449131931984</v>
      </c>
      <c r="G156" s="41" t="n">
        <v>-2.37158583187819</v>
      </c>
      <c r="H156" s="41" t="n">
        <v>0.732905487441643</v>
      </c>
      <c r="I156" s="41" t="n">
        <v>-0.146804984567204</v>
      </c>
      <c r="J156" s="55"/>
      <c r="K156" s="43" t="n">
        <v>-0.154000799090989</v>
      </c>
      <c r="L156" s="56" t="s">
        <v>33</v>
      </c>
      <c r="M156" s="40" t="n">
        <v>727.842747832715</v>
      </c>
      <c r="N156" s="41" t="n">
        <v>-556.014293824323</v>
      </c>
      <c r="O156" s="41" t="n">
        <v>171.828454008392</v>
      </c>
      <c r="P156" s="41" t="n">
        <v>-34.418180749284</v>
      </c>
      <c r="Q156" s="55"/>
      <c r="R156" s="41" t="n">
        <v>-36.1052273141408</v>
      </c>
      <c r="S156" s="56" t="s">
        <v>33</v>
      </c>
      <c r="T156" s="45" t="n">
        <v>-371.45183513154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160.33327908731</v>
      </c>
      <c r="E165" s="33" t="s">
        <v>33</v>
      </c>
      <c r="F165" s="33" t="n">
        <v>2.00423294824934</v>
      </c>
      <c r="G165" s="34" t="n">
        <v>-1.07679323848705</v>
      </c>
      <c r="H165" s="34" t="n">
        <v>0.927439709762292</v>
      </c>
      <c r="I165" s="34" t="n">
        <v>-0.00432266481417283</v>
      </c>
      <c r="J165" s="35"/>
      <c r="K165" s="34" t="n">
        <v>0.121675387120033</v>
      </c>
      <c r="L165" s="36" t="s">
        <v>33</v>
      </c>
      <c r="M165" s="33" t="n">
        <v>8338.277033645</v>
      </c>
      <c r="N165" s="34" t="n">
        <v>-4479.81874477386</v>
      </c>
      <c r="O165" s="34" t="n">
        <v>3858.45828887114</v>
      </c>
      <c r="P165" s="34" t="n">
        <v>-17.983726280743</v>
      </c>
      <c r="Q165" s="35"/>
      <c r="R165" s="34" t="n">
        <v>506.210162281304</v>
      </c>
      <c r="S165" s="36" t="s">
        <v>33</v>
      </c>
      <c r="T165" s="37" t="n">
        <v>-15937.843991196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01.83885012949</v>
      </c>
      <c r="E166" s="40" t="s">
        <v>33</v>
      </c>
      <c r="F166" s="40" t="n">
        <v>1.8596534852706</v>
      </c>
      <c r="G166" s="41" t="n">
        <v>-0.966958891595103</v>
      </c>
      <c r="H166" s="41" t="n">
        <v>0.892694593675493</v>
      </c>
      <c r="I166" s="41" t="n">
        <v>-0.00305494924872172</v>
      </c>
      <c r="J166" s="42"/>
      <c r="K166" s="43" t="n">
        <v>0.0199937776218281</v>
      </c>
      <c r="L166" s="44" t="s">
        <v>33</v>
      </c>
      <c r="M166" s="40" t="n">
        <v>6698.17217102634</v>
      </c>
      <c r="N166" s="41" t="n">
        <v>-3482.83010222539</v>
      </c>
      <c r="O166" s="41" t="n">
        <v>3215.34206880095</v>
      </c>
      <c r="P166" s="41" t="n">
        <v>-11.0034348892198</v>
      </c>
      <c r="Q166" s="42"/>
      <c r="R166" s="41" t="n">
        <v>72.0143649991502</v>
      </c>
      <c r="S166" s="44" t="s">
        <v>33</v>
      </c>
      <c r="T166" s="45" t="n">
        <v>-12013.294329339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58.494428957818</v>
      </c>
      <c r="E169" s="40" t="s">
        <v>33</v>
      </c>
      <c r="F169" s="40" t="n">
        <v>2.93665393525802</v>
      </c>
      <c r="G169" s="41" t="n">
        <v>-1.78513623566291</v>
      </c>
      <c r="H169" s="41" t="n">
        <v>1.1515176995951</v>
      </c>
      <c r="I169" s="41" t="n">
        <v>-0.0124984082733803</v>
      </c>
      <c r="J169" s="55"/>
      <c r="K169" s="43" t="n">
        <v>0.777439800236482</v>
      </c>
      <c r="L169" s="56" t="s">
        <v>33</v>
      </c>
      <c r="M169" s="40" t="n">
        <v>1640.10486261866</v>
      </c>
      <c r="N169" s="41" t="n">
        <v>-996.988642548468</v>
      </c>
      <c r="O169" s="41" t="n">
        <v>643.116220070188</v>
      </c>
      <c r="P169" s="41" t="n">
        <v>-6.98029139152318</v>
      </c>
      <c r="Q169" s="55"/>
      <c r="R169" s="41" t="n">
        <v>434.195797282154</v>
      </c>
      <c r="S169" s="56" t="s">
        <v>33</v>
      </c>
      <c r="T169" s="45" t="n">
        <v>-3924.54966185634</v>
      </c>
    </row>
    <row r="170" customFormat="false" ht="15.75" hidden="false" customHeight="true" outlineLevel="0" collapsed="false">
      <c r="B170" s="57" t="s">
        <v>36</v>
      </c>
      <c r="C170" s="58"/>
      <c r="D170" s="40" t="n">
        <v>291.409779263949</v>
      </c>
      <c r="E170" s="40" t="s">
        <v>33</v>
      </c>
      <c r="F170" s="40" t="n">
        <v>2.93577384193336</v>
      </c>
      <c r="G170" s="41" t="n">
        <v>-0.533799105783342</v>
      </c>
      <c r="H170" s="41" t="n">
        <v>2.40197473615002</v>
      </c>
      <c r="I170" s="41" t="n">
        <v>0.0820574825395266</v>
      </c>
      <c r="J170" s="55"/>
      <c r="K170" s="43" t="n">
        <v>1.50550230292757</v>
      </c>
      <c r="L170" s="56" t="s">
        <v>33</v>
      </c>
      <c r="M170" s="40" t="n">
        <v>855.513207246675</v>
      </c>
      <c r="N170" s="41" t="n">
        <v>-155.554279587617</v>
      </c>
      <c r="O170" s="41" t="n">
        <v>699.958927659058</v>
      </c>
      <c r="P170" s="41" t="n">
        <v>23.9123528737988</v>
      </c>
      <c r="Q170" s="55"/>
      <c r="R170" s="41" t="n">
        <v>438.718093777489</v>
      </c>
      <c r="S170" s="56" t="s">
        <v>33</v>
      </c>
      <c r="T170" s="45" t="n">
        <v>-4262.8277058046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32.1835714346102</v>
      </c>
      <c r="E172" s="40" t="s">
        <v>33</v>
      </c>
      <c r="F172" s="40" t="n">
        <v>2.16194770828054</v>
      </c>
      <c r="G172" s="41" t="n">
        <v>-0.332266772911793</v>
      </c>
      <c r="H172" s="41" t="n">
        <v>1.82968093536875</v>
      </c>
      <c r="I172" s="41" t="n">
        <v>0.0915341161491072</v>
      </c>
      <c r="J172" s="42"/>
      <c r="K172" s="43" t="n">
        <v>0.96203885144275</v>
      </c>
      <c r="L172" s="44" t="s">
        <v>33</v>
      </c>
      <c r="M172" s="40" t="n">
        <v>69.5791985073386</v>
      </c>
      <c r="N172" s="41" t="n">
        <v>-10.6935314213541</v>
      </c>
      <c r="O172" s="41" t="n">
        <v>58.8856670859845</v>
      </c>
      <c r="P172" s="41" t="n">
        <v>2.9458947657887</v>
      </c>
      <c r="Q172" s="42"/>
      <c r="R172" s="41" t="n">
        <v>30.9618460982781</v>
      </c>
      <c r="S172" s="44" t="s">
        <v>33</v>
      </c>
      <c r="T172" s="45" t="n">
        <v>-340.24249581685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0.0331321649386156</v>
      </c>
      <c r="E174" s="40" t="s">
        <v>33</v>
      </c>
      <c r="F174" s="40" t="n">
        <v>2.31625581950863</v>
      </c>
      <c r="G174" s="41" t="n">
        <v>-0.0446698118287208</v>
      </c>
      <c r="H174" s="41" t="n">
        <v>2.27158600767991</v>
      </c>
      <c r="I174" s="41" t="n">
        <v>0.107448827760672</v>
      </c>
      <c r="J174" s="42"/>
      <c r="K174" s="43" t="n">
        <v>5.11854985780812</v>
      </c>
      <c r="L174" s="44" t="s">
        <v>33</v>
      </c>
      <c r="M174" s="40" t="n">
        <v>0.0767425698519882</v>
      </c>
      <c r="N174" s="41" t="n">
        <v>-0.0014800075732861</v>
      </c>
      <c r="O174" s="41" t="n">
        <v>0.0752625622787021</v>
      </c>
      <c r="P174" s="41" t="n">
        <v>0.00356001228382749</v>
      </c>
      <c r="Q174" s="42"/>
      <c r="R174" s="41" t="n">
        <v>0.169588638135426</v>
      </c>
      <c r="S174" s="44" t="s">
        <v>33</v>
      </c>
      <c r="T174" s="45" t="n">
        <v>-0.91084111322583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0.554654083607044</v>
      </c>
      <c r="E176" s="40" t="s">
        <v>33</v>
      </c>
      <c r="F176" s="40" t="n">
        <v>2.48760259388824</v>
      </c>
      <c r="G176" s="41" t="n">
        <v>-0.0273069732762736</v>
      </c>
      <c r="H176" s="41" t="n">
        <v>2.46029562061197</v>
      </c>
      <c r="I176" s="60" t="n">
        <v>0.1144671758066</v>
      </c>
      <c r="J176" s="55"/>
      <c r="K176" s="43" t="n">
        <v>5.03010550989355</v>
      </c>
      <c r="L176" s="56" t="s">
        <v>33</v>
      </c>
      <c r="M176" s="40" t="n">
        <v>1.37975893709159</v>
      </c>
      <c r="N176" s="41" t="n">
        <v>-0.0151459242386336</v>
      </c>
      <c r="O176" s="41" t="n">
        <v>1.36461301285296</v>
      </c>
      <c r="P176" s="60" t="n">
        <v>0.063489686500096</v>
      </c>
      <c r="Q176" s="55"/>
      <c r="R176" s="41" t="n">
        <v>2.78996856203675</v>
      </c>
      <c r="S176" s="56" t="s">
        <v>33</v>
      </c>
      <c r="T176" s="45" t="n">
        <v>-15.466261291762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234.313292010713</v>
      </c>
      <c r="E178" s="40" t="s">
        <v>33</v>
      </c>
      <c r="F178" s="40" t="n">
        <v>3.04530720060505</v>
      </c>
      <c r="G178" s="41" t="n">
        <v>-3.54535672508798</v>
      </c>
      <c r="H178" s="41" t="n">
        <v>-0.500049524482926</v>
      </c>
      <c r="I178" s="41" t="n">
        <v>-0.144701943449049</v>
      </c>
      <c r="J178" s="55"/>
      <c r="K178" s="43" t="n">
        <v>-0.164069649928471</v>
      </c>
      <c r="L178" s="56" t="s">
        <v>33</v>
      </c>
      <c r="M178" s="40" t="n">
        <v>713.555955357699</v>
      </c>
      <c r="N178" s="41" t="n">
        <v>-830.724205607685</v>
      </c>
      <c r="O178" s="41" t="n">
        <v>-117.168250249986</v>
      </c>
      <c r="P178" s="41" t="n">
        <v>-33.9055887298946</v>
      </c>
      <c r="Q178" s="55"/>
      <c r="R178" s="41" t="n">
        <v>-38.4436997937854</v>
      </c>
      <c r="S178" s="56" t="s">
        <v>33</v>
      </c>
      <c r="T178" s="45" t="n">
        <v>694.89764217010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179.87793766776</v>
      </c>
      <c r="E187" s="33" t="s">
        <v>33</v>
      </c>
      <c r="F187" s="33" t="n">
        <v>2.0047066785762</v>
      </c>
      <c r="G187" s="34" t="n">
        <v>-1.03387970736961</v>
      </c>
      <c r="H187" s="34" t="n">
        <v>0.97082697120659</v>
      </c>
      <c r="I187" s="34" t="n">
        <v>-0.00393218253567131</v>
      </c>
      <c r="J187" s="35"/>
      <c r="K187" s="34" t="n">
        <v>0.123352712276847</v>
      </c>
      <c r="L187" s="36" t="s">
        <v>33</v>
      </c>
      <c r="M187" s="33" t="n">
        <v>8379.42921727588</v>
      </c>
      <c r="N187" s="34" t="n">
        <v>-4321.49097903664</v>
      </c>
      <c r="O187" s="34" t="n">
        <v>4057.93823823924</v>
      </c>
      <c r="P187" s="34" t="n">
        <v>-16.436043027735</v>
      </c>
      <c r="Q187" s="35"/>
      <c r="R187" s="34" t="n">
        <v>515.599280597469</v>
      </c>
      <c r="S187" s="36" t="s">
        <v>33</v>
      </c>
      <c r="T187" s="37" t="n">
        <v>-16709.372077966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05.91360995895</v>
      </c>
      <c r="E188" s="40" t="s">
        <v>33</v>
      </c>
      <c r="F188" s="40" t="n">
        <v>1.86355210637526</v>
      </c>
      <c r="G188" s="41" t="n">
        <v>-0.921942463049398</v>
      </c>
      <c r="H188" s="41" t="n">
        <v>0.941609643325865</v>
      </c>
      <c r="I188" s="41" t="n">
        <v>-0.00317225667455719</v>
      </c>
      <c r="J188" s="42"/>
      <c r="K188" s="43" t="n">
        <v>0.018292426895492</v>
      </c>
      <c r="L188" s="44" t="s">
        <v>33</v>
      </c>
      <c r="M188" s="40" t="n">
        <v>6719.80790324623</v>
      </c>
      <c r="N188" s="41" t="n">
        <v>-3324.4448751089</v>
      </c>
      <c r="O188" s="41" t="n">
        <v>3395.36302813733</v>
      </c>
      <c r="P188" s="41" t="n">
        <v>-11.4388835170689</v>
      </c>
      <c r="Q188" s="42"/>
      <c r="R188" s="41" t="n">
        <v>65.9609111016338</v>
      </c>
      <c r="S188" s="44" t="s">
        <v>33</v>
      </c>
      <c r="T188" s="45" t="n">
        <v>-12649.57853764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573.964327708806</v>
      </c>
      <c r="E191" s="40" t="s">
        <v>33</v>
      </c>
      <c r="F191" s="40" t="n">
        <v>2.89150602905001</v>
      </c>
      <c r="G191" s="41" t="n">
        <v>-1.73712207500391</v>
      </c>
      <c r="H191" s="41" t="n">
        <v>1.15438395404611</v>
      </c>
      <c r="I191" s="41" t="n">
        <v>-0.00870639388098228</v>
      </c>
      <c r="J191" s="55"/>
      <c r="K191" s="43" t="n">
        <v>0.783390792404705</v>
      </c>
      <c r="L191" s="56" t="s">
        <v>33</v>
      </c>
      <c r="M191" s="40" t="n">
        <v>1659.62131402965</v>
      </c>
      <c r="N191" s="41" t="n">
        <v>-997.046103927743</v>
      </c>
      <c r="O191" s="41" t="n">
        <v>662.575210101907</v>
      </c>
      <c r="P191" s="41" t="n">
        <v>-4.99715951066606</v>
      </c>
      <c r="Q191" s="55"/>
      <c r="R191" s="41" t="n">
        <v>449.638369495836</v>
      </c>
      <c r="S191" s="56" t="s">
        <v>33</v>
      </c>
      <c r="T191" s="45" t="n">
        <v>-4059.79354031928</v>
      </c>
    </row>
    <row r="192" customFormat="false" ht="15.75" hidden="false" customHeight="true" outlineLevel="0" collapsed="false">
      <c r="B192" s="57" t="s">
        <v>36</v>
      </c>
      <c r="C192" s="58"/>
      <c r="D192" s="40" t="n">
        <v>301.012155126874</v>
      </c>
      <c r="E192" s="40" t="s">
        <v>33</v>
      </c>
      <c r="F192" s="40" t="n">
        <v>2.91362662570777</v>
      </c>
      <c r="G192" s="41" t="n">
        <v>-0.516794981879111</v>
      </c>
      <c r="H192" s="41" t="n">
        <v>2.39683164382866</v>
      </c>
      <c r="I192" s="41" t="n">
        <v>0.0825157363733102</v>
      </c>
      <c r="J192" s="55"/>
      <c r="K192" s="43" t="n">
        <v>1.50423085881762</v>
      </c>
      <c r="L192" s="56" t="s">
        <v>33</v>
      </c>
      <c r="M192" s="40" t="n">
        <v>877.037029839337</v>
      </c>
      <c r="N192" s="41" t="n">
        <v>-155.561571254185</v>
      </c>
      <c r="O192" s="41" t="n">
        <v>721.475458585152</v>
      </c>
      <c r="P192" s="41" t="n">
        <v>24.8382396376111</v>
      </c>
      <c r="Q192" s="55"/>
      <c r="R192" s="41" t="n">
        <v>452.791772621039</v>
      </c>
      <c r="S192" s="56" t="s">
        <v>33</v>
      </c>
      <c r="T192" s="45" t="n">
        <v>-4396.7200597606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38.0691994124465</v>
      </c>
      <c r="E194" s="40" t="s">
        <v>33</v>
      </c>
      <c r="F194" s="40" t="n">
        <v>2.14268053923978</v>
      </c>
      <c r="G194" s="41" t="n">
        <v>-0.282154677394615</v>
      </c>
      <c r="H194" s="41" t="n">
        <v>1.86052586184517</v>
      </c>
      <c r="I194" s="41" t="n">
        <v>0.0913386656904727</v>
      </c>
      <c r="J194" s="42"/>
      <c r="K194" s="43" t="n">
        <v>0.895369763995336</v>
      </c>
      <c r="L194" s="44" t="s">
        <v>33</v>
      </c>
      <c r="M194" s="40" t="n">
        <v>81.5701327254877</v>
      </c>
      <c r="N194" s="41" t="n">
        <v>-10.7414026788901</v>
      </c>
      <c r="O194" s="41" t="n">
        <v>70.8287300465976</v>
      </c>
      <c r="P194" s="41" t="n">
        <v>3.47718987823739</v>
      </c>
      <c r="Q194" s="42"/>
      <c r="R194" s="41" t="n">
        <v>34.0860100934136</v>
      </c>
      <c r="S194" s="44" t="s">
        <v>33</v>
      </c>
      <c r="T194" s="45" t="n">
        <v>-397.43707673357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0.0371425173434465</v>
      </c>
      <c r="E196" s="40" t="s">
        <v>33</v>
      </c>
      <c r="F196" s="40" t="n">
        <v>2.32173098979641</v>
      </c>
      <c r="G196" s="41" t="n">
        <v>-0.0417210224794147</v>
      </c>
      <c r="H196" s="41" t="n">
        <v>2.28000996731699</v>
      </c>
      <c r="I196" s="41" t="n">
        <v>0.106245911408749</v>
      </c>
      <c r="J196" s="42"/>
      <c r="K196" s="43" t="n">
        <v>5.12123833001026</v>
      </c>
      <c r="L196" s="44" t="s">
        <v>33</v>
      </c>
      <c r="M196" s="40" t="n">
        <v>0.0862349335553302</v>
      </c>
      <c r="N196" s="41" t="n">
        <v>-0.00154962380102798</v>
      </c>
      <c r="O196" s="41" t="n">
        <v>0.0846853097543022</v>
      </c>
      <c r="P196" s="41" t="n">
        <v>0.00394624060716974</v>
      </c>
      <c r="Q196" s="42"/>
      <c r="R196" s="41" t="n">
        <v>0.190215683492329</v>
      </c>
      <c r="S196" s="44" t="s">
        <v>33</v>
      </c>
      <c r="T196" s="45" t="n">
        <v>-1.0224398574639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0.667558115180936</v>
      </c>
      <c r="E198" s="40" t="s">
        <v>33</v>
      </c>
      <c r="F198" s="40" t="n">
        <v>2.50650053458671</v>
      </c>
      <c r="G198" s="41" t="n">
        <v>-0.0237557661143251</v>
      </c>
      <c r="H198" s="41" t="n">
        <v>2.48274476847238</v>
      </c>
      <c r="I198" s="60" t="n">
        <v>0.114539006634289</v>
      </c>
      <c r="J198" s="55"/>
      <c r="K198" s="43" t="n">
        <v>5.02209964208408</v>
      </c>
      <c r="L198" s="56" t="s">
        <v>33</v>
      </c>
      <c r="M198" s="40" t="n">
        <v>1.67323477256871</v>
      </c>
      <c r="N198" s="41" t="n">
        <v>-0.015858354451958</v>
      </c>
      <c r="O198" s="41" t="n">
        <v>1.65737641811675</v>
      </c>
      <c r="P198" s="60" t="n">
        <v>0.0764614433834825</v>
      </c>
      <c r="Q198" s="55"/>
      <c r="R198" s="41" t="n">
        <v>3.3525433713205</v>
      </c>
      <c r="S198" s="56" t="s">
        <v>33</v>
      </c>
      <c r="T198" s="45" t="n">
        <v>-18.6500645203427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234.178272536961</v>
      </c>
      <c r="E200" s="40" t="s">
        <v>33</v>
      </c>
      <c r="F200" s="40" t="n">
        <v>2.98599299663181</v>
      </c>
      <c r="G200" s="41" t="n">
        <v>-3.54740733637148</v>
      </c>
      <c r="H200" s="41" t="n">
        <v>-0.561414339739668</v>
      </c>
      <c r="I200" s="41" t="n">
        <v>-0.142596477242502</v>
      </c>
      <c r="J200" s="55"/>
      <c r="K200" s="43" t="n">
        <v>-0.174150111501029</v>
      </c>
      <c r="L200" s="56" t="s">
        <v>33</v>
      </c>
      <c r="M200" s="40" t="n">
        <v>699.254681758701</v>
      </c>
      <c r="N200" s="41" t="n">
        <v>-830.725722016415</v>
      </c>
      <c r="O200" s="41" t="n">
        <v>-131.471040257714</v>
      </c>
      <c r="P200" s="41" t="n">
        <v>-33.3929967105052</v>
      </c>
      <c r="Q200" s="55"/>
      <c r="R200" s="41" t="n">
        <v>-40.78217227343</v>
      </c>
      <c r="S200" s="56" t="s">
        <v>33</v>
      </c>
      <c r="T200" s="45" t="n">
        <v>754.03610055271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199.4325730399</v>
      </c>
      <c r="E209" s="33" t="s">
        <v>33</v>
      </c>
      <c r="F209" s="33" t="n">
        <v>2.00513866005288</v>
      </c>
      <c r="G209" s="34" t="n">
        <v>-1.12224249534734</v>
      </c>
      <c r="H209" s="34" t="n">
        <v>0.88289616470554</v>
      </c>
      <c r="I209" s="34" t="n">
        <v>-0.00367887960250771</v>
      </c>
      <c r="J209" s="35"/>
      <c r="K209" s="34" t="n">
        <v>0.124292177076655</v>
      </c>
      <c r="L209" s="36" t="s">
        <v>33</v>
      </c>
      <c r="M209" s="33" t="n">
        <v>8420.44460248763</v>
      </c>
      <c r="N209" s="34" t="n">
        <v>-4712.78168981119</v>
      </c>
      <c r="O209" s="34" t="n">
        <v>3707.66291267644</v>
      </c>
      <c r="P209" s="34" t="n">
        <v>-15.449206835063</v>
      </c>
      <c r="Q209" s="35"/>
      <c r="R209" s="34" t="n">
        <v>521.956616989749</v>
      </c>
      <c r="S209" s="36" t="s">
        <v>33</v>
      </c>
      <c r="T209" s="37" t="n">
        <v>-15451.957850380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610.9031866554</v>
      </c>
      <c r="E210" s="40" t="s">
        <v>33</v>
      </c>
      <c r="F210" s="40" t="n">
        <v>1.86783030135356</v>
      </c>
      <c r="G210" s="41" t="n">
        <v>-1.02901626890358</v>
      </c>
      <c r="H210" s="41" t="n">
        <v>0.83881403244998</v>
      </c>
      <c r="I210" s="41" t="n">
        <v>-0.0032934846052737</v>
      </c>
      <c r="J210" s="42"/>
      <c r="K210" s="43" t="n">
        <v>0.0167910982021666</v>
      </c>
      <c r="L210" s="44" t="s">
        <v>33</v>
      </c>
      <c r="M210" s="40" t="n">
        <v>6744.55438728907</v>
      </c>
      <c r="N210" s="41" t="n">
        <v>-3715.67812450417</v>
      </c>
      <c r="O210" s="41" t="n">
        <v>3028.8762627849</v>
      </c>
      <c r="P210" s="41" t="n">
        <v>-11.8924540563833</v>
      </c>
      <c r="Q210" s="42"/>
      <c r="R210" s="41" t="n">
        <v>60.6310300056473</v>
      </c>
      <c r="S210" s="44" t="s">
        <v>33</v>
      </c>
      <c r="T210" s="45" t="n">
        <v>-11284.587742025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588.5293863845</v>
      </c>
      <c r="E213" s="40" t="s">
        <v>33</v>
      </c>
      <c r="F213" s="40" t="n">
        <v>2.84758969385373</v>
      </c>
      <c r="G213" s="41" t="n">
        <v>-1.69422901961192</v>
      </c>
      <c r="H213" s="41" t="n">
        <v>1.15336067424181</v>
      </c>
      <c r="I213" s="41" t="n">
        <v>-0.00604345825538089</v>
      </c>
      <c r="J213" s="55"/>
      <c r="K213" s="43" t="n">
        <v>0.783861600893294</v>
      </c>
      <c r="L213" s="56" t="s">
        <v>33</v>
      </c>
      <c r="M213" s="40" t="n">
        <v>1675.89021519856</v>
      </c>
      <c r="N213" s="41" t="n">
        <v>-997.103565307017</v>
      </c>
      <c r="O213" s="41" t="n">
        <v>678.786649891543</v>
      </c>
      <c r="P213" s="41" t="n">
        <v>-3.55675277867965</v>
      </c>
      <c r="Q213" s="55"/>
      <c r="R213" s="41" t="n">
        <v>461.325586984102</v>
      </c>
      <c r="S213" s="56" t="s">
        <v>33</v>
      </c>
      <c r="T213" s="45" t="n">
        <v>-4167.37010835554</v>
      </c>
    </row>
    <row r="214" customFormat="false" ht="15.75" hidden="false" customHeight="true" outlineLevel="0" collapsed="false">
      <c r="B214" s="57" t="s">
        <v>36</v>
      </c>
      <c r="C214" s="58"/>
      <c r="D214" s="40" t="n">
        <v>307.678657949103</v>
      </c>
      <c r="E214" s="40" t="s">
        <v>33</v>
      </c>
      <c r="F214" s="40" t="n">
        <v>2.88804574120962</v>
      </c>
      <c r="G214" s="41" t="n">
        <v>-0.505621234692487</v>
      </c>
      <c r="H214" s="41" t="n">
        <v>2.38242450651713</v>
      </c>
      <c r="I214" s="41" t="n">
        <v>0.082971446757924</v>
      </c>
      <c r="J214" s="55"/>
      <c r="K214" s="43" t="n">
        <v>1.50517458645371</v>
      </c>
      <c r="L214" s="56" t="s">
        <v>33</v>
      </c>
      <c r="M214" s="40" t="n">
        <v>888.590037750998</v>
      </c>
      <c r="N214" s="41" t="n">
        <v>-155.568862920753</v>
      </c>
      <c r="O214" s="41" t="n">
        <v>733.021174830245</v>
      </c>
      <c r="P214" s="41" t="n">
        <v>25.5285433865735</v>
      </c>
      <c r="Q214" s="55"/>
      <c r="R214" s="41" t="n">
        <v>463.110096739174</v>
      </c>
      <c r="S214" s="56" t="s">
        <v>33</v>
      </c>
      <c r="T214" s="45" t="n">
        <v>-4479.4193215053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43.9548273902828</v>
      </c>
      <c r="E216" s="40" t="s">
        <v>33</v>
      </c>
      <c r="F216" s="40" t="n">
        <v>2.12678491754121</v>
      </c>
      <c r="G216" s="41" t="n">
        <v>-0.245462775695288</v>
      </c>
      <c r="H216" s="41" t="n">
        <v>1.88132214184592</v>
      </c>
      <c r="I216" s="41" t="n">
        <v>0.0911955575457961</v>
      </c>
      <c r="J216" s="42"/>
      <c r="K216" s="43" t="n">
        <v>0.846554890505047</v>
      </c>
      <c r="L216" s="44" t="s">
        <v>33</v>
      </c>
      <c r="M216" s="40" t="n">
        <v>93.4824639467807</v>
      </c>
      <c r="N216" s="41" t="n">
        <v>-10.7892739364261</v>
      </c>
      <c r="O216" s="41" t="n">
        <v>82.6931900103546</v>
      </c>
      <c r="P216" s="41" t="n">
        <v>4.00848499068607</v>
      </c>
      <c r="Q216" s="42"/>
      <c r="R216" s="41" t="n">
        <v>37.2101740885491</v>
      </c>
      <c r="S216" s="44" t="s">
        <v>33</v>
      </c>
      <c r="T216" s="45" t="n">
        <v>-454.3434466618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0.0411528697482775</v>
      </c>
      <c r="E218" s="40" t="s">
        <v>33</v>
      </c>
      <c r="F218" s="40" t="n">
        <v>2.32555211598957</v>
      </c>
      <c r="G218" s="41" t="n">
        <v>-0.0393469529263542</v>
      </c>
      <c r="H218" s="41" t="n">
        <v>2.28620516306322</v>
      </c>
      <c r="I218" s="41" t="n">
        <v>0.10527744376061</v>
      </c>
      <c r="J218" s="42"/>
      <c r="K218" s="43" t="n">
        <v>5.12340281829449</v>
      </c>
      <c r="L218" s="44" t="s">
        <v>33</v>
      </c>
      <c r="M218" s="40" t="n">
        <v>0.0957031433221499</v>
      </c>
      <c r="N218" s="41" t="n">
        <v>-0.00161924002876986</v>
      </c>
      <c r="O218" s="41" t="n">
        <v>0.09408390329338</v>
      </c>
      <c r="P218" s="41" t="n">
        <v>0.00433246893051198</v>
      </c>
      <c r="Q218" s="42"/>
      <c r="R218" s="41" t="n">
        <v>0.210842728849231</v>
      </c>
      <c r="S218" s="44" t="s">
        <v>33</v>
      </c>
      <c r="T218" s="45" t="n">
        <v>-1.1339500372681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0.780462146754828</v>
      </c>
      <c r="E220" s="40" t="s">
        <v>33</v>
      </c>
      <c r="F220" s="40" t="n">
        <v>2.51846136722269</v>
      </c>
      <c r="G220" s="41" t="n">
        <v>-0.021232015843669</v>
      </c>
      <c r="H220" s="41" t="n">
        <v>2.49722935137902</v>
      </c>
      <c r="I220" s="60" t="n">
        <v>0.114590054929292</v>
      </c>
      <c r="J220" s="55"/>
      <c r="K220" s="43" t="n">
        <v>5.0164100807238</v>
      </c>
      <c r="L220" s="56" t="s">
        <v>33</v>
      </c>
      <c r="M220" s="40" t="n">
        <v>1.96556376518172</v>
      </c>
      <c r="N220" s="41" t="n">
        <v>-0.0165707846652824</v>
      </c>
      <c r="O220" s="41" t="n">
        <v>1.94899298051644</v>
      </c>
      <c r="P220" s="60" t="n">
        <v>0.089433200266869</v>
      </c>
      <c r="Q220" s="55"/>
      <c r="R220" s="41" t="n">
        <v>3.91511818060426</v>
      </c>
      <c r="S220" s="56" t="s">
        <v>33</v>
      </c>
      <c r="T220" s="45" t="n">
        <v>-21.829662658421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236.074286028611</v>
      </c>
      <c r="E222" s="40" t="s">
        <v>33</v>
      </c>
      <c r="F222" s="40" t="n">
        <v>2.930249025548</v>
      </c>
      <c r="G222" s="41" t="n">
        <v>-3.51892301529386</v>
      </c>
      <c r="H222" s="41" t="n">
        <v>-0.588673989745857</v>
      </c>
      <c r="I222" s="41" t="n">
        <v>-0.140580947562897</v>
      </c>
      <c r="J222" s="55"/>
      <c r="K222" s="43" t="n">
        <v>-0.182657101196733</v>
      </c>
      <c r="L222" s="56" t="s">
        <v>33</v>
      </c>
      <c r="M222" s="40" t="n">
        <v>691.756446592277</v>
      </c>
      <c r="N222" s="41" t="n">
        <v>-830.727238425144</v>
      </c>
      <c r="O222" s="41" t="n">
        <v>-138.970791832867</v>
      </c>
      <c r="P222" s="41" t="n">
        <v>-33.1875468251366</v>
      </c>
      <c r="Q222" s="55"/>
      <c r="R222" s="41" t="n">
        <v>-43.1206447530746</v>
      </c>
      <c r="S222" s="56" t="s">
        <v>33</v>
      </c>
      <c r="T222" s="45" t="n">
        <v>789.356272507288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218.99732453436</v>
      </c>
      <c r="E231" s="33" t="s">
        <v>33</v>
      </c>
      <c r="F231" s="33" t="n">
        <v>2.00552955579828</v>
      </c>
      <c r="G231" s="34" t="n">
        <v>-1.2373478082522</v>
      </c>
      <c r="H231" s="34" t="n">
        <v>0.768181747546078</v>
      </c>
      <c r="I231" s="34" t="n">
        <v>-0.00342794504970146</v>
      </c>
      <c r="J231" s="35"/>
      <c r="K231" s="34" t="n">
        <v>0.125543508968803</v>
      </c>
      <c r="L231" s="36" t="s">
        <v>33</v>
      </c>
      <c r="M231" s="33" t="n">
        <v>8461.32383018752</v>
      </c>
      <c r="N231" s="34" t="n">
        <v>-5220.36709253448</v>
      </c>
      <c r="O231" s="34" t="n">
        <v>3240.95673765304</v>
      </c>
      <c r="P231" s="34" t="n">
        <v>-14.4624909933413</v>
      </c>
      <c r="Q231" s="35"/>
      <c r="R231" s="34" t="n">
        <v>529.667728452035</v>
      </c>
      <c r="S231" s="36" t="s">
        <v>33</v>
      </c>
      <c r="T231" s="37" t="n">
        <v>-13772.59390874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615.90287947417</v>
      </c>
      <c r="E232" s="40" t="s">
        <v>33</v>
      </c>
      <c r="F232" s="40" t="n">
        <v>1.87210904754755</v>
      </c>
      <c r="G232" s="41" t="n">
        <v>-1.16795554082903</v>
      </c>
      <c r="H232" s="41" t="n">
        <v>0.704153506718523</v>
      </c>
      <c r="I232" s="41" t="n">
        <v>-0.00341440068493999</v>
      </c>
      <c r="J232" s="42"/>
      <c r="K232" s="43" t="n">
        <v>0.0156683690237554</v>
      </c>
      <c r="L232" s="44" t="s">
        <v>33</v>
      </c>
      <c r="M232" s="40" t="n">
        <v>6769.36449571683</v>
      </c>
      <c r="N232" s="41" t="n">
        <v>-4223.21380318149</v>
      </c>
      <c r="O232" s="41" t="n">
        <v>2546.15069253534</v>
      </c>
      <c r="P232" s="41" t="n">
        <v>-12.3461412683531</v>
      </c>
      <c r="Q232" s="42"/>
      <c r="R232" s="41" t="n">
        <v>56.6553006696609</v>
      </c>
      <c r="S232" s="44" t="s">
        <v>33</v>
      </c>
      <c r="T232" s="45" t="n">
        <v>-9498.3527904343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603.094445060195</v>
      </c>
      <c r="E235" s="40" t="s">
        <v>33</v>
      </c>
      <c r="F235" s="40" t="n">
        <v>2.80546330401337</v>
      </c>
      <c r="G235" s="41" t="n">
        <v>-1.65339491603751</v>
      </c>
      <c r="H235" s="41" t="n">
        <v>1.15206838797586</v>
      </c>
      <c r="I235" s="41" t="n">
        <v>-0.00350915141454662</v>
      </c>
      <c r="J235" s="55"/>
      <c r="K235" s="43" t="n">
        <v>0.784309044224679</v>
      </c>
      <c r="L235" s="56" t="s">
        <v>33</v>
      </c>
      <c r="M235" s="40" t="n">
        <v>1691.95933447069</v>
      </c>
      <c r="N235" s="41" t="n">
        <v>-997.153289352989</v>
      </c>
      <c r="O235" s="41" t="n">
        <v>694.806045117697</v>
      </c>
      <c r="P235" s="41" t="n">
        <v>-2.11634972498819</v>
      </c>
      <c r="Q235" s="55"/>
      <c r="R235" s="41" t="n">
        <v>473.012427782375</v>
      </c>
      <c r="S235" s="56" t="s">
        <v>33</v>
      </c>
      <c r="T235" s="45" t="n">
        <v>-4274.24111830864</v>
      </c>
    </row>
    <row r="236" customFormat="false" ht="15.75" hidden="false" customHeight="true" outlineLevel="0" collapsed="false">
      <c r="B236" s="57" t="s">
        <v>36</v>
      </c>
      <c r="C236" s="58"/>
      <c r="D236" s="40" t="n">
        <v>314.344257013371</v>
      </c>
      <c r="E236" s="40" t="s">
        <v>33</v>
      </c>
      <c r="F236" s="40" t="n">
        <v>2.86329070205377</v>
      </c>
      <c r="G236" s="41" t="n">
        <v>-0.494894028722229</v>
      </c>
      <c r="H236" s="41" t="n">
        <v>2.36839667333155</v>
      </c>
      <c r="I236" s="41" t="n">
        <v>0.0834078060452511</v>
      </c>
      <c r="J236" s="55"/>
      <c r="K236" s="43" t="n">
        <v>1.50607654034105</v>
      </c>
      <c r="L236" s="56" t="s">
        <v>33</v>
      </c>
      <c r="M236" s="40" t="n">
        <v>900.058988350387</v>
      </c>
      <c r="N236" s="41" t="n">
        <v>-155.567095759043</v>
      </c>
      <c r="O236" s="41" t="n">
        <v>744.491892591344</v>
      </c>
      <c r="P236" s="41" t="n">
        <v>26.2187648204098</v>
      </c>
      <c r="Q236" s="55"/>
      <c r="R236" s="41" t="n">
        <v>473.426511078777</v>
      </c>
      <c r="S236" s="56" t="s">
        <v>33</v>
      </c>
      <c r="T236" s="45" t="n">
        <v>-4561.8362844652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49.84135912608</v>
      </c>
      <c r="E238" s="40" t="s">
        <v>33</v>
      </c>
      <c r="F238" s="40" t="n">
        <v>2.11307081659038</v>
      </c>
      <c r="G238" s="41" t="n">
        <v>-0.217459292422557</v>
      </c>
      <c r="H238" s="41" t="n">
        <v>1.89561152416782</v>
      </c>
      <c r="I238" s="41" t="n">
        <v>0.091086174606149</v>
      </c>
      <c r="J238" s="42"/>
      <c r="K238" s="43" t="n">
        <v>0.809285137473636</v>
      </c>
      <c r="L238" s="44" t="s">
        <v>33</v>
      </c>
      <c r="M238" s="40" t="n">
        <v>105.31832142852</v>
      </c>
      <c r="N238" s="41" t="n">
        <v>-10.8384666889359</v>
      </c>
      <c r="O238" s="41" t="n">
        <v>94.4798547395841</v>
      </c>
      <c r="P238" s="41" t="n">
        <v>4.5398587399659</v>
      </c>
      <c r="Q238" s="42"/>
      <c r="R238" s="41" t="n">
        <v>40.3358711722225</v>
      </c>
      <c r="S238" s="44" t="s">
        <v>33</v>
      </c>
      <c r="T238" s="45" t="n">
        <v>-510.970477056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0.0451632221531084</v>
      </c>
      <c r="E240" s="40" t="s">
        <v>33</v>
      </c>
      <c r="F240" s="40" t="n">
        <v>2.32815981986374</v>
      </c>
      <c r="G240" s="41" t="n">
        <v>-0.0373945032262383</v>
      </c>
      <c r="H240" s="41" t="n">
        <v>2.2907653166375</v>
      </c>
      <c r="I240" s="41" t="n">
        <v>0.10448096988867</v>
      </c>
      <c r="J240" s="42"/>
      <c r="K240" s="43" t="n">
        <v>5.12518290704382</v>
      </c>
      <c r="L240" s="44" t="s">
        <v>33</v>
      </c>
      <c r="M240" s="40" t="n">
        <v>0.105147199152447</v>
      </c>
      <c r="N240" s="41" t="n">
        <v>-0.00168885625651173</v>
      </c>
      <c r="O240" s="41" t="n">
        <v>0.103458342895935</v>
      </c>
      <c r="P240" s="41" t="n">
        <v>0.00471869725385422</v>
      </c>
      <c r="Q240" s="42"/>
      <c r="R240" s="41" t="n">
        <v>0.231469774206134</v>
      </c>
      <c r="S240" s="44" t="s">
        <v>33</v>
      </c>
      <c r="T240" s="45" t="n">
        <v>-1.24537165263839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0.89336617832872</v>
      </c>
      <c r="E242" s="40" t="s">
        <v>33</v>
      </c>
      <c r="F242" s="40" t="n">
        <v>2.52611523659028</v>
      </c>
      <c r="G242" s="41" t="n">
        <v>-0.0193461710302708</v>
      </c>
      <c r="H242" s="41" t="n">
        <v>2.50676906556001</v>
      </c>
      <c r="I242" s="60" t="n">
        <v>0.114628200209943</v>
      </c>
      <c r="J242" s="55"/>
      <c r="K242" s="43" t="n">
        <v>5.01215861816567</v>
      </c>
      <c r="L242" s="56" t="s">
        <v>33</v>
      </c>
      <c r="M242" s="40" t="n">
        <v>2.25674591493061</v>
      </c>
      <c r="N242" s="41" t="n">
        <v>-0.0172832148786068</v>
      </c>
      <c r="O242" s="41" t="n">
        <v>2.239462700052</v>
      </c>
      <c r="P242" s="60" t="n">
        <v>0.102404957150256</v>
      </c>
      <c r="Q242" s="55"/>
      <c r="R242" s="41" t="n">
        <v>4.47769298988802</v>
      </c>
      <c r="S242" s="56" t="s">
        <v>33</v>
      </c>
      <c r="T242" s="45" t="n">
        <v>-25.0050557059977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237.970299520262</v>
      </c>
      <c r="E244" s="40" t="s">
        <v>33</v>
      </c>
      <c r="F244" s="40" t="n">
        <v>2.87523330834585</v>
      </c>
      <c r="G244" s="41" t="n">
        <v>-3.49089258831286</v>
      </c>
      <c r="H244" s="41" t="n">
        <v>-0.615659279967013</v>
      </c>
      <c r="I244" s="41" t="n">
        <v>-0.138597535096852</v>
      </c>
      <c r="J244" s="55"/>
      <c r="K244" s="43" t="n">
        <v>-0.19102853307477</v>
      </c>
      <c r="L244" s="56" t="s">
        <v>33</v>
      </c>
      <c r="M244" s="40" t="n">
        <v>684.220131577696</v>
      </c>
      <c r="N244" s="41" t="n">
        <v>-830.728754833875</v>
      </c>
      <c r="O244" s="41" t="n">
        <v>-146.508623256179</v>
      </c>
      <c r="P244" s="41" t="n">
        <v>-32.982096939768</v>
      </c>
      <c r="Q244" s="55"/>
      <c r="R244" s="41" t="n">
        <v>-45.4591172327192</v>
      </c>
      <c r="S244" s="56" t="s">
        <v>33</v>
      </c>
      <c r="T244" s="45" t="n">
        <v>824.81607057177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238.57233342755</v>
      </c>
      <c r="E253" s="33" t="s">
        <v>33</v>
      </c>
      <c r="F253" s="33" t="n">
        <v>2.00588001932716</v>
      </c>
      <c r="G253" s="34" t="n">
        <v>-1.07325709413217</v>
      </c>
      <c r="H253" s="34" t="n">
        <v>0.932622925194984</v>
      </c>
      <c r="I253" s="34" t="n">
        <v>-0.00317934632066498</v>
      </c>
      <c r="J253" s="35"/>
      <c r="K253" s="34" t="n">
        <v>0.126520336161635</v>
      </c>
      <c r="L253" s="36" t="s">
        <v>33</v>
      </c>
      <c r="M253" s="33" t="n">
        <v>8502.0675540952</v>
      </c>
      <c r="N253" s="34" t="n">
        <v>-4549.07782584347</v>
      </c>
      <c r="O253" s="34" t="n">
        <v>3952.98972825173</v>
      </c>
      <c r="P253" s="34" t="n">
        <v>-13.4758893531553</v>
      </c>
      <c r="Q253" s="35"/>
      <c r="R253" s="34" t="n">
        <v>536.26559647066</v>
      </c>
      <c r="S253" s="36" t="s">
        <v>33</v>
      </c>
      <c r="T253" s="37" t="n">
        <v>-16411.1912630205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620.91282969166</v>
      </c>
      <c r="E254" s="40" t="s">
        <v>33</v>
      </c>
      <c r="F254" s="40" t="n">
        <v>1.87638841414134</v>
      </c>
      <c r="G254" s="41" t="n">
        <v>-0.922442328992868</v>
      </c>
      <c r="H254" s="41" t="n">
        <v>0.953946085148474</v>
      </c>
      <c r="I254" s="41" t="n">
        <v>-0.00353500335567415</v>
      </c>
      <c r="J254" s="42"/>
      <c r="K254" s="43" t="n">
        <v>0.0142413564366491</v>
      </c>
      <c r="L254" s="44" t="s">
        <v>33</v>
      </c>
      <c r="M254" s="40" t="n">
        <v>6794.23888224917</v>
      </c>
      <c r="N254" s="41" t="n">
        <v>-3340.08326370093</v>
      </c>
      <c r="O254" s="41" t="n">
        <v>3454.15561854824</v>
      </c>
      <c r="P254" s="41" t="n">
        <v>-12.7999390035636</v>
      </c>
      <c r="Q254" s="42"/>
      <c r="R254" s="41" t="n">
        <v>51.5667102336745</v>
      </c>
      <c r="S254" s="44" t="s">
        <v>33</v>
      </c>
      <c r="T254" s="45" t="n">
        <v>-12807.38209585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617.659503735889</v>
      </c>
      <c r="E257" s="40" t="s">
        <v>33</v>
      </c>
      <c r="F257" s="40" t="n">
        <v>2.76500023316454</v>
      </c>
      <c r="G257" s="41" t="n">
        <v>-1.95738032820669</v>
      </c>
      <c r="H257" s="41" t="n">
        <v>0.80761990495785</v>
      </c>
      <c r="I257" s="41" t="n">
        <v>-0.00109437375366722</v>
      </c>
      <c r="J257" s="55"/>
      <c r="K257" s="43" t="n">
        <v>0.784734766170201</v>
      </c>
      <c r="L257" s="56" t="s">
        <v>33</v>
      </c>
      <c r="M257" s="40" t="n">
        <v>1707.82867184603</v>
      </c>
      <c r="N257" s="41" t="n">
        <v>-1208.99456214254</v>
      </c>
      <c r="O257" s="41" t="n">
        <v>498.834109703492</v>
      </c>
      <c r="P257" s="41" t="n">
        <v>-0.67595034959168</v>
      </c>
      <c r="Q257" s="55"/>
      <c r="R257" s="41" t="n">
        <v>484.698886236985</v>
      </c>
      <c r="S257" s="56" t="s">
        <v>33</v>
      </c>
      <c r="T257" s="45" t="n">
        <v>-3603.80916716658</v>
      </c>
    </row>
    <row r="258" customFormat="false" ht="15.75" hidden="false" customHeight="true" outlineLevel="0" collapsed="false">
      <c r="B258" s="57" t="s">
        <v>36</v>
      </c>
      <c r="C258" s="58"/>
      <c r="D258" s="40" t="n">
        <v>321.008952319678</v>
      </c>
      <c r="E258" s="40" t="s">
        <v>33</v>
      </c>
      <c r="F258" s="40" t="n">
        <v>2.83930985585914</v>
      </c>
      <c r="G258" s="41" t="n">
        <v>-3.09828936686259</v>
      </c>
      <c r="H258" s="41" t="n">
        <v>-0.258979511003447</v>
      </c>
      <c r="I258" s="41" t="n">
        <v>0.0838260255593806</v>
      </c>
      <c r="J258" s="55"/>
      <c r="K258" s="43" t="n">
        <v>1.50693923731467</v>
      </c>
      <c r="L258" s="56" t="s">
        <v>33</v>
      </c>
      <c r="M258" s="40" t="n">
        <v>911.443882140279</v>
      </c>
      <c r="N258" s="41" t="n">
        <v>-994.578623639758</v>
      </c>
      <c r="O258" s="41" t="n">
        <v>-83.134741499479</v>
      </c>
      <c r="P258" s="41" t="n">
        <v>26.9089046419393</v>
      </c>
      <c r="Q258" s="55"/>
      <c r="R258" s="41" t="n">
        <v>483.740985779797</v>
      </c>
      <c r="S258" s="56" t="s">
        <v>33</v>
      </c>
      <c r="T258" s="45" t="n">
        <v>-1567.5555460482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55.7287946198379</v>
      </c>
      <c r="E260" s="40" t="s">
        <v>33</v>
      </c>
      <c r="F260" s="40" t="n">
        <v>2.1008476043057</v>
      </c>
      <c r="G260" s="41" t="n">
        <v>-0.195368651263991</v>
      </c>
      <c r="H260" s="41" t="n">
        <v>1.90547895304171</v>
      </c>
      <c r="I260" s="41" t="n">
        <v>0.0909998225845788</v>
      </c>
      <c r="J260" s="42"/>
      <c r="K260" s="43" t="n">
        <v>0.779904281930149</v>
      </c>
      <c r="L260" s="44" t="s">
        <v>33</v>
      </c>
      <c r="M260" s="40" t="n">
        <v>117.077704667931</v>
      </c>
      <c r="N260" s="41" t="n">
        <v>-10.8876594414457</v>
      </c>
      <c r="O260" s="41" t="n">
        <v>106.190045226485</v>
      </c>
      <c r="P260" s="41" t="n">
        <v>5.07131042325768</v>
      </c>
      <c r="Q260" s="42"/>
      <c r="R260" s="41" t="n">
        <v>43.4631255508174</v>
      </c>
      <c r="S260" s="44" t="s">
        <v>33</v>
      </c>
      <c r="T260" s="45" t="n">
        <v>-567.32309773538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0.0491735745579394</v>
      </c>
      <c r="E262" s="40" t="s">
        <v>33</v>
      </c>
      <c r="F262" s="40" t="n">
        <v>2.32985098350399</v>
      </c>
      <c r="G262" s="41" t="n">
        <v>-0.0357605177183462</v>
      </c>
      <c r="H262" s="41" t="n">
        <v>2.29409046578565</v>
      </c>
      <c r="I262" s="41" t="n">
        <v>0.103814408919602</v>
      </c>
      <c r="J262" s="42"/>
      <c r="K262" s="43" t="n">
        <v>5.12667264540634</v>
      </c>
      <c r="L262" s="44" t="s">
        <v>33</v>
      </c>
      <c r="M262" s="40" t="n">
        <v>0.114567101046222</v>
      </c>
      <c r="N262" s="41" t="n">
        <v>-0.00175847248425361</v>
      </c>
      <c r="O262" s="41" t="n">
        <v>0.112808628561968</v>
      </c>
      <c r="P262" s="41" t="n">
        <v>0.00510492557719647</v>
      </c>
      <c r="Q262" s="42"/>
      <c r="R262" s="41" t="n">
        <v>0.252096819563037</v>
      </c>
      <c r="S262" s="44" t="s">
        <v>33</v>
      </c>
      <c r="T262" s="45" t="n">
        <v>-1.3567047035747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1.00627020990261</v>
      </c>
      <c r="E264" s="40" t="s">
        <v>33</v>
      </c>
      <c r="F264" s="40" t="n">
        <v>2.53091187312588</v>
      </c>
      <c r="G264" s="41" t="n">
        <v>-0.0178835117196532</v>
      </c>
      <c r="H264" s="41" t="n">
        <v>2.51302836140623</v>
      </c>
      <c r="I264" s="60" t="n">
        <v>0.114657785650644</v>
      </c>
      <c r="J264" s="55"/>
      <c r="K264" s="43" t="n">
        <v>5.00886118814905</v>
      </c>
      <c r="L264" s="56" t="s">
        <v>33</v>
      </c>
      <c r="M264" s="40" t="n">
        <v>2.54678122181539</v>
      </c>
      <c r="N264" s="41" t="n">
        <v>-0.0179956450919312</v>
      </c>
      <c r="O264" s="41" t="n">
        <v>2.52878557672346</v>
      </c>
      <c r="P264" s="60" t="n">
        <v>0.115376714033642</v>
      </c>
      <c r="Q264" s="55"/>
      <c r="R264" s="41" t="n">
        <v>5.04026779917178</v>
      </c>
      <c r="S264" s="56" t="s">
        <v>33</v>
      </c>
      <c r="T264" s="45" t="n">
        <v>-28.1762436630726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239.866313011913</v>
      </c>
      <c r="E266" s="40" t="s">
        <v>33</v>
      </c>
      <c r="F266" s="40" t="n">
        <v>2.82092857566603</v>
      </c>
      <c r="G266" s="41" t="n">
        <v>-0.848424784574275</v>
      </c>
      <c r="H266" s="41" t="n">
        <v>1.97250379109176</v>
      </c>
      <c r="I266" s="41" t="n">
        <v>-0.136645478236753</v>
      </c>
      <c r="J266" s="55"/>
      <c r="K266" s="43" t="n">
        <v>-0.199267621668867</v>
      </c>
      <c r="L266" s="56" t="s">
        <v>33</v>
      </c>
      <c r="M266" s="40" t="n">
        <v>676.645736714958</v>
      </c>
      <c r="N266" s="41" t="n">
        <v>-203.508524943758</v>
      </c>
      <c r="O266" s="41" t="n">
        <v>473.1372117712</v>
      </c>
      <c r="P266" s="41" t="n">
        <v>-32.7766470543995</v>
      </c>
      <c r="Q266" s="55"/>
      <c r="R266" s="41" t="n">
        <v>-47.7975897123638</v>
      </c>
      <c r="S266" s="56" t="s">
        <v>33</v>
      </c>
      <c r="T266" s="45" t="n">
        <v>-1439.3975750162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258.15774296888</v>
      </c>
      <c r="E275" s="33" t="s">
        <v>33</v>
      </c>
      <c r="F275" s="33" t="n">
        <v>2.00619069481353</v>
      </c>
      <c r="G275" s="34" t="n">
        <v>-1.06438750770862</v>
      </c>
      <c r="H275" s="34" t="n">
        <v>0.941803187104905</v>
      </c>
      <c r="I275" s="34" t="n">
        <v>-0.00293305130245498</v>
      </c>
      <c r="J275" s="35"/>
      <c r="K275" s="34" t="n">
        <v>0.12750479544551</v>
      </c>
      <c r="L275" s="36" t="s">
        <v>33</v>
      </c>
      <c r="M275" s="33" t="n">
        <v>8542.67644099233</v>
      </c>
      <c r="N275" s="34" t="n">
        <v>-4532.32990746882</v>
      </c>
      <c r="O275" s="34" t="n">
        <v>4010.34653352351</v>
      </c>
      <c r="P275" s="34" t="n">
        <v>-12.4893951140736</v>
      </c>
      <c r="Q275" s="35"/>
      <c r="R275" s="34" t="n">
        <v>542.935531991962</v>
      </c>
      <c r="S275" s="36" t="s">
        <v>33</v>
      </c>
      <c r="T275" s="37" t="n">
        <v>-16649.573124805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625.93318055729</v>
      </c>
      <c r="E276" s="40" t="s">
        <v>33</v>
      </c>
      <c r="F276" s="40" t="n">
        <v>1.88066847183865</v>
      </c>
      <c r="G276" s="41" t="n">
        <v>-0.916532505094188</v>
      </c>
      <c r="H276" s="41" t="n">
        <v>0.964135966744464</v>
      </c>
      <c r="I276" s="41" t="n">
        <v>-0.00365529087316125</v>
      </c>
      <c r="J276" s="42"/>
      <c r="K276" s="43" t="n">
        <v>0.0128382330781213</v>
      </c>
      <c r="L276" s="44" t="s">
        <v>33</v>
      </c>
      <c r="M276" s="40" t="n">
        <v>6819.17821366774</v>
      </c>
      <c r="N276" s="41" t="n">
        <v>-3323.28562128031</v>
      </c>
      <c r="O276" s="41" t="n">
        <v>3495.89259238743</v>
      </c>
      <c r="P276" s="41" t="n">
        <v>-13.2538404615836</v>
      </c>
      <c r="Q276" s="42"/>
      <c r="R276" s="41" t="n">
        <v>46.550575297688</v>
      </c>
      <c r="S276" s="44" t="s">
        <v>33</v>
      </c>
      <c r="T276" s="45" t="n">
        <v>-12940.360866486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632.224562411585</v>
      </c>
      <c r="E279" s="40" t="s">
        <v>33</v>
      </c>
      <c r="F279" s="40" t="n">
        <v>2.72608552371076</v>
      </c>
      <c r="G279" s="41" t="n">
        <v>-1.91236525448597</v>
      </c>
      <c r="H279" s="41" t="n">
        <v>0.813720269224795</v>
      </c>
      <c r="I279" s="41" t="n">
        <v>0.00120913579281709</v>
      </c>
      <c r="J279" s="55"/>
      <c r="K279" s="43" t="n">
        <v>0.785140259025751</v>
      </c>
      <c r="L279" s="56" t="s">
        <v>33</v>
      </c>
      <c r="M279" s="40" t="n">
        <v>1723.49822732459</v>
      </c>
      <c r="N279" s="41" t="n">
        <v>-1209.04428618851</v>
      </c>
      <c r="O279" s="41" t="n">
        <v>514.453941136083</v>
      </c>
      <c r="P279" s="41" t="n">
        <v>0.76444534750997</v>
      </c>
      <c r="Q279" s="55"/>
      <c r="R279" s="41" t="n">
        <v>496.384956694274</v>
      </c>
      <c r="S279" s="56" t="s">
        <v>33</v>
      </c>
      <c r="T279" s="45" t="n">
        <v>-3709.21225831885</v>
      </c>
    </row>
    <row r="280" customFormat="false" ht="15.75" hidden="false" customHeight="true" outlineLevel="0" collapsed="false">
      <c r="B280" s="57" t="s">
        <v>36</v>
      </c>
      <c r="C280" s="58"/>
      <c r="D280" s="40" t="n">
        <v>327.672743868025</v>
      </c>
      <c r="E280" s="40" t="s">
        <v>33</v>
      </c>
      <c r="F280" s="40" t="n">
        <v>2.81605576438772</v>
      </c>
      <c r="G280" s="41" t="n">
        <v>-3.0352749048869</v>
      </c>
      <c r="H280" s="41" t="n">
        <v>-0.219219140499179</v>
      </c>
      <c r="I280" s="41" t="n">
        <v>0.0842272177666904</v>
      </c>
      <c r="J280" s="55"/>
      <c r="K280" s="43" t="n">
        <v>1.50776498878154</v>
      </c>
      <c r="L280" s="56" t="s">
        <v>33</v>
      </c>
      <c r="M280" s="40" t="n">
        <v>922.744719202292</v>
      </c>
      <c r="N280" s="41" t="n">
        <v>-994.576856478048</v>
      </c>
      <c r="O280" s="41" t="n">
        <v>-71.8321372757559</v>
      </c>
      <c r="P280" s="41" t="n">
        <v>27.5989635539811</v>
      </c>
      <c r="Q280" s="55"/>
      <c r="R280" s="41" t="n">
        <v>494.053490982189</v>
      </c>
      <c r="S280" s="56" t="s">
        <v>33</v>
      </c>
      <c r="T280" s="45" t="n">
        <v>-1649.3411632881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61.6171338715566</v>
      </c>
      <c r="E282" s="40" t="s">
        <v>33</v>
      </c>
      <c r="F282" s="40" t="n">
        <v>2.08968845989823</v>
      </c>
      <c r="G282" s="41" t="n">
        <v>-0.177496931563771</v>
      </c>
      <c r="H282" s="41" t="n">
        <v>1.91219152833446</v>
      </c>
      <c r="I282" s="41" t="n">
        <v>0.0909298921533992</v>
      </c>
      <c r="J282" s="42"/>
      <c r="K282" s="43" t="n">
        <v>0.756152688436309</v>
      </c>
      <c r="L282" s="44" t="s">
        <v>33</v>
      </c>
      <c r="M282" s="40" t="n">
        <v>128.760613583396</v>
      </c>
      <c r="N282" s="41" t="n">
        <v>-10.9368521939554</v>
      </c>
      <c r="O282" s="41" t="n">
        <v>117.823761389441</v>
      </c>
      <c r="P282" s="41" t="n">
        <v>5.6028393377422</v>
      </c>
      <c r="Q282" s="42"/>
      <c r="R282" s="41" t="n">
        <v>46.5919614307175</v>
      </c>
      <c r="S282" s="44" t="s">
        <v>33</v>
      </c>
      <c r="T282" s="45" t="n">
        <v>-623.40139457896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0.0531839269627704</v>
      </c>
      <c r="E284" s="40" t="s">
        <v>33</v>
      </c>
      <c r="F284" s="40" t="n">
        <v>2.33083294301023</v>
      </c>
      <c r="G284" s="41" t="n">
        <v>-0.0343729546950375</v>
      </c>
      <c r="H284" s="41" t="n">
        <v>2.29645998831519</v>
      </c>
      <c r="I284" s="41" t="n">
        <v>0.103248372471303</v>
      </c>
      <c r="J284" s="42"/>
      <c r="K284" s="43" t="n">
        <v>5.12793771529603</v>
      </c>
      <c r="L284" s="44" t="s">
        <v>33</v>
      </c>
      <c r="M284" s="40" t="n">
        <v>0.123962849003475</v>
      </c>
      <c r="N284" s="41" t="n">
        <v>-0.00182808871199549</v>
      </c>
      <c r="O284" s="41" t="n">
        <v>0.12213476029148</v>
      </c>
      <c r="P284" s="41" t="n">
        <v>0.00549115390053871</v>
      </c>
      <c r="Q284" s="42"/>
      <c r="R284" s="41" t="n">
        <v>0.27272386491994</v>
      </c>
      <c r="S284" s="44" t="s">
        <v>33</v>
      </c>
      <c r="T284" s="45" t="n">
        <v>-1.46794919007718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1.1191742414765</v>
      </c>
      <c r="E286" s="40" t="s">
        <v>33</v>
      </c>
      <c r="F286" s="40" t="n">
        <v>2.5337160030551</v>
      </c>
      <c r="G286" s="41" t="n">
        <v>-0.0167159630841525</v>
      </c>
      <c r="H286" s="41" t="n">
        <v>2.51700003997095</v>
      </c>
      <c r="I286" s="60" t="n">
        <v>0.114681401841148</v>
      </c>
      <c r="J286" s="55"/>
      <c r="K286" s="43" t="n">
        <v>5.00622905783092</v>
      </c>
      <c r="L286" s="56" t="s">
        <v>33</v>
      </c>
      <c r="M286" s="40" t="n">
        <v>2.83566968583606</v>
      </c>
      <c r="N286" s="41" t="n">
        <v>-0.0187080753052556</v>
      </c>
      <c r="O286" s="41" t="n">
        <v>2.8169616105308</v>
      </c>
      <c r="P286" s="60" t="n">
        <v>0.128348470917029</v>
      </c>
      <c r="Q286" s="55"/>
      <c r="R286" s="41" t="n">
        <v>5.60284260845553</v>
      </c>
      <c r="S286" s="56" t="s">
        <v>33</v>
      </c>
      <c r="T286" s="45" t="n">
        <v>-31.343226529645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241.762326503564</v>
      </c>
      <c r="E288" s="40" t="s">
        <v>33</v>
      </c>
      <c r="F288" s="40" t="n">
        <v>2.76731809988684</v>
      </c>
      <c r="G288" s="41" t="n">
        <v>-0.841777312022549</v>
      </c>
      <c r="H288" s="41" t="n">
        <v>1.92554078786429</v>
      </c>
      <c r="I288" s="41" t="n">
        <v>-0.134724039266518</v>
      </c>
      <c r="J288" s="55"/>
      <c r="K288" s="43" t="n">
        <v>-0.207377480673232</v>
      </c>
      <c r="L288" s="56" t="s">
        <v>33</v>
      </c>
      <c r="M288" s="40" t="n">
        <v>669.033262004064</v>
      </c>
      <c r="N288" s="41" t="n">
        <v>-203.510041352488</v>
      </c>
      <c r="O288" s="41" t="n">
        <v>465.523220651576</v>
      </c>
      <c r="P288" s="41" t="n">
        <v>-32.5711971690309</v>
      </c>
      <c r="Q288" s="55"/>
      <c r="R288" s="41" t="n">
        <v>-50.1360621920084</v>
      </c>
      <c r="S288" s="56" t="s">
        <v>33</v>
      </c>
      <c r="T288" s="45" t="n">
        <v>-1403.6585247319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4277.7536984083</v>
      </c>
      <c r="E297" s="33" t="s">
        <v>33</v>
      </c>
      <c r="F297" s="33" t="n">
        <v>2.006462217348</v>
      </c>
      <c r="G297" s="34" t="n">
        <v>-1.14706775537246</v>
      </c>
      <c r="H297" s="34" t="n">
        <v>0.859394461975541</v>
      </c>
      <c r="I297" s="34" t="n">
        <v>-0.00268902830254944</v>
      </c>
      <c r="J297" s="35"/>
      <c r="K297" s="34" t="n">
        <v>0.128679757183565</v>
      </c>
      <c r="L297" s="36" t="s">
        <v>33</v>
      </c>
      <c r="M297" s="33" t="n">
        <v>8583.15117097691</v>
      </c>
      <c r="N297" s="34" t="n">
        <v>-4906.87333286943</v>
      </c>
      <c r="O297" s="34" t="n">
        <v>3676.27783810748</v>
      </c>
      <c r="P297" s="34" t="n">
        <v>-11.5030007663555</v>
      </c>
      <c r="Q297" s="35"/>
      <c r="R297" s="34" t="n">
        <v>550.460307202276</v>
      </c>
      <c r="S297" s="36" t="s">
        <v>33</v>
      </c>
      <c r="T297" s="37" t="n">
        <v>-15455.862196659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630.96407732102</v>
      </c>
      <c r="E298" s="40" t="s">
        <v>33</v>
      </c>
      <c r="F298" s="40" t="n">
        <v>1.88494929289421</v>
      </c>
      <c r="G298" s="41" t="n">
        <v>-1.01840151648188</v>
      </c>
      <c r="H298" s="41" t="n">
        <v>0.866547776412334</v>
      </c>
      <c r="I298" s="41" t="n">
        <v>-0.00377526129170249</v>
      </c>
      <c r="J298" s="42"/>
      <c r="K298" s="43" t="n">
        <v>0.0116744954780652</v>
      </c>
      <c r="L298" s="44" t="s">
        <v>33</v>
      </c>
      <c r="M298" s="40" t="n">
        <v>6844.18317007054</v>
      </c>
      <c r="N298" s="41" t="n">
        <v>-3697.77932263495</v>
      </c>
      <c r="O298" s="41" t="n">
        <v>3146.40384743559</v>
      </c>
      <c r="P298" s="41" t="n">
        <v>-13.7078381326723</v>
      </c>
      <c r="Q298" s="42"/>
      <c r="R298" s="41" t="n">
        <v>42.3896737017016</v>
      </c>
      <c r="S298" s="44" t="s">
        <v>33</v>
      </c>
      <c r="T298" s="45" t="n">
        <v>-11641.980837683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646.78962108728</v>
      </c>
      <c r="E301" s="40" t="s">
        <v>33</v>
      </c>
      <c r="F301" s="40" t="n">
        <v>2.68861457297829</v>
      </c>
      <c r="G301" s="41" t="n">
        <v>-1.86937757010068</v>
      </c>
      <c r="H301" s="41" t="n">
        <v>0.819237002877613</v>
      </c>
      <c r="I301" s="41" t="n">
        <v>0.00340889416656131</v>
      </c>
      <c r="J301" s="55"/>
      <c r="K301" s="43" t="n">
        <v>0.785526880667142</v>
      </c>
      <c r="L301" s="56" t="s">
        <v>33</v>
      </c>
      <c r="M301" s="40" t="n">
        <v>1738.96800090637</v>
      </c>
      <c r="N301" s="41" t="n">
        <v>-1209.09401023448</v>
      </c>
      <c r="O301" s="41" t="n">
        <v>529.87399067189</v>
      </c>
      <c r="P301" s="41" t="n">
        <v>2.20483736631683</v>
      </c>
      <c r="Q301" s="55"/>
      <c r="R301" s="41" t="n">
        <v>508.070633500574</v>
      </c>
      <c r="S301" s="56" t="s">
        <v>33</v>
      </c>
      <c r="T301" s="45" t="n">
        <v>-3813.88135897553</v>
      </c>
    </row>
    <row r="302" customFormat="false" ht="15.75" hidden="false" customHeight="true" outlineLevel="0" collapsed="false">
      <c r="B302" s="57" t="s">
        <v>36</v>
      </c>
      <c r="C302" s="58"/>
      <c r="D302" s="40" t="n">
        <v>334.335631658411</v>
      </c>
      <c r="E302" s="40" t="s">
        <v>33</v>
      </c>
      <c r="F302" s="40" t="n">
        <v>2.79348478223555</v>
      </c>
      <c r="G302" s="41" t="n">
        <v>-2.97478041566473</v>
      </c>
      <c r="H302" s="41" t="n">
        <v>-0.181295633429181</v>
      </c>
      <c r="I302" s="41" t="n">
        <v>0.0846124061591415</v>
      </c>
      <c r="J302" s="55"/>
      <c r="K302" s="43" t="n">
        <v>1.50855592125822</v>
      </c>
      <c r="L302" s="56" t="s">
        <v>33</v>
      </c>
      <c r="M302" s="40" t="n">
        <v>933.961499196881</v>
      </c>
      <c r="N302" s="41" t="n">
        <v>-994.575089316338</v>
      </c>
      <c r="O302" s="41" t="n">
        <v>-60.6135901194569</v>
      </c>
      <c r="P302" s="41" t="n">
        <v>28.2889422593546</v>
      </c>
      <c r="Q302" s="55"/>
      <c r="R302" s="41" t="n">
        <v>504.363996825904</v>
      </c>
      <c r="S302" s="56" t="s">
        <v>33</v>
      </c>
      <c r="T302" s="45" t="n">
        <v>-1730.8109462079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67.5063768812362</v>
      </c>
      <c r="E304" s="40" t="s">
        <v>33</v>
      </c>
      <c r="F304" s="40" t="n">
        <v>2.07931539210593</v>
      </c>
      <c r="G304" s="41" t="n">
        <v>-0.162740846924623</v>
      </c>
      <c r="H304" s="41" t="n">
        <v>1.9165745451813</v>
      </c>
      <c r="I304" s="41" t="n">
        <v>0.0908720785207085</v>
      </c>
      <c r="J304" s="42"/>
      <c r="K304" s="43" t="n">
        <v>0.736558608467215</v>
      </c>
      <c r="L304" s="44" t="s">
        <v>33</v>
      </c>
      <c r="M304" s="40" t="n">
        <v>140.367048514458</v>
      </c>
      <c r="N304" s="41" t="n">
        <v>-10.9860449464652</v>
      </c>
      <c r="O304" s="41" t="n">
        <v>129.381003567993</v>
      </c>
      <c r="P304" s="41" t="n">
        <v>6.13444478060024</v>
      </c>
      <c r="Q304" s="42"/>
      <c r="R304" s="41" t="n">
        <v>49.7224030183067</v>
      </c>
      <c r="S304" s="44" t="s">
        <v>33</v>
      </c>
      <c r="T304" s="45" t="n">
        <v>-679.20545501196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0.0571942793676013</v>
      </c>
      <c r="E306" s="40" t="s">
        <v>33</v>
      </c>
      <c r="F306" s="40" t="n">
        <v>2.33125488245483</v>
      </c>
      <c r="G306" s="41" t="n">
        <v>-0.0331799781502686</v>
      </c>
      <c r="H306" s="41" t="n">
        <v>2.29807490430456</v>
      </c>
      <c r="I306" s="41" t="n">
        <v>0.102761714788041</v>
      </c>
      <c r="J306" s="42"/>
      <c r="K306" s="43" t="n">
        <v>5.12902537667109</v>
      </c>
      <c r="L306" s="44" t="s">
        <v>33</v>
      </c>
      <c r="M306" s="40" t="n">
        <v>0.133334443024206</v>
      </c>
      <c r="N306" s="41" t="n">
        <v>-0.00189770493973737</v>
      </c>
      <c r="O306" s="41" t="n">
        <v>0.131436738084469</v>
      </c>
      <c r="P306" s="41" t="n">
        <v>0.00587738222388096</v>
      </c>
      <c r="Q306" s="42"/>
      <c r="R306" s="41" t="n">
        <v>0.293350910276843</v>
      </c>
      <c r="S306" s="44" t="s">
        <v>33</v>
      </c>
      <c r="T306" s="45" t="n">
        <v>-1.5791051121457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1.2320782730504</v>
      </c>
      <c r="E308" s="40" t="s">
        <v>33</v>
      </c>
      <c r="F308" s="40" t="n">
        <v>2.53507538872478</v>
      </c>
      <c r="G308" s="41" t="n">
        <v>-0.0157623958991651</v>
      </c>
      <c r="H308" s="41" t="n">
        <v>2.51931299282562</v>
      </c>
      <c r="I308" s="60" t="n">
        <v>0.114700689795083</v>
      </c>
      <c r="J308" s="55"/>
      <c r="K308" s="43" t="n">
        <v>5.00407932888456</v>
      </c>
      <c r="L308" s="56" t="s">
        <v>33</v>
      </c>
      <c r="M308" s="40" t="n">
        <v>3.1234113069926</v>
      </c>
      <c r="N308" s="41" t="n">
        <v>-0.01942050551858</v>
      </c>
      <c r="O308" s="41" t="n">
        <v>3.10399080147402</v>
      </c>
      <c r="P308" s="60" t="n">
        <v>0.141320227800415</v>
      </c>
      <c r="Q308" s="55"/>
      <c r="R308" s="41" t="n">
        <v>6.16541741773929</v>
      </c>
      <c r="S308" s="56" t="s">
        <v>33</v>
      </c>
      <c r="T308" s="45" t="n">
        <v>-34.50600430571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243.658339995215</v>
      </c>
      <c r="E310" s="40" t="s">
        <v>33</v>
      </c>
      <c r="F310" s="40" t="n">
        <v>2.71438567404671</v>
      </c>
      <c r="G310" s="41" t="n">
        <v>-0.835233293328743</v>
      </c>
      <c r="H310" s="41" t="n">
        <v>1.87915238071797</v>
      </c>
      <c r="I310" s="41" t="n">
        <v>-0.132832503432051</v>
      </c>
      <c r="J310" s="55"/>
      <c r="K310" s="43" t="n">
        <v>-0.215361126865937</v>
      </c>
      <c r="L310" s="56" t="s">
        <v>33</v>
      </c>
      <c r="M310" s="40" t="n">
        <v>661.382707445014</v>
      </c>
      <c r="N310" s="41" t="n">
        <v>-203.511557761218</v>
      </c>
      <c r="O310" s="41" t="n">
        <v>457.871149683796</v>
      </c>
      <c r="P310" s="41" t="n">
        <v>-32.3657472836623</v>
      </c>
      <c r="Q310" s="55"/>
      <c r="R310" s="41" t="n">
        <v>-52.474534671653</v>
      </c>
      <c r="S310" s="56" t="s">
        <v>33</v>
      </c>
      <c r="T310" s="45" t="n">
        <v>-1367.7798483377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4297.36034702426</v>
      </c>
      <c r="E319" s="33" t="s">
        <v>33</v>
      </c>
      <c r="F319" s="33" t="n">
        <v>2.00669521318913</v>
      </c>
      <c r="G319" s="34" t="n">
        <v>-1.24667360934093</v>
      </c>
      <c r="H319" s="34" t="n">
        <v>0.760021603848195</v>
      </c>
      <c r="I319" s="34" t="n">
        <v>-0.00244724602487235</v>
      </c>
      <c r="J319" s="35"/>
      <c r="K319" s="34" t="n">
        <v>0.13020810622628</v>
      </c>
      <c r="L319" s="36" t="s">
        <v>33</v>
      </c>
      <c r="M319" s="33" t="n">
        <v>8623.49243772237</v>
      </c>
      <c r="N319" s="34" t="n">
        <v>-5357.40573446335</v>
      </c>
      <c r="O319" s="34" t="n">
        <v>3266.08670325902</v>
      </c>
      <c r="P319" s="34" t="n">
        <v>-10.5166980266992</v>
      </c>
      <c r="Q319" s="35"/>
      <c r="R319" s="34" t="n">
        <v>559.551152557938</v>
      </c>
      <c r="S319" s="36" t="s">
        <v>33</v>
      </c>
      <c r="T319" s="37" t="n">
        <v>-13988.777578564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636.00566726129</v>
      </c>
      <c r="E320" s="40" t="s">
        <v>33</v>
      </c>
      <c r="F320" s="40" t="n">
        <v>1.88923095114564</v>
      </c>
      <c r="G320" s="41" t="n">
        <v>-1.14088436042165</v>
      </c>
      <c r="H320" s="41" t="n">
        <v>0.748346590723992</v>
      </c>
      <c r="I320" s="41" t="n">
        <v>-0.00389491244775615</v>
      </c>
      <c r="J320" s="42"/>
      <c r="K320" s="43" t="n">
        <v>0.0109447688473186</v>
      </c>
      <c r="L320" s="44" t="s">
        <v>33</v>
      </c>
      <c r="M320" s="40" t="n">
        <v>6869.254445131</v>
      </c>
      <c r="N320" s="41" t="n">
        <v>-4148.2620001829</v>
      </c>
      <c r="O320" s="41" t="n">
        <v>2720.9924449481</v>
      </c>
      <c r="P320" s="41" t="n">
        <v>-14.1619237335279</v>
      </c>
      <c r="Q320" s="42"/>
      <c r="R320" s="41" t="n">
        <v>39.7952415557152</v>
      </c>
      <c r="S320" s="44" t="s">
        <v>33</v>
      </c>
      <c r="T320" s="45" t="n">
        <v>-10070.961130157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661.354679762975</v>
      </c>
      <c r="E323" s="40" t="s">
        <v>33</v>
      </c>
      <c r="F323" s="40" t="n">
        <v>2.65249199298034</v>
      </c>
      <c r="G323" s="41" t="n">
        <v>-1.82828332705501</v>
      </c>
      <c r="H323" s="41" t="n">
        <v>0.824208665925332</v>
      </c>
      <c r="I323" s="41" t="n">
        <v>0.00551175612476977</v>
      </c>
      <c r="J323" s="55"/>
      <c r="K323" s="43" t="n">
        <v>0.785895869351828</v>
      </c>
      <c r="L323" s="56" t="s">
        <v>33</v>
      </c>
      <c r="M323" s="40" t="n">
        <v>1754.23799259137</v>
      </c>
      <c r="N323" s="41" t="n">
        <v>-1209.14373428045</v>
      </c>
      <c r="O323" s="41" t="n">
        <v>545.094258310916</v>
      </c>
      <c r="P323" s="41" t="n">
        <v>3.64522570682873</v>
      </c>
      <c r="Q323" s="55"/>
      <c r="R323" s="41" t="n">
        <v>519.755911002223</v>
      </c>
      <c r="S323" s="56" t="s">
        <v>33</v>
      </c>
      <c r="T323" s="45" t="n">
        <v>-3917.81644840655</v>
      </c>
    </row>
    <row r="324" customFormat="false" ht="15.75" hidden="false" customHeight="true" outlineLevel="0" collapsed="false">
      <c r="B324" s="57" t="s">
        <v>36</v>
      </c>
      <c r="C324" s="58"/>
      <c r="D324" s="40" t="n">
        <v>340.997615690836</v>
      </c>
      <c r="E324" s="40" t="s">
        <v>33</v>
      </c>
      <c r="F324" s="40" t="n">
        <v>2.77155668507727</v>
      </c>
      <c r="G324" s="41" t="n">
        <v>-2.91665770195987</v>
      </c>
      <c r="H324" s="41" t="n">
        <v>-0.145101016882602</v>
      </c>
      <c r="I324" s="41" t="n">
        <v>0.0849825339751124</v>
      </c>
      <c r="J324" s="55"/>
      <c r="K324" s="43" t="n">
        <v>1.50931399449291</v>
      </c>
      <c r="L324" s="56" t="s">
        <v>33</v>
      </c>
      <c r="M324" s="40" t="n">
        <v>945.094221363345</v>
      </c>
      <c r="N324" s="41" t="n">
        <v>-994.573322154628</v>
      </c>
      <c r="O324" s="41" t="n">
        <v>-49.479100791283</v>
      </c>
      <c r="P324" s="41" t="n">
        <v>28.9788414608788</v>
      </c>
      <c r="Q324" s="55"/>
      <c r="R324" s="41" t="n">
        <v>514.672473450895</v>
      </c>
      <c r="S324" s="56" t="s">
        <v>33</v>
      </c>
      <c r="T324" s="45" t="n">
        <v>-1811.9647851084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73.3965236488766</v>
      </c>
      <c r="E326" s="40" t="s">
        <v>33</v>
      </c>
      <c r="F326" s="40" t="n">
        <v>2.06953957313407</v>
      </c>
      <c r="G326" s="41" t="n">
        <v>-0.150350958742498</v>
      </c>
      <c r="H326" s="41" t="n">
        <v>1.91918861439158</v>
      </c>
      <c r="I326" s="41" t="n">
        <v>0.0908234575373466</v>
      </c>
      <c r="J326" s="42"/>
      <c r="K326" s="43" t="n">
        <v>0.720122314958952</v>
      </c>
      <c r="L326" s="44" t="s">
        <v>33</v>
      </c>
      <c r="M326" s="40" t="n">
        <v>151.897010221821</v>
      </c>
      <c r="N326" s="41" t="n">
        <v>-11.035237698975</v>
      </c>
      <c r="O326" s="41" t="n">
        <v>140.861772522846</v>
      </c>
      <c r="P326" s="41" t="n">
        <v>6.6661260490126</v>
      </c>
      <c r="Q326" s="42"/>
      <c r="R326" s="41" t="n">
        <v>52.8544745199685</v>
      </c>
      <c r="S326" s="44" t="s">
        <v>33</v>
      </c>
      <c r="T326" s="45" t="n">
        <v>-734.73536800336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0.0612046317724323</v>
      </c>
      <c r="E328" s="40" t="s">
        <v>33</v>
      </c>
      <c r="F328" s="40" t="n">
        <v>2.33122688555543</v>
      </c>
      <c r="G328" s="41" t="n">
        <v>-0.0321433380204627</v>
      </c>
      <c r="H328" s="41" t="n">
        <v>2.29908354753496</v>
      </c>
      <c r="I328" s="41" t="n">
        <v>0.102338832304591</v>
      </c>
      <c r="J328" s="42"/>
      <c r="K328" s="43" t="n">
        <v>5.1299705029051</v>
      </c>
      <c r="L328" s="44" t="s">
        <v>33</v>
      </c>
      <c r="M328" s="40" t="n">
        <v>0.142681883108414</v>
      </c>
      <c r="N328" s="41" t="n">
        <v>-0.00196732116747924</v>
      </c>
      <c r="O328" s="41" t="n">
        <v>0.140714561940935</v>
      </c>
      <c r="P328" s="41" t="n">
        <v>0.0062636105472232</v>
      </c>
      <c r="Q328" s="42"/>
      <c r="R328" s="41" t="n">
        <v>0.313977955633746</v>
      </c>
      <c r="S328" s="44" t="s">
        <v>33</v>
      </c>
      <c r="T328" s="45" t="n">
        <v>-1.6901724697803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1.34498230462429</v>
      </c>
      <c r="E330" s="40" t="s">
        <v>33</v>
      </c>
      <c r="F330" s="40" t="n">
        <v>2.53535386566859</v>
      </c>
      <c r="G330" s="41" t="n">
        <v>-0.0149689223885577</v>
      </c>
      <c r="H330" s="41" t="n">
        <v>2.52038494328003</v>
      </c>
      <c r="I330" s="60" t="n">
        <v>0.114716739509002</v>
      </c>
      <c r="J330" s="55"/>
      <c r="K330" s="43" t="n">
        <v>5.00229051630717</v>
      </c>
      <c r="L330" s="56" t="s">
        <v>33</v>
      </c>
      <c r="M330" s="40" t="n">
        <v>3.41000608528504</v>
      </c>
      <c r="N330" s="41" t="n">
        <v>-0.0201329357319044</v>
      </c>
      <c r="O330" s="41" t="n">
        <v>3.38987314955314</v>
      </c>
      <c r="P330" s="60" t="n">
        <v>0.154291984683802</v>
      </c>
      <c r="Q330" s="55"/>
      <c r="R330" s="41" t="n">
        <v>6.72799222702305</v>
      </c>
      <c r="S330" s="56" t="s">
        <v>33</v>
      </c>
      <c r="T330" s="45" t="n">
        <v>-37.664576991286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245.554353486865</v>
      </c>
      <c r="E332" s="40" t="s">
        <v>33</v>
      </c>
      <c r="F332" s="40" t="n">
        <v>2.66211559174321</v>
      </c>
      <c r="G332" s="41" t="n">
        <v>-0.828790332079509</v>
      </c>
      <c r="H332" s="41" t="n">
        <v>1.8333252596637</v>
      </c>
      <c r="I332" s="41" t="n">
        <v>-0.13097017805475</v>
      </c>
      <c r="J332" s="55"/>
      <c r="K332" s="43" t="n">
        <v>-0.223221483850538</v>
      </c>
      <c r="L332" s="56" t="s">
        <v>33</v>
      </c>
      <c r="M332" s="40" t="n">
        <v>653.694073037807</v>
      </c>
      <c r="N332" s="41" t="n">
        <v>-203.513074169948</v>
      </c>
      <c r="O332" s="41" t="n">
        <v>450.180998867859</v>
      </c>
      <c r="P332" s="41" t="n">
        <v>-32.1602973982937</v>
      </c>
      <c r="Q332" s="55"/>
      <c r="R332" s="41" t="n">
        <v>-54.8130071512976</v>
      </c>
      <c r="S332" s="56" t="s">
        <v>33</v>
      </c>
      <c r="T332" s="45" t="n">
        <v>-1331.7615458336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4316.97783815202</v>
      </c>
      <c r="E341" s="33" t="s">
        <v>33</v>
      </c>
      <c r="F341" s="33" t="n">
        <v>2.00689030000913</v>
      </c>
      <c r="G341" s="34" t="n">
        <v>-1.23769091850239</v>
      </c>
      <c r="H341" s="34" t="n">
        <v>0.769199381506734</v>
      </c>
      <c r="I341" s="34" t="n">
        <v>-0.00166683594734741</v>
      </c>
      <c r="J341" s="35"/>
      <c r="K341" s="34" t="n">
        <v>0.132904159685387</v>
      </c>
      <c r="L341" s="36" t="s">
        <v>33</v>
      </c>
      <c r="M341" s="33" t="n">
        <v>8663.70094874167</v>
      </c>
      <c r="N341" s="34" t="n">
        <v>-5343.08426565685</v>
      </c>
      <c r="O341" s="34" t="n">
        <v>3320.61668308481</v>
      </c>
      <c r="P341" s="34" t="n">
        <v>-7.19569384453388</v>
      </c>
      <c r="Q341" s="35"/>
      <c r="R341" s="34" t="n">
        <v>573.744311960032</v>
      </c>
      <c r="S341" s="36" t="s">
        <v>33</v>
      </c>
      <c r="T341" s="37" t="n">
        <v>-14252.939437734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653.99682199408</v>
      </c>
      <c r="E342" s="40" t="s">
        <v>33</v>
      </c>
      <c r="F342" s="40" t="n">
        <v>1.89558318443246</v>
      </c>
      <c r="G342" s="41" t="n">
        <v>-1.13133399089123</v>
      </c>
      <c r="H342" s="41" t="n">
        <v>0.764249193541235</v>
      </c>
      <c r="I342" s="41" t="n">
        <v>-0.00375565782104994</v>
      </c>
      <c r="J342" s="42"/>
      <c r="K342" s="43" t="n">
        <v>0.0102982573991206</v>
      </c>
      <c r="L342" s="44" t="s">
        <v>33</v>
      </c>
      <c r="M342" s="40" t="n">
        <v>6926.45493174164</v>
      </c>
      <c r="N342" s="41" t="n">
        <v>-4133.89080733043</v>
      </c>
      <c r="O342" s="41" t="n">
        <v>2792.56412441121</v>
      </c>
      <c r="P342" s="41" t="n">
        <v>-13.7231617426137</v>
      </c>
      <c r="Q342" s="42"/>
      <c r="R342" s="41" t="n">
        <v>37.6297998084638</v>
      </c>
      <c r="S342" s="44" t="s">
        <v>33</v>
      </c>
      <c r="T342" s="45" t="n">
        <v>-10327.059462415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662.981016157943</v>
      </c>
      <c r="E345" s="40" t="s">
        <v>33</v>
      </c>
      <c r="F345" s="40" t="n">
        <v>2.62035559791377</v>
      </c>
      <c r="G345" s="41" t="n">
        <v>-1.82387342752866</v>
      </c>
      <c r="H345" s="41" t="n">
        <v>0.796482170385109</v>
      </c>
      <c r="I345" s="41" t="n">
        <v>0.00984563319159167</v>
      </c>
      <c r="J345" s="55"/>
      <c r="K345" s="43" t="n">
        <v>0.808642327737253</v>
      </c>
      <c r="L345" s="56" t="s">
        <v>33</v>
      </c>
      <c r="M345" s="40" t="n">
        <v>1737.24601700002</v>
      </c>
      <c r="N345" s="41" t="n">
        <v>-1209.19345832642</v>
      </c>
      <c r="O345" s="41" t="n">
        <v>528.052558673603</v>
      </c>
      <c r="P345" s="41" t="n">
        <v>6.52746789807982</v>
      </c>
      <c r="Q345" s="55"/>
      <c r="R345" s="41" t="n">
        <v>536.114512151568</v>
      </c>
      <c r="S345" s="56" t="s">
        <v>33</v>
      </c>
      <c r="T345" s="45" t="n">
        <v>-3925.87997531859</v>
      </c>
    </row>
    <row r="346" customFormat="false" ht="15.75" hidden="false" customHeight="true" outlineLevel="0" collapsed="false">
      <c r="B346" s="57" t="s">
        <v>36</v>
      </c>
      <c r="C346" s="58"/>
      <c r="D346" s="40" t="n">
        <v>345.447027614554</v>
      </c>
      <c r="E346" s="40" t="s">
        <v>33</v>
      </c>
      <c r="F346" s="40" t="n">
        <v>2.75219214695066</v>
      </c>
      <c r="G346" s="41" t="n">
        <v>-2.87908557749309</v>
      </c>
      <c r="H346" s="41" t="n">
        <v>-0.126893430542426</v>
      </c>
      <c r="I346" s="41" t="n">
        <v>0.0853696207552235</v>
      </c>
      <c r="J346" s="55"/>
      <c r="K346" s="43" t="n">
        <v>1.51029577606035</v>
      </c>
      <c r="L346" s="56" t="s">
        <v>33</v>
      </c>
      <c r="M346" s="40" t="n">
        <v>950.736596588223</v>
      </c>
      <c r="N346" s="41" t="n">
        <v>-994.571554992918</v>
      </c>
      <c r="O346" s="41" t="n">
        <v>-43.8349584046949</v>
      </c>
      <c r="P346" s="41" t="n">
        <v>29.4906817384737</v>
      </c>
      <c r="Q346" s="55"/>
      <c r="R346" s="41" t="n">
        <v>521.727186658863</v>
      </c>
      <c r="S346" s="56" t="s">
        <v>33</v>
      </c>
      <c r="T346" s="45" t="n">
        <v>-1860.4040033063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79.2875741744777</v>
      </c>
      <c r="E348" s="40" t="s">
        <v>33</v>
      </c>
      <c r="F348" s="40" t="n">
        <v>2.06022824620518</v>
      </c>
      <c r="G348" s="41" t="n">
        <v>-0.139800347871569</v>
      </c>
      <c r="H348" s="41" t="n">
        <v>1.92042789833361</v>
      </c>
      <c r="I348" s="41" t="n">
        <v>0.0907819732802095</v>
      </c>
      <c r="J348" s="42"/>
      <c r="K348" s="43" t="n">
        <v>0.706140914576108</v>
      </c>
      <c r="L348" s="44" t="s">
        <v>33</v>
      </c>
      <c r="M348" s="40" t="n">
        <v>163.350499887347</v>
      </c>
      <c r="N348" s="41" t="n">
        <v>-11.0844304514848</v>
      </c>
      <c r="O348" s="41" t="n">
        <v>152.266069435862</v>
      </c>
      <c r="P348" s="41" t="n">
        <v>7.19788244016006</v>
      </c>
      <c r="Q348" s="42"/>
      <c r="R348" s="41" t="n">
        <v>55.9882001420867</v>
      </c>
      <c r="S348" s="44" t="s">
        <v>33</v>
      </c>
      <c r="T348" s="45" t="n">
        <v>-789.991224066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0.0652149841772632</v>
      </c>
      <c r="E350" s="40" t="s">
        <v>33</v>
      </c>
      <c r="F350" s="40" t="n">
        <v>2.33083195792748</v>
      </c>
      <c r="G350" s="41" t="n">
        <v>-0.0312341928916895</v>
      </c>
      <c r="H350" s="41" t="n">
        <v>2.29959776503579</v>
      </c>
      <c r="I350" s="41" t="n">
        <v>0.101967959579508</v>
      </c>
      <c r="J350" s="42"/>
      <c r="K350" s="43" t="n">
        <v>5.1307993893113</v>
      </c>
      <c r="L350" s="44" t="s">
        <v>33</v>
      </c>
      <c r="M350" s="40" t="n">
        <v>0.1520051692561</v>
      </c>
      <c r="N350" s="41" t="n">
        <v>-0.00203693739522112</v>
      </c>
      <c r="O350" s="41" t="n">
        <v>0.149968231860879</v>
      </c>
      <c r="P350" s="41" t="n">
        <v>0.00664983887056545</v>
      </c>
      <c r="Q350" s="42"/>
      <c r="R350" s="41" t="n">
        <v>0.334605000990648</v>
      </c>
      <c r="S350" s="44" t="s">
        <v>33</v>
      </c>
      <c r="T350" s="45" t="n">
        <v>-1.80115126298101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1.45788633619818</v>
      </c>
      <c r="E352" s="40" t="s">
        <v>33</v>
      </c>
      <c r="F352" s="40" t="n">
        <v>2.53480256242076</v>
      </c>
      <c r="G352" s="41" t="n">
        <v>-0.0142983478393717</v>
      </c>
      <c r="H352" s="41" t="n">
        <v>2.52050421458139</v>
      </c>
      <c r="I352" s="60" t="n">
        <v>0.114730303326233</v>
      </c>
      <c r="J352" s="55"/>
      <c r="K352" s="43" t="n">
        <v>5.00077876806148</v>
      </c>
      <c r="L352" s="56" t="s">
        <v>33</v>
      </c>
      <c r="M352" s="40" t="n">
        <v>3.69545402071336</v>
      </c>
      <c r="N352" s="41" t="n">
        <v>-0.0208453659452288</v>
      </c>
      <c r="O352" s="41" t="n">
        <v>3.67460865476813</v>
      </c>
      <c r="P352" s="60" t="n">
        <v>0.167263741567188</v>
      </c>
      <c r="Q352" s="55"/>
      <c r="R352" s="41" t="n">
        <v>7.2905670363068</v>
      </c>
      <c r="S352" s="56" t="s">
        <v>33</v>
      </c>
      <c r="T352" s="45" t="n">
        <v>-40.818944586354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236.723313048536</v>
      </c>
      <c r="E354" s="40" t="s">
        <v>33</v>
      </c>
      <c r="F354" s="40" t="n">
        <v>2.61618280582068</v>
      </c>
      <c r="G354" s="41" t="n">
        <v>-0.85971503168744</v>
      </c>
      <c r="H354" s="41" t="n">
        <v>1.75646777413323</v>
      </c>
      <c r="I354" s="41" t="n">
        <v>-0.128145426279887</v>
      </c>
      <c r="J354" s="55"/>
      <c r="K354" s="43" t="n">
        <v>-0.207947607917207</v>
      </c>
      <c r="L354" s="56" t="s">
        <v>33</v>
      </c>
      <c r="M354" s="40" t="n">
        <v>619.311461334485</v>
      </c>
      <c r="N354" s="41" t="n">
        <v>-203.514590578678</v>
      </c>
      <c r="O354" s="41" t="n">
        <v>415.796870755807</v>
      </c>
      <c r="P354" s="41" t="n">
        <v>-30.3350098609917</v>
      </c>
      <c r="Q354" s="55"/>
      <c r="R354" s="41" t="n">
        <v>-49.2260466866792</v>
      </c>
      <c r="S354" s="56" t="s">
        <v>33</v>
      </c>
      <c r="T354" s="45" t="n">
        <v>-1232.864652096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4336.60632321237</v>
      </c>
      <c r="E363" s="33" t="s">
        <v>33</v>
      </c>
      <c r="F363" s="33" t="n">
        <v>2.01326410611171</v>
      </c>
      <c r="G363" s="34" t="n">
        <v>-1.23990385906151</v>
      </c>
      <c r="H363" s="34" t="n">
        <v>0.773360247050202</v>
      </c>
      <c r="I363" s="34" t="n">
        <v>-0.000893501001277754</v>
      </c>
      <c r="J363" s="35"/>
      <c r="K363" s="34" t="n">
        <v>0.136048598564766</v>
      </c>
      <c r="L363" s="36" t="s">
        <v>33</v>
      </c>
      <c r="M363" s="33" t="n">
        <v>8730.73385286056</v>
      </c>
      <c r="N363" s="34" t="n">
        <v>-5376.97491538157</v>
      </c>
      <c r="O363" s="34" t="n">
        <v>3353.75893747899</v>
      </c>
      <c r="P363" s="34" t="n">
        <v>-3.8747620919377</v>
      </c>
      <c r="Q363" s="35"/>
      <c r="R363" s="34" t="n">
        <v>589.989212800145</v>
      </c>
      <c r="S363" s="36" t="s">
        <v>33</v>
      </c>
      <c r="T363" s="37" t="n">
        <v>-14446.202423353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671.99897065946</v>
      </c>
      <c r="E364" s="40" t="s">
        <v>33</v>
      </c>
      <c r="F364" s="40" t="n">
        <v>1.90825177707004</v>
      </c>
      <c r="G364" s="41" t="n">
        <v>-1.13500351342982</v>
      </c>
      <c r="H364" s="41" t="n">
        <v>0.773248263640222</v>
      </c>
      <c r="I364" s="41" t="n">
        <v>-0.00361777566091968</v>
      </c>
      <c r="J364" s="42"/>
      <c r="K364" s="43" t="n">
        <v>0.0102169173823256</v>
      </c>
      <c r="L364" s="44" t="s">
        <v>33</v>
      </c>
      <c r="M364" s="40" t="n">
        <v>7007.09856116029</v>
      </c>
      <c r="N364" s="41" t="n">
        <v>-4167.73173300918</v>
      </c>
      <c r="O364" s="41" t="n">
        <v>2839.36682815111</v>
      </c>
      <c r="P364" s="41" t="n">
        <v>-13.2844685029739</v>
      </c>
      <c r="Q364" s="42"/>
      <c r="R364" s="41" t="n">
        <v>37.5165101112123</v>
      </c>
      <c r="S364" s="44" t="s">
        <v>33</v>
      </c>
      <c r="T364" s="45" t="n">
        <v>-10499.86252245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664.607352552912</v>
      </c>
      <c r="E367" s="40" t="s">
        <v>33</v>
      </c>
      <c r="F367" s="40" t="n">
        <v>2.59346407330491</v>
      </c>
      <c r="G367" s="41" t="n">
        <v>-1.81948511061066</v>
      </c>
      <c r="H367" s="41" t="n">
        <v>0.773978962694254</v>
      </c>
      <c r="I367" s="41" t="n">
        <v>0.0141582941790989</v>
      </c>
      <c r="J367" s="55"/>
      <c r="K367" s="43" t="n">
        <v>0.83127684424007</v>
      </c>
      <c r="L367" s="56" t="s">
        <v>33</v>
      </c>
      <c r="M367" s="40" t="n">
        <v>1723.63529170027</v>
      </c>
      <c r="N367" s="41" t="n">
        <v>-1209.24318237239</v>
      </c>
      <c r="O367" s="41" t="n">
        <v>514.392109327877</v>
      </c>
      <c r="P367" s="41" t="n">
        <v>9.4097064110362</v>
      </c>
      <c r="Q367" s="55"/>
      <c r="R367" s="41" t="n">
        <v>552.472702688932</v>
      </c>
      <c r="S367" s="56" t="s">
        <v>33</v>
      </c>
      <c r="T367" s="45" t="n">
        <v>-3946.3399009021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49.895535780312</v>
      </c>
      <c r="E368" s="40" t="s">
        <v>33</v>
      </c>
      <c r="F368" s="40" t="n">
        <v>2.73778757625288</v>
      </c>
      <c r="G368" s="41" t="n">
        <v>-2.84247635687374</v>
      </c>
      <c r="H368" s="41" t="n">
        <v>-0.104688780620868</v>
      </c>
      <c r="I368" s="41" t="n">
        <v>0.0857468611337055</v>
      </c>
      <c r="J368" s="55"/>
      <c r="K368" s="43" t="n">
        <v>1.51125052152713</v>
      </c>
      <c r="L368" s="56" t="s">
        <v>33</v>
      </c>
      <c r="M368" s="40" t="n">
        <v>957.939650845682</v>
      </c>
      <c r="N368" s="41" t="n">
        <v>-994.569787831208</v>
      </c>
      <c r="O368" s="41" t="n">
        <v>-36.6301369855261</v>
      </c>
      <c r="P368" s="41" t="n">
        <v>30.0024439178579</v>
      </c>
      <c r="Q368" s="55"/>
      <c r="R368" s="41" t="n">
        <v>528.77981092801</v>
      </c>
      <c r="S368" s="56" t="s">
        <v>33</v>
      </c>
      <c r="T368" s="45" t="n">
        <v>-1914.5577654879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85.1795284580397</v>
      </c>
      <c r="E370" s="40" t="s">
        <v>33</v>
      </c>
      <c r="F370" s="40" t="n">
        <v>2.05781063236918</v>
      </c>
      <c r="G370" s="41" t="n">
        <v>-0.130707734658089</v>
      </c>
      <c r="H370" s="41" t="n">
        <v>1.92710289771109</v>
      </c>
      <c r="I370" s="41" t="n">
        <v>0.0907461380821233</v>
      </c>
      <c r="J370" s="42"/>
      <c r="K370" s="43" t="n">
        <v>0.69410579233448</v>
      </c>
      <c r="L370" s="44" t="s">
        <v>33</v>
      </c>
      <c r="M370" s="40" t="n">
        <v>175.283339321147</v>
      </c>
      <c r="N370" s="41" t="n">
        <v>-11.1336232039946</v>
      </c>
      <c r="O370" s="41" t="n">
        <v>164.149716117152</v>
      </c>
      <c r="P370" s="41" t="n">
        <v>7.72971325122342</v>
      </c>
      <c r="Q370" s="42"/>
      <c r="R370" s="41" t="n">
        <v>59.123604091045</v>
      </c>
      <c r="S370" s="44" t="s">
        <v>33</v>
      </c>
      <c r="T370" s="45" t="n">
        <v>-847.01112268454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0.0692253365820942</v>
      </c>
      <c r="E372" s="40" t="s">
        <v>33</v>
      </c>
      <c r="F372" s="40" t="n">
        <v>2.33399254967004</v>
      </c>
      <c r="G372" s="41" t="n">
        <v>-0.0304303846968637</v>
      </c>
      <c r="H372" s="41" t="n">
        <v>2.30356216497318</v>
      </c>
      <c r="I372" s="41" t="n">
        <v>0.101640057546902</v>
      </c>
      <c r="J372" s="42"/>
      <c r="K372" s="43" t="n">
        <v>5.13153223785748</v>
      </c>
      <c r="L372" s="44" t="s">
        <v>33</v>
      </c>
      <c r="M372" s="40" t="n">
        <v>0.161571419831009</v>
      </c>
      <c r="N372" s="41" t="n">
        <v>-0.002106553622963</v>
      </c>
      <c r="O372" s="41" t="n">
        <v>0.159464866208046</v>
      </c>
      <c r="P372" s="41" t="n">
        <v>0.00703606719390769</v>
      </c>
      <c r="Q372" s="42"/>
      <c r="R372" s="41" t="n">
        <v>0.355232046347551</v>
      </c>
      <c r="S372" s="44" t="s">
        <v>33</v>
      </c>
      <c r="T372" s="45" t="n">
        <v>-1.91302092574819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1.57079036777207</v>
      </c>
      <c r="E374" s="40" t="s">
        <v>33</v>
      </c>
      <c r="F374" s="40" t="n">
        <v>2.53877713679914</v>
      </c>
      <c r="G374" s="41" t="n">
        <v>-0.0137241713476571</v>
      </c>
      <c r="H374" s="41" t="n">
        <v>2.52505296545148</v>
      </c>
      <c r="I374" s="60" t="n">
        <v>0.114741917284744</v>
      </c>
      <c r="J374" s="55"/>
      <c r="K374" s="43" t="n">
        <v>4.99948434031274</v>
      </c>
      <c r="L374" s="56" t="s">
        <v>33</v>
      </c>
      <c r="M374" s="40" t="n">
        <v>3.98788667240404</v>
      </c>
      <c r="N374" s="41" t="n">
        <v>-0.0215577961585532</v>
      </c>
      <c r="O374" s="41" t="n">
        <v>3.96632887624549</v>
      </c>
      <c r="P374" s="60" t="n">
        <v>0.180235498450575</v>
      </c>
      <c r="Q374" s="55"/>
      <c r="R374" s="41" t="n">
        <v>7.85314184559056</v>
      </c>
      <c r="S374" s="56" t="s">
        <v>33</v>
      </c>
      <c r="T374" s="45" t="n">
        <v>-43.998922807717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227.892272610206</v>
      </c>
      <c r="E376" s="40" t="s">
        <v>33</v>
      </c>
      <c r="F376" s="40" t="n">
        <v>2.5725437581816</v>
      </c>
      <c r="G376" s="41" t="n">
        <v>-0.893036453831448</v>
      </c>
      <c r="H376" s="41" t="n">
        <v>1.67950730435015</v>
      </c>
      <c r="I376" s="41" t="n">
        <v>-0.125101750915677</v>
      </c>
      <c r="J376" s="55"/>
      <c r="K376" s="43" t="n">
        <v>-0.19148997779623</v>
      </c>
      <c r="L376" s="56" t="s">
        <v>33</v>
      </c>
      <c r="M376" s="40" t="n">
        <v>586.262843441205</v>
      </c>
      <c r="N376" s="41" t="n">
        <v>-203.516106987408</v>
      </c>
      <c r="O376" s="41" t="n">
        <v>382.746736453797</v>
      </c>
      <c r="P376" s="41" t="n">
        <v>-28.5097223236896</v>
      </c>
      <c r="Q376" s="55"/>
      <c r="R376" s="41" t="n">
        <v>-43.6390862220608</v>
      </c>
      <c r="S376" s="56" t="s">
        <v>33</v>
      </c>
      <c r="T376" s="45" t="n">
        <v>-1138.8590689961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4356.24595574075</v>
      </c>
      <c r="E385" s="33" t="s">
        <v>33</v>
      </c>
      <c r="F385" s="33" t="n">
        <v>2.01958407601208</v>
      </c>
      <c r="G385" s="34" t="n">
        <v>-1.14488240208939</v>
      </c>
      <c r="H385" s="34" t="n">
        <v>0.874701673922691</v>
      </c>
      <c r="I385" s="34" t="n">
        <v>-1.99256258228251E-005</v>
      </c>
      <c r="J385" s="35"/>
      <c r="K385" s="34" t="n">
        <v>0.13644242104273</v>
      </c>
      <c r="L385" s="36" t="s">
        <v>33</v>
      </c>
      <c r="M385" s="33" t="n">
        <v>8797.80496340604</v>
      </c>
      <c r="N385" s="34" t="n">
        <v>-4987.38933390066</v>
      </c>
      <c r="O385" s="34" t="n">
        <v>3810.41562950539</v>
      </c>
      <c r="P385" s="34" t="n">
        <v>-0.0868009269062853</v>
      </c>
      <c r="Q385" s="35"/>
      <c r="R385" s="34" t="n">
        <v>594.37674485887</v>
      </c>
      <c r="S385" s="36" t="s">
        <v>33</v>
      </c>
      <c r="T385" s="37" t="n">
        <v>-16150.587102603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714.16490538964</v>
      </c>
      <c r="E386" s="40" t="s">
        <v>33</v>
      </c>
      <c r="F386" s="40" t="n">
        <v>1.92398021932816</v>
      </c>
      <c r="G386" s="41" t="n">
        <v>-1.28099745975498</v>
      </c>
      <c r="H386" s="41" t="n">
        <v>0.642982759573186</v>
      </c>
      <c r="I386" s="41" t="n">
        <v>-0.00337850298381019</v>
      </c>
      <c r="J386" s="42"/>
      <c r="K386" s="43" t="n">
        <v>0.0101896583581759</v>
      </c>
      <c r="L386" s="44" t="s">
        <v>33</v>
      </c>
      <c r="M386" s="40" t="n">
        <v>7145.97980929252</v>
      </c>
      <c r="N386" s="41" t="n">
        <v>-4757.83580891521</v>
      </c>
      <c r="O386" s="41" t="n">
        <v>2388.14400037731</v>
      </c>
      <c r="P386" s="41" t="n">
        <v>-12.548317215222</v>
      </c>
      <c r="Q386" s="42"/>
      <c r="R386" s="41" t="n">
        <v>37.8460714718472</v>
      </c>
      <c r="S386" s="44" t="s">
        <v>33</v>
      </c>
      <c r="T386" s="45" t="n">
        <v>-8849.2864336577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642.08105035111</v>
      </c>
      <c r="E389" s="40" t="s">
        <v>33</v>
      </c>
      <c r="F389" s="40" t="n">
        <v>2.57261159352118</v>
      </c>
      <c r="G389" s="41" t="n">
        <v>-0.357514872709483</v>
      </c>
      <c r="H389" s="41" t="n">
        <v>2.2150967208117</v>
      </c>
      <c r="I389" s="41" t="n">
        <v>0.0194080113118139</v>
      </c>
      <c r="J389" s="55"/>
      <c r="K389" s="43" t="n">
        <v>0.866760782120411</v>
      </c>
      <c r="L389" s="56" t="s">
        <v>33</v>
      </c>
      <c r="M389" s="40" t="n">
        <v>1651.82515411352</v>
      </c>
      <c r="N389" s="41" t="n">
        <v>-229.553524985448</v>
      </c>
      <c r="O389" s="41" t="n">
        <v>1422.27162912808</v>
      </c>
      <c r="P389" s="41" t="n">
        <v>12.4615162883157</v>
      </c>
      <c r="Q389" s="55"/>
      <c r="R389" s="41" t="n">
        <v>556.530673387023</v>
      </c>
      <c r="S389" s="56" t="s">
        <v>33</v>
      </c>
      <c r="T389" s="45" t="n">
        <v>-7301.30066894586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46.158494190315</v>
      </c>
      <c r="E390" s="40" t="s">
        <v>33</v>
      </c>
      <c r="F390" s="40" t="n">
        <v>2.7313121584376</v>
      </c>
      <c r="G390" s="41" t="n">
        <v>-0.182164952233979</v>
      </c>
      <c r="H390" s="41" t="n">
        <v>2.54914720620362</v>
      </c>
      <c r="I390" s="41" t="n">
        <v>0.0858579362802287</v>
      </c>
      <c r="J390" s="55"/>
      <c r="K390" s="43" t="n">
        <v>1.51261152614828</v>
      </c>
      <c r="L390" s="56" t="s">
        <v>33</v>
      </c>
      <c r="M390" s="40" t="n">
        <v>945.466903928457</v>
      </c>
      <c r="N390" s="41" t="n">
        <v>-63.0579455595647</v>
      </c>
      <c r="O390" s="41" t="n">
        <v>882.408958368892</v>
      </c>
      <c r="P390" s="41" t="n">
        <v>29.720453937052</v>
      </c>
      <c r="Q390" s="55"/>
      <c r="R390" s="41" t="n">
        <v>523.603328186403</v>
      </c>
      <c r="S390" s="56" t="s">
        <v>33</v>
      </c>
      <c r="T390" s="45" t="n">
        <v>-5264.3533818052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86.6578508827044</v>
      </c>
      <c r="E392" s="40" t="s">
        <v>33</v>
      </c>
      <c r="F392" s="40" t="n">
        <v>2.04819667698308</v>
      </c>
      <c r="G392" s="41" t="n">
        <v>-0.304748226964969</v>
      </c>
      <c r="H392" s="41" t="n">
        <v>1.74344845001811</v>
      </c>
      <c r="I392" s="41" t="n">
        <v>0.0906148031621003</v>
      </c>
      <c r="J392" s="42"/>
      <c r="K392" s="43" t="n">
        <v>0.695680356938336</v>
      </c>
      <c r="L392" s="44" t="s">
        <v>33</v>
      </c>
      <c r="M392" s="40" t="n">
        <v>177.49232221245</v>
      </c>
      <c r="N392" s="41" t="n">
        <v>-26.4088264090988</v>
      </c>
      <c r="O392" s="41" t="n">
        <v>151.083495803351</v>
      </c>
      <c r="P392" s="41" t="n">
        <v>7.8524841001869</v>
      </c>
      <c r="Q392" s="42"/>
      <c r="R392" s="41" t="n">
        <v>60.2861646335889</v>
      </c>
      <c r="S392" s="44" t="s">
        <v>33</v>
      </c>
      <c r="T392" s="45" t="n">
        <v>-803.81452996946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0.0718499395837365</v>
      </c>
      <c r="E394" s="40" t="s">
        <v>33</v>
      </c>
      <c r="F394" s="40" t="n">
        <v>2.27258225571339</v>
      </c>
      <c r="G394" s="41" t="n">
        <v>-0.209607402815188</v>
      </c>
      <c r="H394" s="41" t="n">
        <v>2.06297485289821</v>
      </c>
      <c r="I394" s="41" t="n">
        <v>0.101699901138822</v>
      </c>
      <c r="J394" s="42"/>
      <c r="K394" s="43" t="n">
        <v>5.07199122296361</v>
      </c>
      <c r="L394" s="44" t="s">
        <v>33</v>
      </c>
      <c r="M394" s="40" t="n">
        <v>0.163284897772079</v>
      </c>
      <c r="N394" s="41" t="n">
        <v>-0.0150602792285752</v>
      </c>
      <c r="O394" s="41" t="n">
        <v>0.148224618543504</v>
      </c>
      <c r="P394" s="41" t="n">
        <v>0.0073071317524963</v>
      </c>
      <c r="Q394" s="42"/>
      <c r="R394" s="41" t="n">
        <v>0.364422262939177</v>
      </c>
      <c r="S394" s="44" t="s">
        <v>33</v>
      </c>
      <c r="T394" s="45" t="n">
        <v>-1.9064980485289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1.65780648888629</v>
      </c>
      <c r="E396" s="40" t="s">
        <v>33</v>
      </c>
      <c r="F396" s="40" t="n">
        <v>2.56034679748371</v>
      </c>
      <c r="G396" s="41" t="n">
        <v>-1.0473899354346</v>
      </c>
      <c r="H396" s="41" t="n">
        <v>1.5129568620491</v>
      </c>
      <c r="I396" s="60" t="n">
        <v>0.114373439822396</v>
      </c>
      <c r="J396" s="55"/>
      <c r="K396" s="43" t="n">
        <v>5.00390164273192</v>
      </c>
      <c r="L396" s="56" t="s">
        <v>33</v>
      </c>
      <c r="M396" s="40" t="n">
        <v>4.24455953466772</v>
      </c>
      <c r="N396" s="41" t="n">
        <v>-1.73636983135768</v>
      </c>
      <c r="O396" s="41" t="n">
        <v>2.50818970331004</v>
      </c>
      <c r="P396" s="60" t="n">
        <v>0.189609030693813</v>
      </c>
      <c r="Q396" s="55"/>
      <c r="R396" s="41" t="n">
        <v>8.29550061306974</v>
      </c>
      <c r="S396" s="56" t="s">
        <v>33</v>
      </c>
      <c r="T396" s="45" t="n">
        <v>-40.30876427260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207.53504884962</v>
      </c>
      <c r="E398" s="40" t="s">
        <v>33</v>
      </c>
      <c r="F398" s="40" t="n">
        <v>2.52708198662</v>
      </c>
      <c r="G398" s="41" t="n">
        <v>-0.666563665621781</v>
      </c>
      <c r="H398" s="41" t="n">
        <v>1.86051832099822</v>
      </c>
      <c r="I398" s="41" t="n">
        <v>-0.121947295416631</v>
      </c>
      <c r="J398" s="55"/>
      <c r="K398" s="43" t="n">
        <v>-0.173554985091107</v>
      </c>
      <c r="L398" s="56" t="s">
        <v>33</v>
      </c>
      <c r="M398" s="40" t="n">
        <v>524.458083540176</v>
      </c>
      <c r="N398" s="41" t="n">
        <v>-138.335322906198</v>
      </c>
      <c r="O398" s="41" t="n">
        <v>386.122760633978</v>
      </c>
      <c r="P398" s="41" t="n">
        <v>-25.3083379113695</v>
      </c>
      <c r="Q398" s="55"/>
      <c r="R398" s="41" t="n">
        <v>-36.0187423089779</v>
      </c>
      <c r="S398" s="56" t="s">
        <v>33</v>
      </c>
      <c r="T398" s="45" t="n">
        <v>-1190.91749484998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4357.29177587891</v>
      </c>
      <c r="E407" s="33" t="s">
        <v>33</v>
      </c>
      <c r="F407" s="33" t="n">
        <v>2.0204925255777</v>
      </c>
      <c r="G407" s="34" t="n">
        <v>-1.08970878670373</v>
      </c>
      <c r="H407" s="34" t="n">
        <v>0.930783738873967</v>
      </c>
      <c r="I407" s="34" t="n">
        <v>0.000849489392393074</v>
      </c>
      <c r="J407" s="35"/>
      <c r="K407" s="34" t="n">
        <v>0.137868607425793</v>
      </c>
      <c r="L407" s="36" t="s">
        <v>33</v>
      </c>
      <c r="M407" s="33" t="n">
        <v>8803.87546492451</v>
      </c>
      <c r="N407" s="34" t="n">
        <v>-4748.17913440715</v>
      </c>
      <c r="O407" s="34" t="n">
        <v>4055.69633051736</v>
      </c>
      <c r="P407" s="34" t="n">
        <v>3.70147314317071</v>
      </c>
      <c r="Q407" s="35"/>
      <c r="R407" s="34" t="n">
        <v>600.733749288287</v>
      </c>
      <c r="S407" s="36" t="s">
        <v>33</v>
      </c>
      <c r="T407" s="37" t="n">
        <v>-17087.14902747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737.7370277296</v>
      </c>
      <c r="E408" s="40" t="s">
        <v>33</v>
      </c>
      <c r="F408" s="40" t="n">
        <v>1.93268290273104</v>
      </c>
      <c r="G408" s="41" t="n">
        <v>-1.2089068470717</v>
      </c>
      <c r="H408" s="41" t="n">
        <v>0.723776055659341</v>
      </c>
      <c r="I408" s="41" t="n">
        <v>-0.00316016061496558</v>
      </c>
      <c r="J408" s="42"/>
      <c r="K408" s="43" t="n">
        <v>0.0107405970041899</v>
      </c>
      <c r="L408" s="44" t="s">
        <v>33</v>
      </c>
      <c r="M408" s="40" t="n">
        <v>7223.86044839773</v>
      </c>
      <c r="N408" s="41" t="n">
        <v>-4518.57588537573</v>
      </c>
      <c r="O408" s="41" t="n">
        <v>2705.284563022</v>
      </c>
      <c r="P408" s="41" t="n">
        <v>-11.8118493441296</v>
      </c>
      <c r="Q408" s="42"/>
      <c r="R408" s="41" t="n">
        <v>40.1455271224821</v>
      </c>
      <c r="S408" s="44" t="s">
        <v>33</v>
      </c>
      <c r="T408" s="45" t="n">
        <v>-10023.266882934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619.554748149307</v>
      </c>
      <c r="E411" s="40" t="s">
        <v>33</v>
      </c>
      <c r="F411" s="40" t="n">
        <v>2.55024276909586</v>
      </c>
      <c r="G411" s="41" t="n">
        <v>-0.370593962385527</v>
      </c>
      <c r="H411" s="41" t="n">
        <v>2.17964880671033</v>
      </c>
      <c r="I411" s="41" t="n">
        <v>0.0250394699316577</v>
      </c>
      <c r="J411" s="55"/>
      <c r="K411" s="43" t="n">
        <v>0.904824349809855</v>
      </c>
      <c r="L411" s="56" t="s">
        <v>33</v>
      </c>
      <c r="M411" s="40" t="n">
        <v>1580.01501652678</v>
      </c>
      <c r="N411" s="41" t="n">
        <v>-229.603249031419</v>
      </c>
      <c r="O411" s="41" t="n">
        <v>1350.41176749536</v>
      </c>
      <c r="P411" s="41" t="n">
        <v>15.5133224873003</v>
      </c>
      <c r="Q411" s="55"/>
      <c r="R411" s="41" t="n">
        <v>560.588222165805</v>
      </c>
      <c r="S411" s="56" t="s">
        <v>33</v>
      </c>
      <c r="T411" s="45" t="n">
        <v>-7063.8821445443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42.420548842357</v>
      </c>
      <c r="E412" s="40" t="s">
        <v>33</v>
      </c>
      <c r="F412" s="40" t="n">
        <v>2.72469613116446</v>
      </c>
      <c r="G412" s="41" t="n">
        <v>-0.184148348021265</v>
      </c>
      <c r="H412" s="41" t="n">
        <v>2.54054778314319</v>
      </c>
      <c r="I412" s="41" t="n">
        <v>0.0859714388146332</v>
      </c>
      <c r="J412" s="55"/>
      <c r="K412" s="43" t="n">
        <v>1.51399995864311</v>
      </c>
      <c r="L412" s="56" t="s">
        <v>33</v>
      </c>
      <c r="M412" s="40" t="n">
        <v>932.99194466198</v>
      </c>
      <c r="N412" s="41" t="n">
        <v>-63.0561783978548</v>
      </c>
      <c r="O412" s="41" t="n">
        <v>869.935766264125</v>
      </c>
      <c r="P412" s="41" t="n">
        <v>29.4383872636738</v>
      </c>
      <c r="Q412" s="55"/>
      <c r="R412" s="41" t="n">
        <v>518.42469678588</v>
      </c>
      <c r="S412" s="56" t="s">
        <v>33</v>
      </c>
      <c r="T412" s="45" t="n">
        <v>-5198.595784483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88.1370770653299</v>
      </c>
      <c r="E414" s="40" t="s">
        <v>33</v>
      </c>
      <c r="F414" s="40" t="n">
        <v>2.03890942877313</v>
      </c>
      <c r="G414" s="41" t="n">
        <v>-0.300191701864552</v>
      </c>
      <c r="H414" s="41" t="n">
        <v>1.73871772690858</v>
      </c>
      <c r="I414" s="41" t="n">
        <v>0.0904877746004251</v>
      </c>
      <c r="J414" s="42"/>
      <c r="K414" s="43" t="n">
        <v>0.697214543093951</v>
      </c>
      <c r="L414" s="44" t="s">
        <v>33</v>
      </c>
      <c r="M414" s="40" t="n">
        <v>179.703517453005</v>
      </c>
      <c r="N414" s="41" t="n">
        <v>-26.4580191616086</v>
      </c>
      <c r="O414" s="41" t="n">
        <v>153.245498291396</v>
      </c>
      <c r="P414" s="41" t="n">
        <v>7.97532796342787</v>
      </c>
      <c r="Q414" s="42"/>
      <c r="R414" s="41" t="n">
        <v>61.4504519157403</v>
      </c>
      <c r="S414" s="44" t="s">
        <v>33</v>
      </c>
      <c r="T414" s="45" t="n">
        <v>-816.46135329207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0.0744745425853789</v>
      </c>
      <c r="E416" s="40" t="s">
        <v>33</v>
      </c>
      <c r="F416" s="40" t="n">
        <v>2.21550035737369</v>
      </c>
      <c r="G416" s="41" t="n">
        <v>-0.203155265290442</v>
      </c>
      <c r="H416" s="41" t="n">
        <v>2.01234509208325</v>
      </c>
      <c r="I416" s="41" t="n">
        <v>0.101755526761338</v>
      </c>
      <c r="J416" s="42"/>
      <c r="K416" s="43" t="n">
        <v>5.01664685086837</v>
      </c>
      <c r="L416" s="44" t="s">
        <v>33</v>
      </c>
      <c r="M416" s="40" t="n">
        <v>0.164998375713149</v>
      </c>
      <c r="N416" s="41" t="n">
        <v>-0.015129895456317</v>
      </c>
      <c r="O416" s="41" t="n">
        <v>0.149868480256832</v>
      </c>
      <c r="P416" s="41" t="n">
        <v>0.00757819631108491</v>
      </c>
      <c r="Q416" s="42"/>
      <c r="R416" s="41" t="n">
        <v>0.373612479530803</v>
      </c>
      <c r="S416" s="44" t="s">
        <v>33</v>
      </c>
      <c r="T416" s="45" t="n">
        <v>-1.9472169056953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1.7448226100005</v>
      </c>
      <c r="E418" s="40" t="s">
        <v>33</v>
      </c>
      <c r="F418" s="40" t="n">
        <v>2.57976505527408</v>
      </c>
      <c r="G418" s="41" t="n">
        <v>-0.995563819275882</v>
      </c>
      <c r="H418" s="41" t="n">
        <v>1.5842012359982</v>
      </c>
      <c r="I418" s="60" t="n">
        <v>0.114041715069817</v>
      </c>
      <c r="J418" s="55"/>
      <c r="K418" s="43" t="n">
        <v>5.00787835420497</v>
      </c>
      <c r="L418" s="56" t="s">
        <v>33</v>
      </c>
      <c r="M418" s="40" t="n">
        <v>4.5012323969314</v>
      </c>
      <c r="N418" s="41" t="n">
        <v>-1.73708226157101</v>
      </c>
      <c r="O418" s="41" t="n">
        <v>2.76415013536039</v>
      </c>
      <c r="P418" s="60" t="n">
        <v>0.198982562937052</v>
      </c>
      <c r="Q418" s="55"/>
      <c r="R418" s="41" t="n">
        <v>8.73785938054892</v>
      </c>
      <c r="S418" s="56" t="s">
        <v>33</v>
      </c>
      <c r="T418" s="45" t="n">
        <v>-42.9036376224367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187.177825089034</v>
      </c>
      <c r="E420" s="40" t="s">
        <v>33</v>
      </c>
      <c r="F420" s="40" t="n">
        <v>2.47173148538871</v>
      </c>
      <c r="G420" s="41" t="n">
        <v>-0.739066389136245</v>
      </c>
      <c r="H420" s="41" t="n">
        <v>1.73266509625246</v>
      </c>
      <c r="I420" s="41" t="n">
        <v>-0.118106690728637</v>
      </c>
      <c r="J420" s="55"/>
      <c r="K420" s="43" t="n">
        <v>-0.1517188180939</v>
      </c>
      <c r="L420" s="56" t="s">
        <v>33</v>
      </c>
      <c r="M420" s="40" t="n">
        <v>462.653323639146</v>
      </c>
      <c r="N420" s="41" t="n">
        <v>-138.336839314928</v>
      </c>
      <c r="O420" s="41" t="n">
        <v>324.316484324218</v>
      </c>
      <c r="P420" s="41" t="n">
        <v>-22.1069534990495</v>
      </c>
      <c r="Q420" s="55"/>
      <c r="R420" s="41" t="n">
        <v>-28.398398395895</v>
      </c>
      <c r="S420" s="56" t="s">
        <v>33</v>
      </c>
      <c r="T420" s="45" t="n">
        <v>-1003.9741522406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4358.34874348511</v>
      </c>
      <c r="E429" s="33" t="s">
        <v>33</v>
      </c>
      <c r="F429" s="33" t="n">
        <v>2.02140420997466</v>
      </c>
      <c r="G429" s="34" t="n">
        <v>-1.05663758651298</v>
      </c>
      <c r="H429" s="34" t="n">
        <v>0.964766623461688</v>
      </c>
      <c r="I429" s="34" t="n">
        <v>0.000239439683157617</v>
      </c>
      <c r="J429" s="35"/>
      <c r="K429" s="34" t="n">
        <v>0.125705355663957</v>
      </c>
      <c r="L429" s="36" t="s">
        <v>33</v>
      </c>
      <c r="M429" s="33" t="n">
        <v>8809.98449861858</v>
      </c>
      <c r="N429" s="34" t="n">
        <v>-4605.19509749796</v>
      </c>
      <c r="O429" s="34" t="n">
        <v>4204.78940112062</v>
      </c>
      <c r="P429" s="34" t="n">
        <v>1.04356164223047</v>
      </c>
      <c r="Q429" s="35"/>
      <c r="R429" s="34" t="n">
        <v>547.867778907356</v>
      </c>
      <c r="S429" s="36" t="s">
        <v>33</v>
      </c>
      <c r="T429" s="37" t="n">
        <v>-17430.2360527908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769.36169918672</v>
      </c>
      <c r="E430" s="40" t="s">
        <v>33</v>
      </c>
      <c r="F430" s="40" t="n">
        <v>1.94342196594489</v>
      </c>
      <c r="G430" s="41" t="n">
        <v>-1.160817791873</v>
      </c>
      <c r="H430" s="41" t="n">
        <v>0.78260417407189</v>
      </c>
      <c r="I430" s="41" t="n">
        <v>-0.0030146175476409</v>
      </c>
      <c r="J430" s="42"/>
      <c r="K430" s="43" t="n">
        <v>0.0109154782072602</v>
      </c>
      <c r="L430" s="44" t="s">
        <v>33</v>
      </c>
      <c r="M430" s="40" t="n">
        <v>7325.46032379081</v>
      </c>
      <c r="N430" s="41" t="n">
        <v>-4375.54212442057</v>
      </c>
      <c r="O430" s="41" t="n">
        <v>2949.91819937024</v>
      </c>
      <c r="P430" s="41" t="n">
        <v>-11.3631839217738</v>
      </c>
      <c r="Q430" s="42"/>
      <c r="R430" s="41" t="n">
        <v>41.144385482754</v>
      </c>
      <c r="S430" s="44" t="s">
        <v>33</v>
      </c>
      <c r="T430" s="45" t="n">
        <v>-10925.5644700812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588.987044298386</v>
      </c>
      <c r="E433" s="40" t="s">
        <v>33</v>
      </c>
      <c r="F433" s="40" t="n">
        <v>2.52046999878607</v>
      </c>
      <c r="G433" s="41" t="n">
        <v>-0.389911756634575</v>
      </c>
      <c r="H433" s="41" t="n">
        <v>2.1305582421515</v>
      </c>
      <c r="I433" s="41" t="n">
        <v>0.02106454748726</v>
      </c>
      <c r="J433" s="55"/>
      <c r="K433" s="43" t="n">
        <v>0.860330287957729</v>
      </c>
      <c r="L433" s="56" t="s">
        <v>33</v>
      </c>
      <c r="M433" s="40" t="n">
        <v>1484.52417482777</v>
      </c>
      <c r="N433" s="41" t="n">
        <v>-229.65297307739</v>
      </c>
      <c r="O433" s="41" t="n">
        <v>1254.87120175038</v>
      </c>
      <c r="P433" s="41" t="n">
        <v>12.4067455640043</v>
      </c>
      <c r="Q433" s="55"/>
      <c r="R433" s="41" t="n">
        <v>506.723393424602</v>
      </c>
      <c r="S433" s="56" t="s">
        <v>33</v>
      </c>
      <c r="T433" s="45" t="n">
        <v>-6504.6715827096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06.825646298935</v>
      </c>
      <c r="E434" s="40" t="s">
        <v>33</v>
      </c>
      <c r="F434" s="40" t="n">
        <v>2.69437558552626</v>
      </c>
      <c r="G434" s="41" t="n">
        <v>-0.205505673977175</v>
      </c>
      <c r="H434" s="41" t="n">
        <v>2.48886991154908</v>
      </c>
      <c r="I434" s="41" t="n">
        <v>0.0866839841836899</v>
      </c>
      <c r="J434" s="55"/>
      <c r="K434" s="43" t="n">
        <v>1.50980654795822</v>
      </c>
      <c r="L434" s="56" t="s">
        <v>33</v>
      </c>
      <c r="M434" s="40" t="n">
        <v>826.703530401165</v>
      </c>
      <c r="N434" s="41" t="n">
        <v>-63.0544112361449</v>
      </c>
      <c r="O434" s="41" t="n">
        <v>763.64911916502</v>
      </c>
      <c r="P434" s="41" t="n">
        <v>26.5968694709273</v>
      </c>
      <c r="Q434" s="55"/>
      <c r="R434" s="41" t="n">
        <v>463.247369863644</v>
      </c>
      <c r="S434" s="56" t="s">
        <v>33</v>
      </c>
      <c r="T434" s="45" t="n">
        <v>-4596.14231449851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89.6172070059163</v>
      </c>
      <c r="E436" s="40" t="s">
        <v>33</v>
      </c>
      <c r="F436" s="40" t="n">
        <v>2.02993313741703</v>
      </c>
      <c r="G436" s="41" t="n">
        <v>-0.29578261585823</v>
      </c>
      <c r="H436" s="41" t="n">
        <v>1.7341505215588</v>
      </c>
      <c r="I436" s="41" t="n">
        <v>0.0903648351548434</v>
      </c>
      <c r="J436" s="42"/>
      <c r="K436" s="43" t="n">
        <v>0.698710573960971</v>
      </c>
      <c r="L436" s="44" t="s">
        <v>33</v>
      </c>
      <c r="M436" s="40" t="n">
        <v>181.916938184071</v>
      </c>
      <c r="N436" s="41" t="n">
        <v>-26.5072119141184</v>
      </c>
      <c r="O436" s="41" t="n">
        <v>155.409726269953</v>
      </c>
      <c r="P436" s="41" t="n">
        <v>8.0982441381271</v>
      </c>
      <c r="Q436" s="42"/>
      <c r="R436" s="41" t="n">
        <v>62.6164901438829</v>
      </c>
      <c r="S436" s="44" t="s">
        <v>33</v>
      </c>
      <c r="T436" s="45" t="n">
        <v>-829.12302202386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0.0770991455870212</v>
      </c>
      <c r="E438" s="40" t="s">
        <v>33</v>
      </c>
      <c r="F438" s="40" t="n">
        <v>2.16230481394961</v>
      </c>
      <c r="G438" s="41" t="n">
        <v>-0.19714241407388</v>
      </c>
      <c r="H438" s="41" t="n">
        <v>1.96516239987573</v>
      </c>
      <c r="I438" s="41" t="n">
        <v>0.101807365177791</v>
      </c>
      <c r="J438" s="42"/>
      <c r="K438" s="43" t="n">
        <v>4.96507053622744</v>
      </c>
      <c r="L438" s="44" t="s">
        <v>33</v>
      </c>
      <c r="M438" s="40" t="n">
        <v>0.166711853654218</v>
      </c>
      <c r="N438" s="41" t="n">
        <v>-0.0151995116840589</v>
      </c>
      <c r="O438" s="41" t="n">
        <v>0.151512341970159</v>
      </c>
      <c r="P438" s="41" t="n">
        <v>0.00784926086967351</v>
      </c>
      <c r="Q438" s="42"/>
      <c r="R438" s="41" t="n">
        <v>0.382802696122429</v>
      </c>
      <c r="S438" s="44" t="s">
        <v>33</v>
      </c>
      <c r="T438" s="45" t="n">
        <v>-1.9879357628616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1.83183873111472</v>
      </c>
      <c r="E440" s="40" t="s">
        <v>33</v>
      </c>
      <c r="F440" s="40" t="n">
        <v>2.5973384984058</v>
      </c>
      <c r="G440" s="41" t="n">
        <v>-0.948661398117092</v>
      </c>
      <c r="H440" s="41" t="n">
        <v>1.64867710028871</v>
      </c>
      <c r="I440" s="60" t="n">
        <v>0.113741505538264</v>
      </c>
      <c r="J440" s="55"/>
      <c r="K440" s="43" t="n">
        <v>5.01147726167015</v>
      </c>
      <c r="L440" s="56" t="s">
        <v>33</v>
      </c>
      <c r="M440" s="40" t="n">
        <v>4.75790525919509</v>
      </c>
      <c r="N440" s="41" t="n">
        <v>-1.73779469178433</v>
      </c>
      <c r="O440" s="41" t="n">
        <v>3.02011056741076</v>
      </c>
      <c r="P440" s="60" t="n">
        <v>0.208356095180291</v>
      </c>
      <c r="Q440" s="55"/>
      <c r="R440" s="41" t="n">
        <v>9.18021814802811</v>
      </c>
      <c r="S440" s="56" t="s">
        <v>33</v>
      </c>
      <c r="T440" s="45" t="n">
        <v>-45.498510972270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190.635253116833</v>
      </c>
      <c r="E442" s="40" t="s">
        <v>33</v>
      </c>
      <c r="F442" s="40" t="n">
        <v>2.47057709122161</v>
      </c>
      <c r="G442" s="41" t="n">
        <v>-0.725670375556801</v>
      </c>
      <c r="H442" s="41" t="n">
        <v>1.74490671566481</v>
      </c>
      <c r="I442" s="41" t="n">
        <v>-0.118050428937757</v>
      </c>
      <c r="J442" s="55"/>
      <c r="K442" s="43" t="n">
        <v>-0.15056757319426</v>
      </c>
      <c r="L442" s="56" t="s">
        <v>33</v>
      </c>
      <c r="M442" s="40" t="n">
        <v>470.979089129681</v>
      </c>
      <c r="N442" s="41" t="n">
        <v>-138.338355723658</v>
      </c>
      <c r="O442" s="41" t="n">
        <v>332.640733406023</v>
      </c>
      <c r="P442" s="41" t="n">
        <v>-22.5045734011001</v>
      </c>
      <c r="Q442" s="55"/>
      <c r="R442" s="41" t="n">
        <v>-28.7034874270751</v>
      </c>
      <c r="S442" s="56" t="s">
        <v>33</v>
      </c>
      <c r="T442" s="45" t="n">
        <v>-1031.91979945211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4359.4170120948</v>
      </c>
      <c r="E451" s="33" t="s">
        <v>33</v>
      </c>
      <c r="F451" s="33" t="n">
        <v>2.02231918930811</v>
      </c>
      <c r="G451" s="34" t="n">
        <v>-1.04943359336113</v>
      </c>
      <c r="H451" s="34" t="n">
        <v>0.972885595946981</v>
      </c>
      <c r="I451" s="34" t="n">
        <v>-0.000370314696292679</v>
      </c>
      <c r="J451" s="35"/>
      <c r="K451" s="34" t="n">
        <v>0.113103784682708</v>
      </c>
      <c r="L451" s="36" t="s">
        <v>33</v>
      </c>
      <c r="M451" s="33" t="n">
        <v>8816.13267775556</v>
      </c>
      <c r="N451" s="34" t="n">
        <v>-4574.91865996229</v>
      </c>
      <c r="O451" s="34" t="n">
        <v>4241.21401779326</v>
      </c>
      <c r="P451" s="34" t="n">
        <v>-1.61435618684702</v>
      </c>
      <c r="Q451" s="35"/>
      <c r="R451" s="34" t="n">
        <v>493.066563078106</v>
      </c>
      <c r="S451" s="36" t="s">
        <v>33</v>
      </c>
      <c r="T451" s="37" t="n">
        <v>-17353.1094905099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800.99767164734</v>
      </c>
      <c r="E452" s="40" t="s">
        <v>33</v>
      </c>
      <c r="F452" s="40" t="n">
        <v>1.95398681773144</v>
      </c>
      <c r="G452" s="41" t="n">
        <v>-1.14317571355481</v>
      </c>
      <c r="H452" s="41" t="n">
        <v>0.810811104176628</v>
      </c>
      <c r="I452" s="41" t="n">
        <v>-0.00287148947997773</v>
      </c>
      <c r="J452" s="42"/>
      <c r="K452" s="43" t="n">
        <v>0.0105782823712175</v>
      </c>
      <c r="L452" s="44" t="s">
        <v>33</v>
      </c>
      <c r="M452" s="40" t="n">
        <v>7427.0993446268</v>
      </c>
      <c r="N452" s="41" t="n">
        <v>-4345.20822550563</v>
      </c>
      <c r="O452" s="41" t="n">
        <v>3081.89111912117</v>
      </c>
      <c r="P452" s="41" t="n">
        <v>-10.9145248275552</v>
      </c>
      <c r="Q452" s="42"/>
      <c r="R452" s="41" t="n">
        <v>40.2080266630258</v>
      </c>
      <c r="S452" s="44" t="s">
        <v>33</v>
      </c>
      <c r="T452" s="45" t="n">
        <v>-11407.676943507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558.419340447463</v>
      </c>
      <c r="E455" s="40" t="s">
        <v>33</v>
      </c>
      <c r="F455" s="40" t="n">
        <v>2.4874377238004</v>
      </c>
      <c r="G455" s="41" t="n">
        <v>-0.41135830695369</v>
      </c>
      <c r="H455" s="41" t="n">
        <v>2.07607941684671</v>
      </c>
      <c r="I455" s="41" t="n">
        <v>0.0166544529658588</v>
      </c>
      <c r="J455" s="55"/>
      <c r="K455" s="43" t="n">
        <v>0.810964992817411</v>
      </c>
      <c r="L455" s="56" t="s">
        <v>33</v>
      </c>
      <c r="M455" s="40" t="n">
        <v>1389.03333312876</v>
      </c>
      <c r="N455" s="41" t="n">
        <v>-229.710434456664</v>
      </c>
      <c r="O455" s="41" t="n">
        <v>1159.32289867209</v>
      </c>
      <c r="P455" s="41" t="n">
        <v>9.30016864070818</v>
      </c>
      <c r="Q455" s="55"/>
      <c r="R455" s="41" t="n">
        <v>452.85853641508</v>
      </c>
      <c r="S455" s="56" t="s">
        <v>33</v>
      </c>
      <c r="T455" s="45" t="n">
        <v>-5945.4325470022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71.230743755512</v>
      </c>
      <c r="E456" s="40" t="s">
        <v>33</v>
      </c>
      <c r="F456" s="40" t="n">
        <v>2.65609657835631</v>
      </c>
      <c r="G456" s="41" t="n">
        <v>-0.232502046152838</v>
      </c>
      <c r="H456" s="41" t="n">
        <v>2.42359453220347</v>
      </c>
      <c r="I456" s="41" t="n">
        <v>0.087583563955014</v>
      </c>
      <c r="J456" s="55"/>
      <c r="K456" s="43" t="n">
        <v>1.50451194429863</v>
      </c>
      <c r="L456" s="56" t="s">
        <v>33</v>
      </c>
      <c r="M456" s="40" t="n">
        <v>720.415050434053</v>
      </c>
      <c r="N456" s="41" t="n">
        <v>-63.0617029027126</v>
      </c>
      <c r="O456" s="41" t="n">
        <v>657.35334753134</v>
      </c>
      <c r="P456" s="41" t="n">
        <v>23.7553551922769</v>
      </c>
      <c r="Q456" s="55"/>
      <c r="R456" s="41" t="n">
        <v>408.06989364117</v>
      </c>
      <c r="S456" s="56" t="s">
        <v>33</v>
      </c>
      <c r="T456" s="45" t="n">
        <v>-3993.65485333756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91.0973369465026</v>
      </c>
      <c r="E458" s="40" t="s">
        <v>33</v>
      </c>
      <c r="F458" s="40" t="n">
        <v>2.02124925703992</v>
      </c>
      <c r="G458" s="41" t="n">
        <v>-0.291502299208253</v>
      </c>
      <c r="H458" s="41" t="n">
        <v>1.72974695783167</v>
      </c>
      <c r="I458" s="41" t="n">
        <v>0.0902458521214314</v>
      </c>
      <c r="J458" s="42"/>
      <c r="K458" s="43" t="n">
        <v>0.700159319052331</v>
      </c>
      <c r="L458" s="44" t="s">
        <v>33</v>
      </c>
      <c r="M458" s="40" t="n">
        <v>184.130424621434</v>
      </c>
      <c r="N458" s="41" t="n">
        <v>-26.5550831716544</v>
      </c>
      <c r="O458" s="41" t="n">
        <v>157.57534144978</v>
      </c>
      <c r="P458" s="41" t="n">
        <v>8.22115679873028</v>
      </c>
      <c r="Q458" s="42"/>
      <c r="R458" s="41" t="n">
        <v>63.782649403944</v>
      </c>
      <c r="S458" s="44" t="s">
        <v>33</v>
      </c>
      <c r="T458" s="45" t="n">
        <v>-841.79020805899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0.0797237485886635</v>
      </c>
      <c r="E460" s="40" t="s">
        <v>33</v>
      </c>
      <c r="F460" s="40" t="n">
        <v>2.11261179481515</v>
      </c>
      <c r="G460" s="41" t="n">
        <v>-0.191525463642988</v>
      </c>
      <c r="H460" s="41" t="n">
        <v>1.92108633117216</v>
      </c>
      <c r="I460" s="41" t="n">
        <v>0.101855790426503</v>
      </c>
      <c r="J460" s="42"/>
      <c r="K460" s="43" t="n">
        <v>4.91689013190475</v>
      </c>
      <c r="L460" s="44" t="s">
        <v>33</v>
      </c>
      <c r="M460" s="40" t="n">
        <v>0.168425331595288</v>
      </c>
      <c r="N460" s="41" t="n">
        <v>-0.0152691279118008</v>
      </c>
      <c r="O460" s="41" t="n">
        <v>0.153156203683487</v>
      </c>
      <c r="P460" s="41" t="n">
        <v>0.00812032542826212</v>
      </c>
      <c r="Q460" s="42"/>
      <c r="R460" s="41" t="n">
        <v>0.391992912714055</v>
      </c>
      <c r="S460" s="44" t="s">
        <v>33</v>
      </c>
      <c r="T460" s="45" t="n">
        <v>-2.0286546200279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1.91885485222893</v>
      </c>
      <c r="E462" s="40" t="s">
        <v>33</v>
      </c>
      <c r="F462" s="40" t="n">
        <v>2.61331810253072</v>
      </c>
      <c r="G462" s="41" t="n">
        <v>-0.906012833632633</v>
      </c>
      <c r="H462" s="41" t="n">
        <v>1.70730526889809</v>
      </c>
      <c r="I462" s="60" t="n">
        <v>0.113468523776364</v>
      </c>
      <c r="J462" s="55"/>
      <c r="K462" s="43" t="n">
        <v>5.01474976303172</v>
      </c>
      <c r="L462" s="56" t="s">
        <v>33</v>
      </c>
      <c r="M462" s="40" t="n">
        <v>5.01457812145877</v>
      </c>
      <c r="N462" s="41" t="n">
        <v>-1.73850712199766</v>
      </c>
      <c r="O462" s="41" t="n">
        <v>3.27607099946111</v>
      </c>
      <c r="P462" s="60" t="n">
        <v>0.21772962742353</v>
      </c>
      <c r="Q462" s="55"/>
      <c r="R462" s="41" t="n">
        <v>9.62257691550729</v>
      </c>
      <c r="S462" s="56" t="s">
        <v>33</v>
      </c>
      <c r="T462" s="45" t="n">
        <v>-48.0933843221038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194.092681144631</v>
      </c>
      <c r="E464" s="40" t="s">
        <v>33</v>
      </c>
      <c r="F464" s="40" t="n">
        <v>2.46946382415654</v>
      </c>
      <c r="G464" s="41" t="n">
        <v>-0.712751615962799</v>
      </c>
      <c r="H464" s="41" t="n">
        <v>1.75671220819374</v>
      </c>
      <c r="I464" s="41" t="n">
        <v>-0.117996171561384</v>
      </c>
      <c r="J464" s="55"/>
      <c r="K464" s="43" t="n">
        <v>-0.149457343199041</v>
      </c>
      <c r="L464" s="56" t="s">
        <v>33</v>
      </c>
      <c r="M464" s="40" t="n">
        <v>479.304854620216</v>
      </c>
      <c r="N464" s="41" t="n">
        <v>-138.339872132388</v>
      </c>
      <c r="O464" s="41" t="n">
        <v>340.964982487828</v>
      </c>
      <c r="P464" s="41" t="n">
        <v>-22.9021933031508</v>
      </c>
      <c r="Q464" s="55"/>
      <c r="R464" s="41" t="n">
        <v>-29.0085764582551</v>
      </c>
      <c r="S464" s="56" t="s">
        <v>33</v>
      </c>
      <c r="T464" s="45" t="n">
        <v>-1059.86544666355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4360.4967373581</v>
      </c>
      <c r="E473" s="33" t="s">
        <v>33</v>
      </c>
      <c r="F473" s="33" t="n">
        <v>2.02323752466139</v>
      </c>
      <c r="G473" s="34" t="n">
        <v>-0.999891616435349</v>
      </c>
      <c r="H473" s="34" t="n">
        <v>1.02334590822604</v>
      </c>
      <c r="I473" s="34" t="n">
        <v>-0.000979765526532491</v>
      </c>
      <c r="J473" s="35"/>
      <c r="K473" s="34" t="n">
        <v>0.0996200916856371</v>
      </c>
      <c r="L473" s="36" t="s">
        <v>33</v>
      </c>
      <c r="M473" s="33" t="n">
        <v>8822.32062518649</v>
      </c>
      <c r="N473" s="34" t="n">
        <v>-4360.02413117806</v>
      </c>
      <c r="O473" s="34" t="n">
        <v>4462.29649400843</v>
      </c>
      <c r="P473" s="34" t="n">
        <v>-4.27226438182087</v>
      </c>
      <c r="Q473" s="35"/>
      <c r="R473" s="34" t="n">
        <v>434.393084770535</v>
      </c>
      <c r="S473" s="36" t="s">
        <v>33</v>
      </c>
      <c r="T473" s="37" t="n">
        <v>-17938.8634861229</v>
      </c>
    </row>
    <row r="474" customFormat="false" ht="15.75" hidden="false" customHeight="false" outlineLevel="0" collapsed="false">
      <c r="B474" s="38" t="s">
        <v>34</v>
      </c>
      <c r="C474" s="39"/>
      <c r="D474" s="40" t="n">
        <v>3832.64510076156</v>
      </c>
      <c r="E474" s="40" t="s">
        <v>33</v>
      </c>
      <c r="F474" s="40" t="n">
        <v>1.96438176137434</v>
      </c>
      <c r="G474" s="41" t="n">
        <v>-1.07765162877237</v>
      </c>
      <c r="H474" s="41" t="n">
        <v>0.886730132601978</v>
      </c>
      <c r="I474" s="41" t="n">
        <v>-0.00273071359963736</v>
      </c>
      <c r="J474" s="42"/>
      <c r="K474" s="43" t="n">
        <v>0.00923629313506322</v>
      </c>
      <c r="L474" s="44" t="s">
        <v>33</v>
      </c>
      <c r="M474" s="40" t="n">
        <v>7528.77813375674</v>
      </c>
      <c r="N474" s="41" t="n">
        <v>-4130.25623534212</v>
      </c>
      <c r="O474" s="41" t="n">
        <v>3398.52189841462</v>
      </c>
      <c r="P474" s="41" t="n">
        <v>-10.4658560992331</v>
      </c>
      <c r="Q474" s="42"/>
      <c r="R474" s="41" t="n">
        <v>35.3994336332977</v>
      </c>
      <c r="S474" s="44" t="s">
        <v>33</v>
      </c>
      <c r="T474" s="45" t="n">
        <v>-12552.6700784785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527.851636596541</v>
      </c>
      <c r="E477" s="40" t="s">
        <v>33</v>
      </c>
      <c r="F477" s="40" t="n">
        <v>2.45057967380795</v>
      </c>
      <c r="G477" s="41" t="n">
        <v>-0.435288781744482</v>
      </c>
      <c r="H477" s="41" t="n">
        <v>2.01529089206347</v>
      </c>
      <c r="I477" s="41" t="n">
        <v>0.0117335843786466</v>
      </c>
      <c r="J477" s="55"/>
      <c r="K477" s="43" t="n">
        <v>0.755882190135568</v>
      </c>
      <c r="L477" s="56" t="s">
        <v>33</v>
      </c>
      <c r="M477" s="40" t="n">
        <v>1293.54249142975</v>
      </c>
      <c r="N477" s="41" t="n">
        <v>-229.767895835939</v>
      </c>
      <c r="O477" s="41" t="n">
        <v>1063.77459559381</v>
      </c>
      <c r="P477" s="41" t="n">
        <v>6.19359171741223</v>
      </c>
      <c r="Q477" s="55"/>
      <c r="R477" s="41" t="n">
        <v>398.993651137238</v>
      </c>
      <c r="S477" s="56" t="s">
        <v>33</v>
      </c>
      <c r="T477" s="45" t="n">
        <v>-5386.19340764435</v>
      </c>
    </row>
    <row r="478" customFormat="false" ht="15.75" hidden="false" customHeight="false" outlineLevel="0" collapsed="false">
      <c r="B478" s="57" t="s">
        <v>36</v>
      </c>
      <c r="C478" s="58"/>
      <c r="D478" s="40" t="n">
        <v>235.635841212089</v>
      </c>
      <c r="E478" s="40" t="s">
        <v>33</v>
      </c>
      <c r="F478" s="40" t="n">
        <v>2.60625251914833</v>
      </c>
      <c r="G478" s="41" t="n">
        <v>-0.267654505549153</v>
      </c>
      <c r="H478" s="41" t="n">
        <v>2.33859801359918</v>
      </c>
      <c r="I478" s="41" t="n">
        <v>0.0887549377893606</v>
      </c>
      <c r="J478" s="55"/>
      <c r="K478" s="43" t="n">
        <v>1.49761711250382</v>
      </c>
      <c r="L478" s="56" t="s">
        <v>33</v>
      </c>
      <c r="M478" s="40" t="n">
        <v>614.126504760643</v>
      </c>
      <c r="N478" s="41" t="n">
        <v>-63.0689945692804</v>
      </c>
      <c r="O478" s="41" t="n">
        <v>551.057510191363</v>
      </c>
      <c r="P478" s="41" t="n">
        <v>20.9138444277226</v>
      </c>
      <c r="Q478" s="55"/>
      <c r="R478" s="41" t="n">
        <v>352.892268118457</v>
      </c>
      <c r="S478" s="56" t="s">
        <v>33</v>
      </c>
      <c r="T478" s="45" t="n">
        <v>-3391.16661670433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92.5774668870889</v>
      </c>
      <c r="E480" s="40" t="s">
        <v>33</v>
      </c>
      <c r="F480" s="40" t="n">
        <v>2.01284376242835</v>
      </c>
      <c r="G480" s="41" t="n">
        <v>-0.287358850092933</v>
      </c>
      <c r="H480" s="41" t="n">
        <v>1.72548491233542</v>
      </c>
      <c r="I480" s="41" t="n">
        <v>0.0901306357346563</v>
      </c>
      <c r="J480" s="42"/>
      <c r="K480" s="43" t="n">
        <v>0.70156304638512</v>
      </c>
      <c r="L480" s="44" t="s">
        <v>33</v>
      </c>
      <c r="M480" s="40" t="n">
        <v>186.343976765094</v>
      </c>
      <c r="N480" s="41" t="n">
        <v>-26.6029544291904</v>
      </c>
      <c r="O480" s="41" t="n">
        <v>159.741022335904</v>
      </c>
      <c r="P480" s="41" t="n">
        <v>8.34406594523741</v>
      </c>
      <c r="Q480" s="42"/>
      <c r="R480" s="41" t="n">
        <v>64.9489296959237</v>
      </c>
      <c r="S480" s="44" t="s">
        <v>33</v>
      </c>
      <c r="T480" s="45" t="n">
        <v>-854.458065915905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0.0823483515903059</v>
      </c>
      <c r="E482" s="40" t="s">
        <v>33</v>
      </c>
      <c r="F482" s="40" t="n">
        <v>2.06608640307485</v>
      </c>
      <c r="G482" s="41" t="n">
        <v>-0.186266559601035</v>
      </c>
      <c r="H482" s="41" t="n">
        <v>1.87981984347381</v>
      </c>
      <c r="I482" s="41" t="n">
        <v>0.101901128860466</v>
      </c>
      <c r="J482" s="42"/>
      <c r="K482" s="43" t="n">
        <v>4.87178093499213</v>
      </c>
      <c r="L482" s="44" t="s">
        <v>33</v>
      </c>
      <c r="M482" s="40" t="n">
        <v>0.170138809536358</v>
      </c>
      <c r="N482" s="41" t="n">
        <v>-0.0153387441395427</v>
      </c>
      <c r="O482" s="41" t="n">
        <v>0.154800065396815</v>
      </c>
      <c r="P482" s="41" t="n">
        <v>0.00839138998685073</v>
      </c>
      <c r="Q482" s="42"/>
      <c r="R482" s="41" t="n">
        <v>0.401183129305681</v>
      </c>
      <c r="S482" s="44" t="s">
        <v>33</v>
      </c>
      <c r="T482" s="45" t="n">
        <v>-2.06937347719427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2.00587097334314</v>
      </c>
      <c r="E484" s="40" t="s">
        <v>33</v>
      </c>
      <c r="F484" s="40" t="n">
        <v>2.62791129328572</v>
      </c>
      <c r="G484" s="41" t="n">
        <v>-0.86706451976433</v>
      </c>
      <c r="H484" s="41" t="n">
        <v>1.76084677352139</v>
      </c>
      <c r="I484" s="60" t="n">
        <v>0.113219226303604</v>
      </c>
      <c r="J484" s="55"/>
      <c r="K484" s="43" t="n">
        <v>5.01773833748215</v>
      </c>
      <c r="L484" s="56" t="s">
        <v>33</v>
      </c>
      <c r="M484" s="40" t="n">
        <v>5.27125098372246</v>
      </c>
      <c r="N484" s="41" t="n">
        <v>-1.73921955221098</v>
      </c>
      <c r="O484" s="41" t="n">
        <v>3.53203143151148</v>
      </c>
      <c r="P484" s="60" t="n">
        <v>0.227103159666768</v>
      </c>
      <c r="Q484" s="55"/>
      <c r="R484" s="41" t="n">
        <v>10.0649356829865</v>
      </c>
      <c r="S484" s="56" t="s">
        <v>33</v>
      </c>
      <c r="T484" s="45" t="n">
        <v>-50.6882576719375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197.55010917243</v>
      </c>
      <c r="E486" s="40" t="s">
        <v>33</v>
      </c>
      <c r="F486" s="40" t="n">
        <v>2.46838952483254</v>
      </c>
      <c r="G486" s="41" t="n">
        <v>-0.700285052337622</v>
      </c>
      <c r="H486" s="41" t="n">
        <v>1.76810447249491</v>
      </c>
      <c r="I486" s="41" t="n">
        <v>-0.117943813358586</v>
      </c>
      <c r="J486" s="55"/>
      <c r="K486" s="43" t="n">
        <v>-0.148385974638207</v>
      </c>
      <c r="L486" s="56" t="s">
        <v>33</v>
      </c>
      <c r="M486" s="40" t="n">
        <v>487.63062011075</v>
      </c>
      <c r="N486" s="41" t="n">
        <v>-138.341388541118</v>
      </c>
      <c r="O486" s="41" t="n">
        <v>349.289231569632</v>
      </c>
      <c r="P486" s="41" t="n">
        <v>-23.2998132052014</v>
      </c>
      <c r="Q486" s="55"/>
      <c r="R486" s="41" t="n">
        <v>-29.3136654894352</v>
      </c>
      <c r="S486" s="56" t="s">
        <v>33</v>
      </c>
      <c r="T486" s="45" t="n">
        <v>-1087.81109387498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4361.58807706893</v>
      </c>
      <c r="E495" s="33" t="s">
        <v>33</v>
      </c>
      <c r="F495" s="33" t="n">
        <v>2.02415927811016</v>
      </c>
      <c r="G495" s="34" t="n">
        <v>-1.06753502106929</v>
      </c>
      <c r="H495" s="34" t="n">
        <v>0.95662425704087</v>
      </c>
      <c r="I495" s="34" t="n">
        <v>-0.00158890415492305</v>
      </c>
      <c r="J495" s="35"/>
      <c r="K495" s="34" t="n">
        <v>0.0861262265158901</v>
      </c>
      <c r="L495" s="36" t="s">
        <v>33</v>
      </c>
      <c r="M495" s="33" t="n">
        <v>8828.54897349372</v>
      </c>
      <c r="N495" s="34" t="n">
        <v>-4656.14801974934</v>
      </c>
      <c r="O495" s="34" t="n">
        <v>4172.40095374438</v>
      </c>
      <c r="P495" s="34" t="n">
        <v>-6.93014541771766</v>
      </c>
      <c r="Q495" s="35"/>
      <c r="R495" s="34" t="n">
        <v>375.647122694644</v>
      </c>
      <c r="S495" s="36" t="s">
        <v>33</v>
      </c>
      <c r="T495" s="37" t="n">
        <v>-16650.7657470782</v>
      </c>
    </row>
    <row r="496" customFormat="false" ht="15.75" hidden="false" customHeight="false" outlineLevel="0" collapsed="false">
      <c r="B496" s="38" t="s">
        <v>34</v>
      </c>
      <c r="C496" s="39"/>
      <c r="D496" s="40" t="n">
        <v>3864.30414432331</v>
      </c>
      <c r="E496" s="40" t="s">
        <v>33</v>
      </c>
      <c r="F496" s="40" t="n">
        <v>1.97461096196898</v>
      </c>
      <c r="G496" s="41" t="n">
        <v>-1.14543847927613</v>
      </c>
      <c r="H496" s="41" t="n">
        <v>0.829172482692858</v>
      </c>
      <c r="I496" s="41" t="n">
        <v>-0.00259222872675513</v>
      </c>
      <c r="J496" s="42"/>
      <c r="K496" s="43" t="n">
        <v>0.00789751115951919</v>
      </c>
      <c r="L496" s="44" t="s">
        <v>33</v>
      </c>
      <c r="M496" s="40" t="n">
        <v>7630.49732376298</v>
      </c>
      <c r="N496" s="41" t="n">
        <v>-4426.32266253412</v>
      </c>
      <c r="O496" s="41" t="n">
        <v>3204.17466122886</v>
      </c>
      <c r="P496" s="41" t="n">
        <v>-10.0171602118338</v>
      </c>
      <c r="Q496" s="42"/>
      <c r="R496" s="41" t="n">
        <v>30.5183851035696</v>
      </c>
      <c r="S496" s="44" t="s">
        <v>33</v>
      </c>
      <c r="T496" s="45" t="n">
        <v>-11823.8115824422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497.283932745621</v>
      </c>
      <c r="E499" s="40" t="s">
        <v>33</v>
      </c>
      <c r="F499" s="40" t="n">
        <v>2.4091903454753</v>
      </c>
      <c r="G499" s="41" t="n">
        <v>-0.462161236431458</v>
      </c>
      <c r="H499" s="41" t="n">
        <v>1.94702910904384</v>
      </c>
      <c r="I499" s="41" t="n">
        <v>0.00620775092626059</v>
      </c>
      <c r="J499" s="55"/>
      <c r="K499" s="43" t="n">
        <v>0.694027526056469</v>
      </c>
      <c r="L499" s="56" t="s">
        <v>33</v>
      </c>
      <c r="M499" s="40" t="n">
        <v>1198.05164973074</v>
      </c>
      <c r="N499" s="41" t="n">
        <v>-229.825357215214</v>
      </c>
      <c r="O499" s="41" t="n">
        <v>968.226292515524</v>
      </c>
      <c r="P499" s="41" t="n">
        <v>3.08701479411614</v>
      </c>
      <c r="Q499" s="55"/>
      <c r="R499" s="41" t="n">
        <v>345.128737591075</v>
      </c>
      <c r="S499" s="56" t="s">
        <v>33</v>
      </c>
      <c r="T499" s="45" t="n">
        <v>-4826.95416463596</v>
      </c>
    </row>
    <row r="500" customFormat="false" ht="15.75" hidden="false" customHeight="false" outlineLevel="0" collapsed="false">
      <c r="B500" s="57" t="s">
        <v>36</v>
      </c>
      <c r="C500" s="58"/>
      <c r="D500" s="40" t="n">
        <v>200.040938668667</v>
      </c>
      <c r="E500" s="40" t="s">
        <v>33</v>
      </c>
      <c r="F500" s="40" t="n">
        <v>2.538669818092</v>
      </c>
      <c r="G500" s="41" t="n">
        <v>-0.315305930714463</v>
      </c>
      <c r="H500" s="41" t="n">
        <v>2.22336388737753</v>
      </c>
      <c r="I500" s="41" t="n">
        <v>0.09034319323605</v>
      </c>
      <c r="J500" s="55"/>
      <c r="K500" s="43" t="n">
        <v>1.48826782796004</v>
      </c>
      <c r="L500" s="56" t="s">
        <v>33</v>
      </c>
      <c r="M500" s="40" t="n">
        <v>507.837893380937</v>
      </c>
      <c r="N500" s="41" t="n">
        <v>-63.0740943479188</v>
      </c>
      <c r="O500" s="41" t="n">
        <v>444.763799033018</v>
      </c>
      <c r="P500" s="41" t="n">
        <v>18.0723371772642</v>
      </c>
      <c r="Q500" s="55"/>
      <c r="R500" s="41" t="n">
        <v>297.714493295505</v>
      </c>
      <c r="S500" s="56" t="s">
        <v>33</v>
      </c>
      <c r="T500" s="45" t="n">
        <v>-2788.68564152122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94.0575968276753</v>
      </c>
      <c r="E502" s="40" t="s">
        <v>33</v>
      </c>
      <c r="F502" s="40" t="n">
        <v>2.00470351119551</v>
      </c>
      <c r="G502" s="41" t="n">
        <v>-0.283369110774616</v>
      </c>
      <c r="H502" s="41" t="n">
        <v>1.72133440042089</v>
      </c>
      <c r="I502" s="41" t="n">
        <v>0.0900190081739064</v>
      </c>
      <c r="J502" s="42"/>
      <c r="K502" s="43" t="n">
        <v>0.702923881214541</v>
      </c>
      <c r="L502" s="44" t="s">
        <v>33</v>
      </c>
      <c r="M502" s="40" t="n">
        <v>188.557594615052</v>
      </c>
      <c r="N502" s="41" t="n">
        <v>-26.6530175746557</v>
      </c>
      <c r="O502" s="41" t="n">
        <v>161.904577040396</v>
      </c>
      <c r="P502" s="41" t="n">
        <v>8.46697157764849</v>
      </c>
      <c r="Q502" s="42"/>
      <c r="R502" s="41" t="n">
        <v>66.115331019822</v>
      </c>
      <c r="S502" s="44" t="s">
        <v>33</v>
      </c>
      <c r="T502" s="45" t="n">
        <v>-867.118558672179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0.0849729545919482</v>
      </c>
      <c r="E504" s="40" t="s">
        <v>33</v>
      </c>
      <c r="F504" s="40" t="n">
        <v>2.02243511835838</v>
      </c>
      <c r="G504" s="41" t="n">
        <v>-0.18133252446355</v>
      </c>
      <c r="H504" s="41" t="n">
        <v>1.84110259389483</v>
      </c>
      <c r="I504" s="41" t="n">
        <v>0.101943666511746</v>
      </c>
      <c r="J504" s="42"/>
      <c r="K504" s="43" t="n">
        <v>4.82945835963897</v>
      </c>
      <c r="L504" s="44" t="s">
        <v>33</v>
      </c>
      <c r="M504" s="40" t="n">
        <v>0.171852287477428</v>
      </c>
      <c r="N504" s="41" t="n">
        <v>-0.0154083603672846</v>
      </c>
      <c r="O504" s="41" t="n">
        <v>0.156443927110143</v>
      </c>
      <c r="P504" s="41" t="n">
        <v>0.00866245454543934</v>
      </c>
      <c r="Q504" s="42"/>
      <c r="R504" s="41" t="n">
        <v>0.410373345897307</v>
      </c>
      <c r="S504" s="44" t="s">
        <v>33</v>
      </c>
      <c r="T504" s="45" t="n">
        <v>-2.1100923343606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2.09288709445736</v>
      </c>
      <c r="E506" s="40" t="s">
        <v>33</v>
      </c>
      <c r="F506" s="40" t="n">
        <v>2.64129099970365</v>
      </c>
      <c r="G506" s="41" t="n">
        <v>-0.831354919733707</v>
      </c>
      <c r="H506" s="41" t="n">
        <v>1.80993607996994</v>
      </c>
      <c r="I506" s="60" t="n">
        <v>0.112990658949675</v>
      </c>
      <c r="J506" s="55"/>
      <c r="K506" s="43" t="n">
        <v>5.02047839957177</v>
      </c>
      <c r="L506" s="56" t="s">
        <v>33</v>
      </c>
      <c r="M506" s="40" t="n">
        <v>5.52792384598614</v>
      </c>
      <c r="N506" s="41" t="n">
        <v>-1.73993198242431</v>
      </c>
      <c r="O506" s="41" t="n">
        <v>3.78799186356183</v>
      </c>
      <c r="P506" s="60" t="n">
        <v>0.236476691910007</v>
      </c>
      <c r="Q506" s="55"/>
      <c r="R506" s="41" t="n">
        <v>10.5072944504657</v>
      </c>
      <c r="S506" s="56" t="s">
        <v>33</v>
      </c>
      <c r="T506" s="45" t="n">
        <v>-53.283131021771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201.007537200229</v>
      </c>
      <c r="E508" s="40" t="s">
        <v>33</v>
      </c>
      <c r="F508" s="40" t="n">
        <v>2.46735218245697</v>
      </c>
      <c r="G508" s="41" t="n">
        <v>-0.688247350705267</v>
      </c>
      <c r="H508" s="41" t="n">
        <v>1.7791048317517</v>
      </c>
      <c r="I508" s="41" t="n">
        <v>-0.117893256329221</v>
      </c>
      <c r="J508" s="55"/>
      <c r="K508" s="43" t="n">
        <v>-0.14735146220468</v>
      </c>
      <c r="L508" s="56" t="s">
        <v>33</v>
      </c>
      <c r="M508" s="40" t="n">
        <v>495.956385601285</v>
      </c>
      <c r="N508" s="41" t="n">
        <v>-138.342904949848</v>
      </c>
      <c r="O508" s="41" t="n">
        <v>357.613480651437</v>
      </c>
      <c r="P508" s="41" t="n">
        <v>-23.697433107252</v>
      </c>
      <c r="Q508" s="55"/>
      <c r="R508" s="41" t="n">
        <v>-29.6187545206153</v>
      </c>
      <c r="S508" s="56" t="s">
        <v>33</v>
      </c>
      <c r="T508" s="45" t="n">
        <v>-1115.75674108642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4559.9145695455</v>
      </c>
      <c r="E11" s="33" t="s">
        <v>33</v>
      </c>
      <c r="F11" s="33" t="n">
        <v>0.431692377221122</v>
      </c>
      <c r="G11" s="34" t="s">
        <v>43</v>
      </c>
      <c r="H11" s="34" t="n">
        <v>0.431692377221122</v>
      </c>
      <c r="I11" s="34" t="n">
        <v>0.000493195809638159</v>
      </c>
      <c r="J11" s="35"/>
      <c r="K11" s="34" t="n">
        <v>4.38616616389369E-005</v>
      </c>
      <c r="L11" s="36" t="s">
        <v>32</v>
      </c>
      <c r="M11" s="33" t="n">
        <v>6285.40413266352</v>
      </c>
      <c r="N11" s="34" t="s">
        <v>43</v>
      </c>
      <c r="O11" s="34" t="n">
        <v>6285.40413266352</v>
      </c>
      <c r="P11" s="34" t="n">
        <v>7.1808888543894</v>
      </c>
      <c r="Q11" s="35"/>
      <c r="R11" s="34" t="n">
        <v>0.638622046341231</v>
      </c>
      <c r="S11" s="36" t="s">
        <v>32</v>
      </c>
      <c r="T11" s="37" t="n">
        <v>-23075.1533597356</v>
      </c>
    </row>
    <row r="12" customFormat="false" ht="15.75" hidden="false" customHeight="false" outlineLevel="0" collapsed="false">
      <c r="B12" s="38" t="s">
        <v>34</v>
      </c>
      <c r="C12" s="39"/>
      <c r="D12" s="40" t="n">
        <v>14531.8640795455</v>
      </c>
      <c r="E12" s="40" t="s">
        <v>33</v>
      </c>
      <c r="F12" s="40" t="n">
        <v>0.430038060394697</v>
      </c>
      <c r="G12" s="41" t="s">
        <v>42</v>
      </c>
      <c r="H12" s="41" t="n">
        <v>0.430038060394697</v>
      </c>
      <c r="I12" s="41" t="s">
        <v>47</v>
      </c>
      <c r="J12" s="42"/>
      <c r="K12" s="43" t="s">
        <v>47</v>
      </c>
      <c r="L12" s="44" t="s">
        <v>41</v>
      </c>
      <c r="M12" s="40" t="n">
        <v>6249.2546426871</v>
      </c>
      <c r="N12" s="41" t="s">
        <v>42</v>
      </c>
      <c r="O12" s="41" t="n">
        <v>6249.2546426871</v>
      </c>
      <c r="P12" s="41" t="s">
        <v>47</v>
      </c>
      <c r="Q12" s="42"/>
      <c r="R12" s="41" t="s">
        <v>47</v>
      </c>
      <c r="S12" s="44" t="s">
        <v>41</v>
      </c>
      <c r="T12" s="45" t="n">
        <v>-22913.933689852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8.05049</v>
      </c>
      <c r="E15" s="40" t="s">
        <v>33</v>
      </c>
      <c r="F15" s="40" t="n">
        <v>1.2887293582545</v>
      </c>
      <c r="G15" s="41" t="s">
        <v>43</v>
      </c>
      <c r="H15" s="41" t="n">
        <v>1.2887293582545</v>
      </c>
      <c r="I15" s="41" t="n">
        <v>0.255998695722941</v>
      </c>
      <c r="J15" s="55"/>
      <c r="K15" s="43" t="n">
        <v>0.0227668766692215</v>
      </c>
      <c r="L15" s="56" t="s">
        <v>32</v>
      </c>
      <c r="M15" s="40" t="n">
        <v>36.1494899764244</v>
      </c>
      <c r="N15" s="41" t="s">
        <v>43</v>
      </c>
      <c r="O15" s="41" t="n">
        <v>36.1494899764244</v>
      </c>
      <c r="P15" s="41" t="n">
        <v>7.1808888543894</v>
      </c>
      <c r="Q15" s="55"/>
      <c r="R15" s="41" t="n">
        <v>0.638622046341231</v>
      </c>
      <c r="S15" s="56" t="s">
        <v>32</v>
      </c>
      <c r="T15" s="45" t="n">
        <v>-161.219669882902</v>
      </c>
    </row>
    <row r="16" customFormat="false" ht="15.75" hidden="false" customHeight="false" outlineLevel="0" collapsed="false">
      <c r="B16" s="57" t="s">
        <v>36</v>
      </c>
      <c r="C16" s="58"/>
      <c r="D16" s="40" t="n">
        <v>1.036595</v>
      </c>
      <c r="E16" s="40" t="s">
        <v>33</v>
      </c>
      <c r="F16" s="40" t="n">
        <v>1.39668218705396</v>
      </c>
      <c r="G16" s="41" t="s">
        <v>42</v>
      </c>
      <c r="H16" s="41" t="n">
        <v>1.39668218705396</v>
      </c>
      <c r="I16" s="41" t="n">
        <v>0.259351457029428</v>
      </c>
      <c r="J16" s="55"/>
      <c r="K16" s="43" t="n">
        <v>0.912577033322684</v>
      </c>
      <c r="L16" s="56" t="s">
        <v>33</v>
      </c>
      <c r="M16" s="40" t="n">
        <v>1.4477937716892</v>
      </c>
      <c r="N16" s="41" t="s">
        <v>42</v>
      </c>
      <c r="O16" s="41" t="n">
        <v>1.4477937716892</v>
      </c>
      <c r="P16" s="41" t="n">
        <v>0.26884242359942</v>
      </c>
      <c r="Q16" s="55"/>
      <c r="R16" s="41" t="n">
        <v>0.945972789857128</v>
      </c>
      <c r="S16" s="56" t="s">
        <v>33</v>
      </c>
      <c r="T16" s="45" t="n">
        <v>-9.7628996122010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26.33053</v>
      </c>
      <c r="E18" s="40" t="s">
        <v>33</v>
      </c>
      <c r="F18" s="40" t="n">
        <v>1.29124272870199</v>
      </c>
      <c r="G18" s="41" t="s">
        <v>42</v>
      </c>
      <c r="H18" s="41" t="n">
        <v>1.29124272870199</v>
      </c>
      <c r="I18" s="41" t="n">
        <v>0.255351457029428</v>
      </c>
      <c r="J18" s="42"/>
      <c r="K18" s="43" t="n">
        <v>-0.0177580867413336</v>
      </c>
      <c r="L18" s="44" t="s">
        <v>33</v>
      </c>
      <c r="M18" s="40" t="n">
        <v>33.9991054053695</v>
      </c>
      <c r="N18" s="41" t="s">
        <v>42</v>
      </c>
      <c r="O18" s="41" t="n">
        <v>33.9991054053695</v>
      </c>
      <c r="P18" s="41" t="n">
        <v>6.72353919985706</v>
      </c>
      <c r="Q18" s="42"/>
      <c r="R18" s="41" t="n">
        <v>-0.467579835685286</v>
      </c>
      <c r="S18" s="44" t="s">
        <v>33</v>
      </c>
      <c r="T18" s="45" t="n">
        <v>-147.60190415498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0.084725</v>
      </c>
      <c r="E20" s="40" t="s">
        <v>33</v>
      </c>
      <c r="F20" s="40" t="n">
        <v>1.04321825019653</v>
      </c>
      <c r="G20" s="41" t="s">
        <v>42</v>
      </c>
      <c r="H20" s="41" t="n">
        <v>1.04321825019653</v>
      </c>
      <c r="I20" s="41" t="n">
        <v>0.275851457029428</v>
      </c>
      <c r="J20" s="42"/>
      <c r="K20" s="43" t="n">
        <v>-0.519622956393723</v>
      </c>
      <c r="L20" s="44" t="s">
        <v>33</v>
      </c>
      <c r="M20" s="40" t="n">
        <v>0.0883866662479014</v>
      </c>
      <c r="N20" s="41" t="s">
        <v>42</v>
      </c>
      <c r="O20" s="41" t="n">
        <v>0.0883866662479014</v>
      </c>
      <c r="P20" s="41" t="n">
        <v>0.0233715146968183</v>
      </c>
      <c r="Q20" s="42"/>
      <c r="R20" s="41" t="n">
        <v>-0.0440250549804581</v>
      </c>
      <c r="S20" s="44" t="s">
        <v>33</v>
      </c>
      <c r="T20" s="45" t="n">
        <v>-0.24835479520229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0.59864</v>
      </c>
      <c r="E24" s="40" t="s">
        <v>33</v>
      </c>
      <c r="F24" s="40" t="n">
        <v>1.02599915327699</v>
      </c>
      <c r="G24" s="41" t="s">
        <v>42</v>
      </c>
      <c r="H24" s="41" t="n">
        <v>1.02599915327699</v>
      </c>
      <c r="I24" s="41" t="n">
        <v>0.275851457029428</v>
      </c>
      <c r="J24" s="55"/>
      <c r="K24" s="43" t="n">
        <v>0.34119695835535</v>
      </c>
      <c r="L24" s="56" t="s">
        <v>41</v>
      </c>
      <c r="M24" s="40" t="n">
        <v>0.614204133117736</v>
      </c>
      <c r="N24" s="41" t="s">
        <v>42</v>
      </c>
      <c r="O24" s="41" t="n">
        <v>0.614204133117736</v>
      </c>
      <c r="P24" s="41" t="n">
        <v>0.165135716236097</v>
      </c>
      <c r="Q24" s="55"/>
      <c r="R24" s="41" t="n">
        <v>0.204254147149847</v>
      </c>
      <c r="S24" s="56" t="s">
        <v>41</v>
      </c>
      <c r="T24" s="45" t="n">
        <v>-3.606511320513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4577.8721945909</v>
      </c>
      <c r="E33" s="33" t="s">
        <v>33</v>
      </c>
      <c r="F33" s="33" t="n">
        <v>0.433607059026037</v>
      </c>
      <c r="G33" s="34" t="s">
        <v>43</v>
      </c>
      <c r="H33" s="34" t="n">
        <v>0.433607059026037</v>
      </c>
      <c r="I33" s="34" t="n">
        <v>0.00112193873430568</v>
      </c>
      <c r="J33" s="35"/>
      <c r="K33" s="34" t="n">
        <v>0.000326781018193276</v>
      </c>
      <c r="L33" s="36" t="s">
        <v>32</v>
      </c>
      <c r="M33" s="33" t="n">
        <v>6321.068289154</v>
      </c>
      <c r="N33" s="34" t="s">
        <v>43</v>
      </c>
      <c r="O33" s="34" t="n">
        <v>6321.068289154</v>
      </c>
      <c r="P33" s="34" t="n">
        <v>16.3554794788693</v>
      </c>
      <c r="Q33" s="35"/>
      <c r="R33" s="34" t="n">
        <v>4.76377191883987</v>
      </c>
      <c r="S33" s="36" t="s">
        <v>32</v>
      </c>
      <c r="T33" s="37" t="n">
        <v>-23254.6876486896</v>
      </c>
    </row>
    <row r="34" customFormat="false" ht="15.75" hidden="false" customHeight="false" outlineLevel="0" collapsed="false">
      <c r="B34" s="38" t="s">
        <v>34</v>
      </c>
      <c r="C34" s="39"/>
      <c r="D34" s="40" t="n">
        <v>14514.0010965909</v>
      </c>
      <c r="E34" s="40" t="s">
        <v>33</v>
      </c>
      <c r="F34" s="40" t="n">
        <v>0.430038060394697</v>
      </c>
      <c r="G34" s="41" t="s">
        <v>42</v>
      </c>
      <c r="H34" s="41" t="n">
        <v>0.430038060394697</v>
      </c>
      <c r="I34" s="41" t="s">
        <v>47</v>
      </c>
      <c r="J34" s="42"/>
      <c r="K34" s="43" t="s">
        <v>47</v>
      </c>
      <c r="L34" s="44" t="s">
        <v>41</v>
      </c>
      <c r="M34" s="40" t="n">
        <v>6241.57288014446</v>
      </c>
      <c r="N34" s="41" t="s">
        <v>42</v>
      </c>
      <c r="O34" s="41" t="n">
        <v>6241.57288014446</v>
      </c>
      <c r="P34" s="41" t="s">
        <v>47</v>
      </c>
      <c r="Q34" s="42"/>
      <c r="R34" s="41" t="s">
        <v>47</v>
      </c>
      <c r="S34" s="44" t="s">
        <v>41</v>
      </c>
      <c r="T34" s="45" t="n">
        <v>-22885.767227196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63.871098</v>
      </c>
      <c r="E37" s="40" t="s">
        <v>33</v>
      </c>
      <c r="F37" s="40" t="n">
        <v>1.24462255227773</v>
      </c>
      <c r="G37" s="41" t="s">
        <v>43</v>
      </c>
      <c r="H37" s="41" t="n">
        <v>1.24462255227773</v>
      </c>
      <c r="I37" s="41" t="n">
        <v>0.256070116077687</v>
      </c>
      <c r="J37" s="55"/>
      <c r="K37" s="43" t="n">
        <v>0.074584155713745</v>
      </c>
      <c r="L37" s="56" t="s">
        <v>32</v>
      </c>
      <c r="M37" s="40" t="n">
        <v>79.4954090095413</v>
      </c>
      <c r="N37" s="41" t="s">
        <v>43</v>
      </c>
      <c r="O37" s="41" t="n">
        <v>79.4954090095413</v>
      </c>
      <c r="P37" s="41" t="n">
        <v>16.3554794788693</v>
      </c>
      <c r="Q37" s="55"/>
      <c r="R37" s="41" t="n">
        <v>4.76377191883987</v>
      </c>
      <c r="S37" s="56" t="s">
        <v>32</v>
      </c>
      <c r="T37" s="45" t="n">
        <v>-368.920421493252</v>
      </c>
    </row>
    <row r="38" customFormat="false" ht="31.5" hidden="false" customHeight="false" outlineLevel="0" collapsed="false">
      <c r="B38" s="57" t="s">
        <v>36</v>
      </c>
      <c r="C38" s="58"/>
      <c r="D38" s="40" t="n">
        <v>2.199315</v>
      </c>
      <c r="E38" s="40" t="s">
        <v>33</v>
      </c>
      <c r="F38" s="40" t="n">
        <v>1.39776254361364</v>
      </c>
      <c r="G38" s="41" t="s">
        <v>42</v>
      </c>
      <c r="H38" s="41" t="n">
        <v>1.39776254361364</v>
      </c>
      <c r="I38" s="41" t="n">
        <v>0.259351457029428</v>
      </c>
      <c r="J38" s="55"/>
      <c r="K38" s="43" t="n">
        <v>0.913294195818989</v>
      </c>
      <c r="L38" s="56" t="s">
        <v>33</v>
      </c>
      <c r="M38" s="40" t="n">
        <v>3.07412012860763</v>
      </c>
      <c r="N38" s="41" t="s">
        <v>42</v>
      </c>
      <c r="O38" s="41" t="n">
        <v>3.07412012860763</v>
      </c>
      <c r="P38" s="41" t="n">
        <v>0.570395549716676</v>
      </c>
      <c r="Q38" s="55"/>
      <c r="R38" s="41" t="n">
        <v>2.00862162427764</v>
      </c>
      <c r="S38" s="56" t="s">
        <v>33</v>
      </c>
      <c r="T38" s="45" t="n">
        <v>-20.728170109540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59.861818</v>
      </c>
      <c r="E40" s="40" t="s">
        <v>33</v>
      </c>
      <c r="F40" s="40" t="n">
        <v>1.24095609244188</v>
      </c>
      <c r="G40" s="41" t="s">
        <v>42</v>
      </c>
      <c r="H40" s="41" t="n">
        <v>1.24095609244188</v>
      </c>
      <c r="I40" s="41" t="n">
        <v>0.255351457029427</v>
      </c>
      <c r="J40" s="42"/>
      <c r="K40" s="43" t="n">
        <v>0.028848769357236</v>
      </c>
      <c r="L40" s="44" t="s">
        <v>33</v>
      </c>
      <c r="M40" s="40" t="n">
        <v>74.2858877517468</v>
      </c>
      <c r="N40" s="41" t="s">
        <v>42</v>
      </c>
      <c r="O40" s="41" t="n">
        <v>74.2858877517468</v>
      </c>
      <c r="P40" s="41" t="n">
        <v>15.2858024467304</v>
      </c>
      <c r="Q40" s="42"/>
      <c r="R40" s="41" t="n">
        <v>1.72693978078684</v>
      </c>
      <c r="S40" s="44" t="s">
        <v>33</v>
      </c>
      <c r="T40" s="45" t="n">
        <v>-334.76164325730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38</v>
      </c>
      <c r="C42" s="58"/>
      <c r="D42" s="40" t="n">
        <v>0.104425</v>
      </c>
      <c r="E42" s="40" t="s">
        <v>33</v>
      </c>
      <c r="F42" s="40" t="n">
        <v>1.08157258103296</v>
      </c>
      <c r="G42" s="41" t="s">
        <v>42</v>
      </c>
      <c r="H42" s="41" t="n">
        <v>1.08157258103296</v>
      </c>
      <c r="I42" s="41" t="n">
        <v>0.275851457029428</v>
      </c>
      <c r="J42" s="42"/>
      <c r="K42" s="43" t="n">
        <v>-0.518244134018035</v>
      </c>
      <c r="L42" s="44" t="s">
        <v>33</v>
      </c>
      <c r="M42" s="40" t="n">
        <v>0.112943216774367</v>
      </c>
      <c r="N42" s="41" t="s">
        <v>42</v>
      </c>
      <c r="O42" s="41" t="n">
        <v>0.112943216774367</v>
      </c>
      <c r="P42" s="41" t="n">
        <v>0.028805788400298</v>
      </c>
      <c r="Q42" s="42"/>
      <c r="R42" s="41" t="n">
        <v>-0.0541176436948333</v>
      </c>
      <c r="S42" s="44" t="s">
        <v>33</v>
      </c>
      <c r="T42" s="45" t="n">
        <v>-0.32131499209271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1.70554</v>
      </c>
      <c r="E46" s="40" t="s">
        <v>33</v>
      </c>
      <c r="F46" s="40" t="n">
        <v>1.18581675739797</v>
      </c>
      <c r="G46" s="41" t="s">
        <v>42</v>
      </c>
      <c r="H46" s="41" t="n">
        <v>1.18581675739797</v>
      </c>
      <c r="I46" s="41" t="n">
        <v>0.275851457029428</v>
      </c>
      <c r="J46" s="55"/>
      <c r="K46" s="43" t="n">
        <v>0.634595587010695</v>
      </c>
      <c r="L46" s="56" t="s">
        <v>41</v>
      </c>
      <c r="M46" s="40" t="n">
        <v>2.02245791241253</v>
      </c>
      <c r="N46" s="41" t="s">
        <v>42</v>
      </c>
      <c r="O46" s="41" t="n">
        <v>2.02245791241253</v>
      </c>
      <c r="P46" s="41" t="n">
        <v>0.470475694021971</v>
      </c>
      <c r="Q46" s="55"/>
      <c r="R46" s="41" t="n">
        <v>1.08232815747022</v>
      </c>
      <c r="S46" s="56" t="s">
        <v>41</v>
      </c>
      <c r="T46" s="45" t="n">
        <v>-13.109293134317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4592.5728816364</v>
      </c>
      <c r="E55" s="33" t="s">
        <v>33</v>
      </c>
      <c r="F55" s="33" t="n">
        <v>0.43528702098108</v>
      </c>
      <c r="G55" s="34" t="s">
        <v>43</v>
      </c>
      <c r="H55" s="34" t="n">
        <v>0.43528702098108</v>
      </c>
      <c r="I55" s="34" t="n">
        <v>0.00169297401801461</v>
      </c>
      <c r="J55" s="35"/>
      <c r="K55" s="34" t="n">
        <v>0.000616800555098077</v>
      </c>
      <c r="L55" s="36" t="s">
        <v>32</v>
      </c>
      <c r="M55" s="33" t="n">
        <v>6351.95757809678</v>
      </c>
      <c r="N55" s="34" t="s">
        <v>43</v>
      </c>
      <c r="O55" s="34" t="n">
        <v>6351.95757809678</v>
      </c>
      <c r="P55" s="34" t="n">
        <v>24.7048467445949</v>
      </c>
      <c r="Q55" s="35"/>
      <c r="R55" s="34" t="n">
        <v>9.00070705370246</v>
      </c>
      <c r="S55" s="36" t="s">
        <v>32</v>
      </c>
      <c r="T55" s="37" t="n">
        <v>-23414.098150282</v>
      </c>
    </row>
    <row r="56" customFormat="false" ht="15.75" hidden="false" customHeight="false" outlineLevel="0" collapsed="false">
      <c r="B56" s="38" t="s">
        <v>34</v>
      </c>
      <c r="C56" s="39"/>
      <c r="D56" s="40" t="n">
        <v>14496.1381136364</v>
      </c>
      <c r="E56" s="40" t="s">
        <v>33</v>
      </c>
      <c r="F56" s="40" t="n">
        <v>0.430038060394693</v>
      </c>
      <c r="G56" s="41" t="s">
        <v>42</v>
      </c>
      <c r="H56" s="41" t="n">
        <v>0.430038060394693</v>
      </c>
      <c r="I56" s="41" t="s">
        <v>47</v>
      </c>
      <c r="J56" s="42"/>
      <c r="K56" s="43" t="s">
        <v>47</v>
      </c>
      <c r="L56" s="44" t="s">
        <v>41</v>
      </c>
      <c r="M56" s="40" t="n">
        <v>6233.89111760177</v>
      </c>
      <c r="N56" s="41" t="s">
        <v>42</v>
      </c>
      <c r="O56" s="41" t="n">
        <v>6233.89111760177</v>
      </c>
      <c r="P56" s="41" t="s">
        <v>47</v>
      </c>
      <c r="Q56" s="42"/>
      <c r="R56" s="41" t="s">
        <v>47</v>
      </c>
      <c r="S56" s="44" t="s">
        <v>41</v>
      </c>
      <c r="T56" s="45" t="n">
        <v>-22857.600764539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96.434768</v>
      </c>
      <c r="E59" s="40" t="s">
        <v>33</v>
      </c>
      <c r="F59" s="40" t="n">
        <v>1.2243142483115</v>
      </c>
      <c r="G59" s="41" t="s">
        <v>43</v>
      </c>
      <c r="H59" s="41" t="n">
        <v>1.2243142483115</v>
      </c>
      <c r="I59" s="41" t="n">
        <v>0.256181948242929</v>
      </c>
      <c r="J59" s="55"/>
      <c r="K59" s="43" t="n">
        <v>0.0933346679871979</v>
      </c>
      <c r="L59" s="56" t="s">
        <v>32</v>
      </c>
      <c r="M59" s="40" t="n">
        <v>118.066460495013</v>
      </c>
      <c r="N59" s="41" t="s">
        <v>43</v>
      </c>
      <c r="O59" s="41" t="n">
        <v>118.066460495013</v>
      </c>
      <c r="P59" s="41" t="n">
        <v>24.7048467445949</v>
      </c>
      <c r="Q59" s="55"/>
      <c r="R59" s="41" t="n">
        <v>9.00070705370246</v>
      </c>
      <c r="S59" s="56" t="s">
        <v>32</v>
      </c>
      <c r="T59" s="45" t="n">
        <v>-556.49738574214</v>
      </c>
    </row>
    <row r="60" customFormat="false" ht="15.75" hidden="false" customHeight="false" outlineLevel="0" collapsed="false">
      <c r="B60" s="57" t="s">
        <v>36</v>
      </c>
      <c r="C60" s="58"/>
      <c r="D60" s="40" t="n">
        <v>3.042035</v>
      </c>
      <c r="E60" s="40" t="s">
        <v>33</v>
      </c>
      <c r="F60" s="40" t="n">
        <v>1.37791492149899</v>
      </c>
      <c r="G60" s="41" t="s">
        <v>42</v>
      </c>
      <c r="H60" s="41" t="n">
        <v>1.37791492149899</v>
      </c>
      <c r="I60" s="41" t="n">
        <v>0.259351457029428</v>
      </c>
      <c r="J60" s="55"/>
      <c r="K60" s="43" t="n">
        <v>0.916135957499991</v>
      </c>
      <c r="L60" s="56" t="s">
        <v>33</v>
      </c>
      <c r="M60" s="40" t="n">
        <v>4.19166541822218</v>
      </c>
      <c r="N60" s="41" t="s">
        <v>42</v>
      </c>
      <c r="O60" s="41" t="n">
        <v>4.19166541822218</v>
      </c>
      <c r="P60" s="41" t="n">
        <v>0.788956209584516</v>
      </c>
      <c r="Q60" s="55"/>
      <c r="R60" s="41" t="n">
        <v>2.78691764747349</v>
      </c>
      <c r="S60" s="56" t="s">
        <v>33</v>
      </c>
      <c r="T60" s="45" t="n">
        <v>-28.48097734269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90.079558</v>
      </c>
      <c r="E62" s="40" t="s">
        <v>33</v>
      </c>
      <c r="F62" s="40" t="n">
        <v>1.22011527938933</v>
      </c>
      <c r="G62" s="41" t="s">
        <v>42</v>
      </c>
      <c r="H62" s="41" t="n">
        <v>1.22011527938933</v>
      </c>
      <c r="I62" s="41" t="n">
        <v>0.255351457029428</v>
      </c>
      <c r="J62" s="42"/>
      <c r="K62" s="43" t="n">
        <v>0.0447234300111685</v>
      </c>
      <c r="L62" s="44" t="s">
        <v>33</v>
      </c>
      <c r="M62" s="40" t="n">
        <v>109.907445076437</v>
      </c>
      <c r="N62" s="41" t="s">
        <v>42</v>
      </c>
      <c r="O62" s="41" t="n">
        <v>109.907445076437</v>
      </c>
      <c r="P62" s="41" t="n">
        <v>23.0019463838669</v>
      </c>
      <c r="Q62" s="42"/>
      <c r="R62" s="41" t="n">
        <v>4.02866680764999</v>
      </c>
      <c r="S62" s="44" t="s">
        <v>33</v>
      </c>
      <c r="T62" s="45" t="n">
        <v>-502.10621364916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8</v>
      </c>
      <c r="C64" s="58"/>
      <c r="D64" s="40" t="n">
        <v>0.368675</v>
      </c>
      <c r="E64" s="40" t="s">
        <v>33</v>
      </c>
      <c r="F64" s="40" t="n">
        <v>1.01367166159682</v>
      </c>
      <c r="G64" s="41" t="s">
        <v>42</v>
      </c>
      <c r="H64" s="41" t="n">
        <v>1.01367166159682</v>
      </c>
      <c r="I64" s="41" t="n">
        <v>0.275851457029427</v>
      </c>
      <c r="J64" s="42"/>
      <c r="K64" s="43" t="n">
        <v>-0.72656898021479</v>
      </c>
      <c r="L64" s="44" t="s">
        <v>33</v>
      </c>
      <c r="M64" s="40" t="n">
        <v>0.373715399839208</v>
      </c>
      <c r="N64" s="41" t="s">
        <v>42</v>
      </c>
      <c r="O64" s="41" t="n">
        <v>0.373715399839208</v>
      </c>
      <c r="P64" s="41" t="n">
        <v>0.101699535920324</v>
      </c>
      <c r="Q64" s="42"/>
      <c r="R64" s="41" t="n">
        <v>-0.267867818780688</v>
      </c>
      <c r="S64" s="44" t="s">
        <v>33</v>
      </c>
      <c r="T64" s="45" t="n">
        <v>-0.76100609558909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2.9445</v>
      </c>
      <c r="E68" s="40" t="s">
        <v>33</v>
      </c>
      <c r="F68" s="40" t="n">
        <v>1.22045664816258</v>
      </c>
      <c r="G68" s="41" t="s">
        <v>42</v>
      </c>
      <c r="H68" s="41" t="n">
        <v>1.22045664816258</v>
      </c>
      <c r="I68" s="41" t="n">
        <v>0.275851457029428</v>
      </c>
      <c r="J68" s="55"/>
      <c r="K68" s="43" t="n">
        <v>0.833075366737874</v>
      </c>
      <c r="L68" s="56" t="s">
        <v>41</v>
      </c>
      <c r="M68" s="40" t="n">
        <v>3.59363460051473</v>
      </c>
      <c r="N68" s="41" t="s">
        <v>42</v>
      </c>
      <c r="O68" s="41" t="n">
        <v>3.59363460051473</v>
      </c>
      <c r="P68" s="41" t="n">
        <v>0.812244615223151</v>
      </c>
      <c r="Q68" s="55"/>
      <c r="R68" s="41" t="n">
        <v>2.45299041735967</v>
      </c>
      <c r="S68" s="56" t="s">
        <v>41</v>
      </c>
      <c r="T68" s="45" t="n">
        <v>-25.149188654691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4610.9612537818</v>
      </c>
      <c r="E77" s="33" t="s">
        <v>33</v>
      </c>
      <c r="F77" s="33" t="n">
        <v>0.437277206793131</v>
      </c>
      <c r="G77" s="34" t="s">
        <v>43</v>
      </c>
      <c r="H77" s="34" t="n">
        <v>0.437277206793131</v>
      </c>
      <c r="I77" s="34" t="n">
        <v>0.00232751180471571</v>
      </c>
      <c r="J77" s="35"/>
      <c r="K77" s="34" t="n">
        <v>0.00105602105634064</v>
      </c>
      <c r="L77" s="36" t="s">
        <v>32</v>
      </c>
      <c r="M77" s="33" t="n">
        <v>6389.04032561638</v>
      </c>
      <c r="N77" s="34" t="s">
        <v>43</v>
      </c>
      <c r="O77" s="34" t="n">
        <v>6389.04032561638</v>
      </c>
      <c r="P77" s="34" t="n">
        <v>34.007184796421</v>
      </c>
      <c r="Q77" s="35"/>
      <c r="R77" s="34" t="n">
        <v>15.4294827373709</v>
      </c>
      <c r="S77" s="36" t="s">
        <v>32</v>
      </c>
      <c r="T77" s="37" t="n">
        <v>-23607.748974884</v>
      </c>
    </row>
    <row r="78" customFormat="false" ht="15.75" hidden="false" customHeight="false" outlineLevel="0" collapsed="false">
      <c r="B78" s="38" t="s">
        <v>34</v>
      </c>
      <c r="C78" s="39"/>
      <c r="D78" s="40" t="n">
        <v>14478.2751306818</v>
      </c>
      <c r="E78" s="40" t="s">
        <v>33</v>
      </c>
      <c r="F78" s="40" t="n">
        <v>0.430038060394697</v>
      </c>
      <c r="G78" s="41" t="s">
        <v>42</v>
      </c>
      <c r="H78" s="41" t="n">
        <v>0.430038060394697</v>
      </c>
      <c r="I78" s="41" t="s">
        <v>47</v>
      </c>
      <c r="J78" s="42"/>
      <c r="K78" s="43" t="s">
        <v>47</v>
      </c>
      <c r="L78" s="44" t="s">
        <v>41</v>
      </c>
      <c r="M78" s="40" t="n">
        <v>6226.20935505919</v>
      </c>
      <c r="N78" s="41" t="s">
        <v>42</v>
      </c>
      <c r="O78" s="41" t="n">
        <v>6226.20935505919</v>
      </c>
      <c r="P78" s="41" t="s">
        <v>47</v>
      </c>
      <c r="Q78" s="42"/>
      <c r="R78" s="41" t="s">
        <v>47</v>
      </c>
      <c r="S78" s="44" t="s">
        <v>41</v>
      </c>
      <c r="T78" s="45" t="n">
        <v>-22829.434301883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32.6861231</v>
      </c>
      <c r="E81" s="40" t="s">
        <v>33</v>
      </c>
      <c r="F81" s="40" t="n">
        <v>1.22718914949735</v>
      </c>
      <c r="G81" s="41" t="s">
        <v>43</v>
      </c>
      <c r="H81" s="41" t="n">
        <v>1.22718914949735</v>
      </c>
      <c r="I81" s="41" t="n">
        <v>0.256297976019627</v>
      </c>
      <c r="J81" s="55"/>
      <c r="K81" s="43" t="n">
        <v>0.116285579658864</v>
      </c>
      <c r="L81" s="56" t="s">
        <v>32</v>
      </c>
      <c r="M81" s="40" t="n">
        <v>162.830970557189</v>
      </c>
      <c r="N81" s="41" t="s">
        <v>43</v>
      </c>
      <c r="O81" s="41" t="n">
        <v>162.830970557189</v>
      </c>
      <c r="P81" s="41" t="n">
        <v>34.007184796421</v>
      </c>
      <c r="Q81" s="55"/>
      <c r="R81" s="41" t="n">
        <v>15.4294827373709</v>
      </c>
      <c r="S81" s="56" t="s">
        <v>32</v>
      </c>
      <c r="T81" s="45" t="n">
        <v>-778.314673000266</v>
      </c>
    </row>
    <row r="82" customFormat="false" ht="15.75" hidden="false" customHeight="false" outlineLevel="0" collapsed="false">
      <c r="B82" s="57" t="s">
        <v>36</v>
      </c>
      <c r="C82" s="58"/>
      <c r="D82" s="40" t="n">
        <v>3.5208412</v>
      </c>
      <c r="E82" s="40" t="s">
        <v>33</v>
      </c>
      <c r="F82" s="40" t="n">
        <v>1.35937113271459</v>
      </c>
      <c r="G82" s="41" t="s">
        <v>42</v>
      </c>
      <c r="H82" s="41" t="n">
        <v>1.35937113271459</v>
      </c>
      <c r="I82" s="41" t="n">
        <v>0.259351457029428</v>
      </c>
      <c r="J82" s="55"/>
      <c r="K82" s="43" t="n">
        <v>0.918993162801631</v>
      </c>
      <c r="L82" s="56" t="s">
        <v>33</v>
      </c>
      <c r="M82" s="40" t="n">
        <v>4.78612989015221</v>
      </c>
      <c r="N82" s="41" t="s">
        <v>42</v>
      </c>
      <c r="O82" s="41" t="n">
        <v>4.78612989015221</v>
      </c>
      <c r="P82" s="41" t="n">
        <v>0.91313529518924</v>
      </c>
      <c r="Q82" s="55"/>
      <c r="R82" s="41" t="n">
        <v>3.23562899011029</v>
      </c>
      <c r="S82" s="56" t="s">
        <v>33</v>
      </c>
      <c r="T82" s="45" t="n">
        <v>-32.761278643323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123.725937</v>
      </c>
      <c r="E84" s="40" t="s">
        <v>33</v>
      </c>
      <c r="F84" s="40" t="n">
        <v>1.2228120238394</v>
      </c>
      <c r="G84" s="41" t="s">
        <v>42</v>
      </c>
      <c r="H84" s="41" t="n">
        <v>1.2228120238394</v>
      </c>
      <c r="I84" s="41" t="n">
        <v>0.255351457029428</v>
      </c>
      <c r="J84" s="42"/>
      <c r="K84" s="43" t="n">
        <v>0.0541403976105322</v>
      </c>
      <c r="L84" s="44" t="s">
        <v>33</v>
      </c>
      <c r="M84" s="40" t="n">
        <v>151.293563424396</v>
      </c>
      <c r="N84" s="41" t="s">
        <v>42</v>
      </c>
      <c r="O84" s="41" t="n">
        <v>151.293563424396</v>
      </c>
      <c r="P84" s="41" t="n">
        <v>31.5935982852812</v>
      </c>
      <c r="Q84" s="42"/>
      <c r="R84" s="41" t="n">
        <v>6.69857142391565</v>
      </c>
      <c r="S84" s="44" t="s">
        <v>33</v>
      </c>
      <c r="T84" s="45" t="n">
        <v>-695.14768815650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8</v>
      </c>
      <c r="C86" s="58"/>
      <c r="D86" s="40" t="n">
        <v>0.410645</v>
      </c>
      <c r="E86" s="40" t="s">
        <v>33</v>
      </c>
      <c r="F86" s="40" t="n">
        <v>1.01672603233413</v>
      </c>
      <c r="G86" s="41" t="s">
        <v>42</v>
      </c>
      <c r="H86" s="41" t="n">
        <v>1.01672603233413</v>
      </c>
      <c r="I86" s="41" t="n">
        <v>0.275851457029427</v>
      </c>
      <c r="J86" s="42"/>
      <c r="K86" s="43" t="n">
        <v>-0.714715605492647</v>
      </c>
      <c r="L86" s="44" t="s">
        <v>33</v>
      </c>
      <c r="M86" s="40" t="n">
        <v>0.417513461547848</v>
      </c>
      <c r="N86" s="41" t="s">
        <v>42</v>
      </c>
      <c r="O86" s="41" t="n">
        <v>0.417513461547848</v>
      </c>
      <c r="P86" s="41" t="n">
        <v>0.113277021571849</v>
      </c>
      <c r="Q86" s="42"/>
      <c r="R86" s="41" t="n">
        <v>-0.293494389817528</v>
      </c>
      <c r="S86" s="44" t="s">
        <v>33</v>
      </c>
      <c r="T86" s="45" t="n">
        <v>-0.87008567544128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5.0286999</v>
      </c>
      <c r="E90" s="40" t="s">
        <v>33</v>
      </c>
      <c r="F90" s="40" t="n">
        <v>1.25952311870775</v>
      </c>
      <c r="G90" s="41" t="s">
        <v>42</v>
      </c>
      <c r="H90" s="41" t="n">
        <v>1.25952311870775</v>
      </c>
      <c r="I90" s="41" t="n">
        <v>0.275851457029428</v>
      </c>
      <c r="J90" s="55"/>
      <c r="K90" s="43" t="n">
        <v>1.15114777741309</v>
      </c>
      <c r="L90" s="56" t="s">
        <v>41</v>
      </c>
      <c r="M90" s="40" t="n">
        <v>6.33376378109334</v>
      </c>
      <c r="N90" s="41" t="s">
        <v>42</v>
      </c>
      <c r="O90" s="41" t="n">
        <v>6.33376378109334</v>
      </c>
      <c r="P90" s="41" t="n">
        <v>1.38717419437874</v>
      </c>
      <c r="Q90" s="55"/>
      <c r="R90" s="41" t="n">
        <v>5.78877671316244</v>
      </c>
      <c r="S90" s="56" t="s">
        <v>41</v>
      </c>
      <c r="T90" s="45" t="n">
        <v>-49.53562052499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4668.2588270646</v>
      </c>
      <c r="E99" s="33" t="s">
        <v>33</v>
      </c>
      <c r="F99" s="33" t="n">
        <v>0.441209358446865</v>
      </c>
      <c r="G99" s="34" t="s">
        <v>43</v>
      </c>
      <c r="H99" s="34" t="n">
        <v>0.441209358446865</v>
      </c>
      <c r="I99" s="34" t="n">
        <v>0.00364316193862915</v>
      </c>
      <c r="J99" s="35"/>
      <c r="K99" s="34" t="n">
        <v>0.00472749336713186</v>
      </c>
      <c r="L99" s="36" t="s">
        <v>32</v>
      </c>
      <c r="M99" s="33" t="n">
        <v>6471.77306662175</v>
      </c>
      <c r="N99" s="34" t="s">
        <v>43</v>
      </c>
      <c r="O99" s="34" t="n">
        <v>6471.77306662175</v>
      </c>
      <c r="P99" s="34" t="n">
        <v>53.438842264723</v>
      </c>
      <c r="Q99" s="35"/>
      <c r="R99" s="34" t="n">
        <v>69.3440963123215</v>
      </c>
      <c r="S99" s="36" t="s">
        <v>32</v>
      </c>
      <c r="T99" s="37" t="n">
        <v>-24180.038685729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4460.4121477273</v>
      </c>
      <c r="E100" s="40" t="s">
        <v>33</v>
      </c>
      <c r="F100" s="40" t="n">
        <v>0.430038060394701</v>
      </c>
      <c r="G100" s="41" t="s">
        <v>42</v>
      </c>
      <c r="H100" s="41" t="n">
        <v>0.430038060394701</v>
      </c>
      <c r="I100" s="41" t="s">
        <v>47</v>
      </c>
      <c r="J100" s="42"/>
      <c r="K100" s="43" t="s">
        <v>47</v>
      </c>
      <c r="L100" s="44" t="s">
        <v>41</v>
      </c>
      <c r="M100" s="40" t="n">
        <v>6218.5275925166</v>
      </c>
      <c r="N100" s="41" t="s">
        <v>42</v>
      </c>
      <c r="O100" s="41" t="n">
        <v>6218.5275925166</v>
      </c>
      <c r="P100" s="41" t="s">
        <v>47</v>
      </c>
      <c r="Q100" s="42"/>
      <c r="R100" s="41" t="s">
        <v>47</v>
      </c>
      <c r="S100" s="44" t="s">
        <v>41</v>
      </c>
      <c r="T100" s="45" t="n">
        <v>-22801.267839227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07.846679337361</v>
      </c>
      <c r="E103" s="40" t="s">
        <v>33</v>
      </c>
      <c r="F103" s="40" t="n">
        <v>1.21842444109537</v>
      </c>
      <c r="G103" s="41" t="s">
        <v>43</v>
      </c>
      <c r="H103" s="41" t="n">
        <v>1.21842444109537</v>
      </c>
      <c r="I103" s="41" t="n">
        <v>0.257107029253929</v>
      </c>
      <c r="J103" s="55"/>
      <c r="K103" s="43" t="n">
        <v>0.333631004033349</v>
      </c>
      <c r="L103" s="56" t="s">
        <v>32</v>
      </c>
      <c r="M103" s="40" t="n">
        <v>253.245474105154</v>
      </c>
      <c r="N103" s="41" t="s">
        <v>43</v>
      </c>
      <c r="O103" s="41" t="n">
        <v>253.245474105154</v>
      </c>
      <c r="P103" s="41" t="n">
        <v>53.438842264723</v>
      </c>
      <c r="Q103" s="55"/>
      <c r="R103" s="41" t="n">
        <v>69.3440963123215</v>
      </c>
      <c r="S103" s="56" t="s">
        <v>32</v>
      </c>
      <c r="T103" s="45" t="n">
        <v>-1378.77084650139</v>
      </c>
    </row>
    <row r="104" customFormat="false" ht="15.75" hidden="false" customHeight="false" outlineLevel="0" collapsed="false">
      <c r="B104" s="57" t="s">
        <v>36</v>
      </c>
      <c r="C104" s="58"/>
      <c r="D104" s="40" t="n">
        <v>58.7428029373613</v>
      </c>
      <c r="E104" s="40" t="s">
        <v>33</v>
      </c>
      <c r="F104" s="40" t="n">
        <v>1.21904997600872</v>
      </c>
      <c r="G104" s="41" t="s">
        <v>42</v>
      </c>
      <c r="H104" s="41" t="n">
        <v>1.21904997600872</v>
      </c>
      <c r="I104" s="41" t="n">
        <v>0.259351457029428</v>
      </c>
      <c r="J104" s="55"/>
      <c r="K104" s="43" t="n">
        <v>0.933041983663779</v>
      </c>
      <c r="L104" s="56" t="s">
        <v>33</v>
      </c>
      <c r="M104" s="40" t="n">
        <v>71.6104125114753</v>
      </c>
      <c r="N104" s="41" t="s">
        <v>42</v>
      </c>
      <c r="O104" s="41" t="n">
        <v>71.6104125114753</v>
      </c>
      <c r="P104" s="41" t="n">
        <v>15.2350315317972</v>
      </c>
      <c r="Q104" s="55"/>
      <c r="R104" s="41" t="n">
        <v>54.8095013786461</v>
      </c>
      <c r="S104" s="56" t="s">
        <v>33</v>
      </c>
      <c r="T104" s="45" t="n">
        <v>-519.40146654703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142.7663815</v>
      </c>
      <c r="E106" s="40" t="s">
        <v>33</v>
      </c>
      <c r="F106" s="40" t="n">
        <v>1.21650904237716</v>
      </c>
      <c r="G106" s="41" t="s">
        <v>42</v>
      </c>
      <c r="H106" s="41" t="n">
        <v>1.21650904237716</v>
      </c>
      <c r="I106" s="41" t="n">
        <v>0.255351457029428</v>
      </c>
      <c r="J106" s="42"/>
      <c r="K106" s="43" t="n">
        <v>0.0646360961618105</v>
      </c>
      <c r="L106" s="44" t="s">
        <v>33</v>
      </c>
      <c r="M106" s="40" t="n">
        <v>173.676594042217</v>
      </c>
      <c r="N106" s="41" t="s">
        <v>42</v>
      </c>
      <c r="O106" s="41" t="n">
        <v>173.676594042217</v>
      </c>
      <c r="P106" s="41" t="n">
        <v>36.4556035308442</v>
      </c>
      <c r="Q106" s="42"/>
      <c r="R106" s="41" t="n">
        <v>9.22786156330773</v>
      </c>
      <c r="S106" s="44" t="s">
        <v>33</v>
      </c>
      <c r="T106" s="45" t="n">
        <v>-804.32021683335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8</v>
      </c>
      <c r="C108" s="58"/>
      <c r="D108" s="40" t="n">
        <v>0.458395</v>
      </c>
      <c r="E108" s="40" t="s">
        <v>33</v>
      </c>
      <c r="F108" s="40" t="n">
        <v>1.06069553069785</v>
      </c>
      <c r="G108" s="41" t="s">
        <v>42</v>
      </c>
      <c r="H108" s="41" t="n">
        <v>1.06069553069785</v>
      </c>
      <c r="I108" s="41" t="n">
        <v>0.275851457029429</v>
      </c>
      <c r="J108" s="42"/>
      <c r="K108" s="43" t="n">
        <v>-0.696572419693808</v>
      </c>
      <c r="L108" s="44" t="s">
        <v>33</v>
      </c>
      <c r="M108" s="40" t="n">
        <v>0.486217527794241</v>
      </c>
      <c r="N108" s="41" t="s">
        <v>42</v>
      </c>
      <c r="O108" s="41" t="n">
        <v>0.486217527794241</v>
      </c>
      <c r="P108" s="41" t="n">
        <v>0.126448928645005</v>
      </c>
      <c r="Q108" s="42"/>
      <c r="R108" s="41" t="n">
        <v>-0.319305314325543</v>
      </c>
      <c r="S108" s="44" t="s">
        <v>33</v>
      </c>
      <c r="T108" s="45" t="n">
        <v>-1.0756575210835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5.8790999</v>
      </c>
      <c r="E112" s="40" t="s">
        <v>33</v>
      </c>
      <c r="F112" s="40" t="n">
        <v>1.27098538054556</v>
      </c>
      <c r="G112" s="41" t="s">
        <v>42</v>
      </c>
      <c r="H112" s="41" t="n">
        <v>1.27098538054556</v>
      </c>
      <c r="I112" s="41" t="n">
        <v>0.275851457029427</v>
      </c>
      <c r="J112" s="55"/>
      <c r="K112" s="43" t="n">
        <v>0.956955789217528</v>
      </c>
      <c r="L112" s="56" t="s">
        <v>41</v>
      </c>
      <c r="M112" s="40" t="n">
        <v>7.47225002366685</v>
      </c>
      <c r="N112" s="41" t="s">
        <v>42</v>
      </c>
      <c r="O112" s="41" t="n">
        <v>7.47225002366685</v>
      </c>
      <c r="P112" s="41" t="n">
        <v>1.62175827343656</v>
      </c>
      <c r="Q112" s="55"/>
      <c r="R112" s="41" t="n">
        <v>5.62603868469319</v>
      </c>
      <c r="S112" s="56" t="s">
        <v>41</v>
      </c>
      <c r="T112" s="45" t="n">
        <v>-53.9735055999209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4759.1043867533</v>
      </c>
      <c r="E121" s="33" t="s">
        <v>33</v>
      </c>
      <c r="F121" s="33" t="n">
        <v>0.446310984182663</v>
      </c>
      <c r="G121" s="34" t="s">
        <v>43</v>
      </c>
      <c r="H121" s="34" t="n">
        <v>0.446310984182663</v>
      </c>
      <c r="I121" s="34" t="n">
        <v>0.00552555410383753</v>
      </c>
      <c r="J121" s="35"/>
      <c r="K121" s="34" t="n">
        <v>0.0100751032384495</v>
      </c>
      <c r="L121" s="36" t="s">
        <v>32</v>
      </c>
      <c r="M121" s="33" t="n">
        <v>6587.15040450653</v>
      </c>
      <c r="N121" s="34" t="s">
        <v>43</v>
      </c>
      <c r="O121" s="34" t="n">
        <v>6587.15040450653</v>
      </c>
      <c r="P121" s="34" t="n">
        <v>81.5522298131913</v>
      </c>
      <c r="Q121" s="35"/>
      <c r="R121" s="34" t="n">
        <v>148.699500403592</v>
      </c>
      <c r="S121" s="36" t="s">
        <v>32</v>
      </c>
      <c r="T121" s="37" t="n">
        <v>-24997.141160652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4442.5491647727</v>
      </c>
      <c r="E122" s="40" t="s">
        <v>33</v>
      </c>
      <c r="F122" s="40" t="n">
        <v>0.430038060394697</v>
      </c>
      <c r="G122" s="41" t="s">
        <v>42</v>
      </c>
      <c r="H122" s="41" t="n">
        <v>0.430038060394697</v>
      </c>
      <c r="I122" s="41" t="s">
        <v>47</v>
      </c>
      <c r="J122" s="42"/>
      <c r="K122" s="43" t="s">
        <v>47</v>
      </c>
      <c r="L122" s="44" t="s">
        <v>41</v>
      </c>
      <c r="M122" s="40" t="n">
        <v>6210.84582997392</v>
      </c>
      <c r="N122" s="41" t="s">
        <v>42</v>
      </c>
      <c r="O122" s="41" t="n">
        <v>6210.84582997392</v>
      </c>
      <c r="P122" s="41" t="s">
        <v>47</v>
      </c>
      <c r="Q122" s="42"/>
      <c r="R122" s="41" t="s">
        <v>47</v>
      </c>
      <c r="S122" s="44" t="s">
        <v>41</v>
      </c>
      <c r="T122" s="45" t="n">
        <v>-22773.10137657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16.555221980595</v>
      </c>
      <c r="E125" s="40" t="s">
        <v>33</v>
      </c>
      <c r="F125" s="40" t="n">
        <v>1.18874859235676</v>
      </c>
      <c r="G125" s="41" t="s">
        <v>43</v>
      </c>
      <c r="H125" s="41" t="n">
        <v>1.18874859235676</v>
      </c>
      <c r="I125" s="41" t="n">
        <v>0.257624023078635</v>
      </c>
      <c r="J125" s="55"/>
      <c r="K125" s="43" t="n">
        <v>0.469742686515239</v>
      </c>
      <c r="L125" s="56" t="s">
        <v>32</v>
      </c>
      <c r="M125" s="40" t="n">
        <v>376.304574532614</v>
      </c>
      <c r="N125" s="41" t="s">
        <v>43</v>
      </c>
      <c r="O125" s="41" t="n">
        <v>376.304574532614</v>
      </c>
      <c r="P125" s="41" t="n">
        <v>81.5522298131913</v>
      </c>
      <c r="Q125" s="55"/>
      <c r="R125" s="41" t="n">
        <v>148.699500403592</v>
      </c>
      <c r="S125" s="56" t="s">
        <v>32</v>
      </c>
      <c r="T125" s="45" t="n">
        <v>-2224.03978408113</v>
      </c>
    </row>
    <row r="126" customFormat="false" ht="15.75" hidden="false" customHeight="false" outlineLevel="0" collapsed="false">
      <c r="B126" s="57" t="s">
        <v>36</v>
      </c>
      <c r="C126" s="58"/>
      <c r="D126" s="40" t="n">
        <v>142.556433680595</v>
      </c>
      <c r="E126" s="40" t="s">
        <v>33</v>
      </c>
      <c r="F126" s="40" t="n">
        <v>1.16096703098754</v>
      </c>
      <c r="G126" s="41" t="s">
        <v>42</v>
      </c>
      <c r="H126" s="41" t="n">
        <v>1.16096703098754</v>
      </c>
      <c r="I126" s="41" t="n">
        <v>0.259351457029428</v>
      </c>
      <c r="J126" s="55"/>
      <c r="K126" s="43" t="n">
        <v>0.919634620883416</v>
      </c>
      <c r="L126" s="56" t="s">
        <v>33</v>
      </c>
      <c r="M126" s="40" t="n">
        <v>165.503319558332</v>
      </c>
      <c r="N126" s="41" t="s">
        <v>42</v>
      </c>
      <c r="O126" s="41" t="n">
        <v>165.503319558332</v>
      </c>
      <c r="P126" s="41" t="n">
        <v>36.9722187839813</v>
      </c>
      <c r="Q126" s="55"/>
      <c r="R126" s="41" t="n">
        <v>131.099831842346</v>
      </c>
      <c r="S126" s="56" t="s">
        <v>33</v>
      </c>
      <c r="T126" s="45" t="n">
        <v>-1223.1096906770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166.7223534</v>
      </c>
      <c r="E128" s="40" t="s">
        <v>33</v>
      </c>
      <c r="F128" s="40" t="n">
        <v>1.20904712411644</v>
      </c>
      <c r="G128" s="41" t="s">
        <v>42</v>
      </c>
      <c r="H128" s="41" t="n">
        <v>1.20904712411644</v>
      </c>
      <c r="I128" s="41" t="n">
        <v>0.255351457029428</v>
      </c>
      <c r="J128" s="42"/>
      <c r="K128" s="43" t="n">
        <v>0.0750554664856789</v>
      </c>
      <c r="L128" s="44" t="s">
        <v>33</v>
      </c>
      <c r="M128" s="40" t="n">
        <v>201.575181904195</v>
      </c>
      <c r="N128" s="41" t="s">
        <v>42</v>
      </c>
      <c r="O128" s="41" t="n">
        <v>201.575181904195</v>
      </c>
      <c r="P128" s="41" t="n">
        <v>42.5727958600652</v>
      </c>
      <c r="Q128" s="42"/>
      <c r="R128" s="41" t="n">
        <v>12.5134240080272</v>
      </c>
      <c r="S128" s="44" t="s">
        <v>33</v>
      </c>
      <c r="T128" s="45" t="n">
        <v>-941.09180649838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8</v>
      </c>
      <c r="C130" s="58"/>
      <c r="D130" s="40" t="n">
        <v>0.471795</v>
      </c>
      <c r="E130" s="40" t="s">
        <v>33</v>
      </c>
      <c r="F130" s="40" t="n">
        <v>1.07067522048859</v>
      </c>
      <c r="G130" s="41" t="s">
        <v>42</v>
      </c>
      <c r="H130" s="41" t="n">
        <v>1.07067522048859</v>
      </c>
      <c r="I130" s="41" t="n">
        <v>0.275851457029428</v>
      </c>
      <c r="J130" s="42"/>
      <c r="K130" s="43" t="n">
        <v>-0.692029265264483</v>
      </c>
      <c r="L130" s="44" t="s">
        <v>33</v>
      </c>
      <c r="M130" s="40" t="n">
        <v>0.505139215650414</v>
      </c>
      <c r="N130" s="41" t="s">
        <v>42</v>
      </c>
      <c r="O130" s="41" t="n">
        <v>0.505139215650414</v>
      </c>
      <c r="P130" s="41" t="n">
        <v>0.130145338169199</v>
      </c>
      <c r="Q130" s="42"/>
      <c r="R130" s="41" t="n">
        <v>-0.326495947205457</v>
      </c>
      <c r="S130" s="44" t="s">
        <v>33</v>
      </c>
      <c r="T130" s="45" t="n">
        <v>-1.1322248909185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6.8046399</v>
      </c>
      <c r="E134" s="40" t="s">
        <v>33</v>
      </c>
      <c r="F134" s="40" t="n">
        <v>1.28161577726347</v>
      </c>
      <c r="G134" s="41" t="s">
        <v>42</v>
      </c>
      <c r="H134" s="41" t="n">
        <v>1.28161577726347</v>
      </c>
      <c r="I134" s="41" t="n">
        <v>0.275851457029428</v>
      </c>
      <c r="J134" s="55"/>
      <c r="K134" s="43" t="n">
        <v>0.795448485146879</v>
      </c>
      <c r="L134" s="56" t="s">
        <v>41</v>
      </c>
      <c r="M134" s="40" t="n">
        <v>8.72093385443653</v>
      </c>
      <c r="N134" s="41" t="s">
        <v>42</v>
      </c>
      <c r="O134" s="41" t="n">
        <v>8.72093385443653</v>
      </c>
      <c r="P134" s="41" t="n">
        <v>1.87706983097558</v>
      </c>
      <c r="Q134" s="55"/>
      <c r="R134" s="41" t="n">
        <v>5.41274050042501</v>
      </c>
      <c r="S134" s="56" t="s">
        <v>41</v>
      </c>
      <c r="T134" s="45" t="n">
        <v>-58.706062014736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4862.992517914</v>
      </c>
      <c r="E143" s="33" t="s">
        <v>33</v>
      </c>
      <c r="F143" s="33" t="n">
        <v>0.452025769615469</v>
      </c>
      <c r="G143" s="34" t="s">
        <v>43</v>
      </c>
      <c r="H143" s="34" t="n">
        <v>0.452025769615469</v>
      </c>
      <c r="I143" s="34" t="n">
        <v>0.00760672756411321</v>
      </c>
      <c r="J143" s="35"/>
      <c r="K143" s="34" t="n">
        <v>0.0160516795083947</v>
      </c>
      <c r="L143" s="36" t="s">
        <v>32</v>
      </c>
      <c r="M143" s="33" t="n">
        <v>6718.45563169902</v>
      </c>
      <c r="N143" s="34" t="s">
        <v>43</v>
      </c>
      <c r="O143" s="34" t="n">
        <v>6718.45563169902</v>
      </c>
      <c r="P143" s="34" t="n">
        <v>113.058734871225</v>
      </c>
      <c r="Q143" s="35"/>
      <c r="R143" s="34" t="n">
        <v>238.575992433223</v>
      </c>
      <c r="S143" s="36" t="s">
        <v>32</v>
      </c>
      <c r="T143" s="37" t="n">
        <v>-25923.664649679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4424.6861818182</v>
      </c>
      <c r="E144" s="40" t="s">
        <v>33</v>
      </c>
      <c r="F144" s="40" t="n">
        <v>0.430038060394686</v>
      </c>
      <c r="G144" s="41" t="s">
        <v>42</v>
      </c>
      <c r="H144" s="41" t="n">
        <v>0.430038060394686</v>
      </c>
      <c r="I144" s="41" t="s">
        <v>47</v>
      </c>
      <c r="J144" s="42"/>
      <c r="K144" s="43" t="s">
        <v>47</v>
      </c>
      <c r="L144" s="44" t="s">
        <v>41</v>
      </c>
      <c r="M144" s="40" t="n">
        <v>6203.16406743112</v>
      </c>
      <c r="N144" s="41" t="s">
        <v>42</v>
      </c>
      <c r="O144" s="41" t="n">
        <v>6203.16406743112</v>
      </c>
      <c r="P144" s="41" t="s">
        <v>47</v>
      </c>
      <c r="Q144" s="42"/>
      <c r="R144" s="41" t="s">
        <v>47</v>
      </c>
      <c r="S144" s="44" t="s">
        <v>41</v>
      </c>
      <c r="T144" s="45" t="n">
        <v>-22744.934913914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38.306336095796</v>
      </c>
      <c r="E147" s="40" t="s">
        <v>33</v>
      </c>
      <c r="F147" s="40" t="n">
        <v>1.17564251718979</v>
      </c>
      <c r="G147" s="41" t="s">
        <v>43</v>
      </c>
      <c r="H147" s="41" t="n">
        <v>1.17564251718979</v>
      </c>
      <c r="I147" s="41" t="n">
        <v>0.257944559684656</v>
      </c>
      <c r="J147" s="55"/>
      <c r="K147" s="43" t="n">
        <v>0.544313355262745</v>
      </c>
      <c r="L147" s="56" t="s">
        <v>32</v>
      </c>
      <c r="M147" s="40" t="n">
        <v>515.291564267895</v>
      </c>
      <c r="N147" s="41" t="s">
        <v>43</v>
      </c>
      <c r="O147" s="41" t="n">
        <v>515.291564267895</v>
      </c>
      <c r="P147" s="41" t="n">
        <v>113.058734871225</v>
      </c>
      <c r="Q147" s="55"/>
      <c r="R147" s="41" t="n">
        <v>238.575992433223</v>
      </c>
      <c r="S147" s="56" t="s">
        <v>32</v>
      </c>
      <c r="T147" s="45" t="n">
        <v>-3178.72973576526</v>
      </c>
    </row>
    <row r="148" customFormat="false" ht="15.75" hidden="false" customHeight="false" outlineLevel="0" collapsed="false">
      <c r="B148" s="57" t="s">
        <v>36</v>
      </c>
      <c r="C148" s="58"/>
      <c r="D148" s="40" t="n">
        <v>238.684626595796</v>
      </c>
      <c r="E148" s="40" t="s">
        <v>33</v>
      </c>
      <c r="F148" s="40" t="n">
        <v>1.14157770730981</v>
      </c>
      <c r="G148" s="41" t="s">
        <v>42</v>
      </c>
      <c r="H148" s="41" t="n">
        <v>1.14157770730981</v>
      </c>
      <c r="I148" s="41" t="n">
        <v>0.259351457029428</v>
      </c>
      <c r="J148" s="55"/>
      <c r="K148" s="43" t="n">
        <v>0.91078234753913</v>
      </c>
      <c r="L148" s="56" t="s">
        <v>33</v>
      </c>
      <c r="M148" s="40" t="n">
        <v>272.477048799327</v>
      </c>
      <c r="N148" s="41" t="s">
        <v>42</v>
      </c>
      <c r="O148" s="41" t="n">
        <v>272.477048799327</v>
      </c>
      <c r="P148" s="41" t="n">
        <v>61.9032056781445</v>
      </c>
      <c r="Q148" s="55"/>
      <c r="R148" s="41" t="n">
        <v>217.389744532419</v>
      </c>
      <c r="S148" s="56" t="s">
        <v>33</v>
      </c>
      <c r="T148" s="45" t="n">
        <v>-2023.1566630362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190.7517184</v>
      </c>
      <c r="E150" s="40" t="s">
        <v>33</v>
      </c>
      <c r="F150" s="40" t="n">
        <v>1.21593117405335</v>
      </c>
      <c r="G150" s="41" t="s">
        <v>42</v>
      </c>
      <c r="H150" s="41" t="n">
        <v>1.21593117405335</v>
      </c>
      <c r="I150" s="41" t="n">
        <v>0.255351457029428</v>
      </c>
      <c r="J150" s="42"/>
      <c r="K150" s="43" t="n">
        <v>0.0798080822991461</v>
      </c>
      <c r="L150" s="44" t="s">
        <v>33</v>
      </c>
      <c r="M150" s="40" t="n">
        <v>231.940960906805</v>
      </c>
      <c r="N150" s="41" t="s">
        <v>42</v>
      </c>
      <c r="O150" s="41" t="n">
        <v>231.940960906805</v>
      </c>
      <c r="P150" s="41" t="n">
        <v>48.7087292243071</v>
      </c>
      <c r="Q150" s="42"/>
      <c r="R150" s="41" t="n">
        <v>15.2235288407707</v>
      </c>
      <c r="S150" s="44" t="s">
        <v>33</v>
      </c>
      <c r="T150" s="45" t="n">
        <v>-1084.8684695635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8</v>
      </c>
      <c r="C152" s="58"/>
      <c r="D152" s="40" t="n">
        <v>0.5182212</v>
      </c>
      <c r="E152" s="40" t="s">
        <v>33</v>
      </c>
      <c r="F152" s="40" t="n">
        <v>1.03660966830957</v>
      </c>
      <c r="G152" s="41" t="s">
        <v>42</v>
      </c>
      <c r="H152" s="41" t="n">
        <v>1.03660966830957</v>
      </c>
      <c r="I152" s="41" t="n">
        <v>0.275851457029429</v>
      </c>
      <c r="J152" s="42"/>
      <c r="K152" s="43" t="n">
        <v>-0.685200883450247</v>
      </c>
      <c r="L152" s="44" t="s">
        <v>33</v>
      </c>
      <c r="M152" s="40" t="n">
        <v>0.53719310624299</v>
      </c>
      <c r="N152" s="41" t="s">
        <v>42</v>
      </c>
      <c r="O152" s="41" t="n">
        <v>0.53719310624299</v>
      </c>
      <c r="P152" s="41" t="n">
        <v>0.142952073083539</v>
      </c>
      <c r="Q152" s="42"/>
      <c r="R152" s="41" t="n">
        <v>-0.355085624062647</v>
      </c>
      <c r="S152" s="44" t="s">
        <v>33</v>
      </c>
      <c r="T152" s="45" t="n">
        <v>-1.19188503596757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8.3517699</v>
      </c>
      <c r="E156" s="40" t="s">
        <v>33</v>
      </c>
      <c r="F156" s="40" t="n">
        <v>1.23762526737228</v>
      </c>
      <c r="G156" s="41" t="s">
        <v>42</v>
      </c>
      <c r="H156" s="41" t="n">
        <v>1.23762526737228</v>
      </c>
      <c r="I156" s="41" t="n">
        <v>0.275851457029428</v>
      </c>
      <c r="J156" s="55"/>
      <c r="K156" s="43" t="n">
        <v>0.756462972488648</v>
      </c>
      <c r="L156" s="56" t="s">
        <v>41</v>
      </c>
      <c r="M156" s="40" t="n">
        <v>10.3363614555193</v>
      </c>
      <c r="N156" s="41" t="s">
        <v>42</v>
      </c>
      <c r="O156" s="41" t="n">
        <v>10.3363614555193</v>
      </c>
      <c r="P156" s="41" t="n">
        <v>2.30384789568952</v>
      </c>
      <c r="Q156" s="55"/>
      <c r="R156" s="41" t="n">
        <v>6.31780468409522</v>
      </c>
      <c r="S156" s="56" t="s">
        <v>41</v>
      </c>
      <c r="T156" s="45" t="n">
        <v>-69.512718129448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4957.1107929256</v>
      </c>
      <c r="E165" s="33" t="s">
        <v>33</v>
      </c>
      <c r="F165" s="33" t="n">
        <v>0.456756889936839</v>
      </c>
      <c r="G165" s="34" t="s">
        <v>43</v>
      </c>
      <c r="H165" s="34" t="n">
        <v>0.456756889936839</v>
      </c>
      <c r="I165" s="34" t="n">
        <v>0.00949522957815641</v>
      </c>
      <c r="J165" s="35"/>
      <c r="K165" s="34" t="n">
        <v>0.0215044280488587</v>
      </c>
      <c r="L165" s="36" t="s">
        <v>32</v>
      </c>
      <c r="M165" s="33" t="n">
        <v>6831.76340821744</v>
      </c>
      <c r="N165" s="34" t="s">
        <v>43</v>
      </c>
      <c r="O165" s="34" t="n">
        <v>6831.76340821744</v>
      </c>
      <c r="P165" s="34" t="n">
        <v>142.02120080475</v>
      </c>
      <c r="Q165" s="35"/>
      <c r="R165" s="34" t="n">
        <v>321.644112865278</v>
      </c>
      <c r="S165" s="36" t="s">
        <v>32</v>
      </c>
      <c r="T165" s="37" t="n">
        <v>-26749.905313587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4406.8231988636</v>
      </c>
      <c r="E166" s="40" t="s">
        <v>33</v>
      </c>
      <c r="F166" s="40" t="n">
        <v>0.430038060394707</v>
      </c>
      <c r="G166" s="41" t="s">
        <v>42</v>
      </c>
      <c r="H166" s="41" t="n">
        <v>0.430038060394707</v>
      </c>
      <c r="I166" s="41" t="s">
        <v>47</v>
      </c>
      <c r="J166" s="42"/>
      <c r="K166" s="43" t="s">
        <v>47</v>
      </c>
      <c r="L166" s="44" t="s">
        <v>41</v>
      </c>
      <c r="M166" s="40" t="n">
        <v>6195.48230488879</v>
      </c>
      <c r="N166" s="41" t="s">
        <v>42</v>
      </c>
      <c r="O166" s="41" t="n">
        <v>6195.48230488879</v>
      </c>
      <c r="P166" s="41" t="s">
        <v>47</v>
      </c>
      <c r="Q166" s="42"/>
      <c r="R166" s="41" t="s">
        <v>47</v>
      </c>
      <c r="S166" s="44" t="s">
        <v>41</v>
      </c>
      <c r="T166" s="45" t="n">
        <v>-22716.768451258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50.287594062007</v>
      </c>
      <c r="E169" s="40" t="s">
        <v>33</v>
      </c>
      <c r="F169" s="40" t="n">
        <v>1.15627012165016</v>
      </c>
      <c r="G169" s="41" t="s">
        <v>43</v>
      </c>
      <c r="H169" s="41" t="n">
        <v>1.15627012165016</v>
      </c>
      <c r="I169" s="41" t="n">
        <v>0.258085412677406</v>
      </c>
      <c r="J169" s="55"/>
      <c r="K169" s="43" t="n">
        <v>0.584501842920039</v>
      </c>
      <c r="L169" s="56" t="s">
        <v>32</v>
      </c>
      <c r="M169" s="40" t="n">
        <v>636.281103328652</v>
      </c>
      <c r="N169" s="41" t="s">
        <v>43</v>
      </c>
      <c r="O169" s="41" t="n">
        <v>636.281103328652</v>
      </c>
      <c r="P169" s="41" t="n">
        <v>142.02120080475</v>
      </c>
      <c r="Q169" s="55"/>
      <c r="R169" s="41" t="n">
        <v>321.644112865278</v>
      </c>
      <c r="S169" s="56" t="s">
        <v>32</v>
      </c>
      <c r="T169" s="45" t="n">
        <v>-4033.1368623285</v>
      </c>
    </row>
    <row r="170" customFormat="false" ht="15.75" hidden="false" customHeight="false" outlineLevel="0" collapsed="false">
      <c r="B170" s="57" t="s">
        <v>36</v>
      </c>
      <c r="C170" s="58"/>
      <c r="D170" s="40" t="n">
        <v>327.151264562007</v>
      </c>
      <c r="E170" s="40" t="s">
        <v>33</v>
      </c>
      <c r="F170" s="40" t="n">
        <v>1.12878905340298</v>
      </c>
      <c r="G170" s="41" t="s">
        <v>42</v>
      </c>
      <c r="H170" s="41" t="n">
        <v>1.12878905340298</v>
      </c>
      <c r="I170" s="41" t="n">
        <v>0.259351457029428</v>
      </c>
      <c r="J170" s="55"/>
      <c r="K170" s="43" t="n">
        <v>0.905430350021403</v>
      </c>
      <c r="L170" s="56" t="s">
        <v>33</v>
      </c>
      <c r="M170" s="40" t="n">
        <v>369.284766244535</v>
      </c>
      <c r="N170" s="41" t="s">
        <v>42</v>
      </c>
      <c r="O170" s="41" t="n">
        <v>369.284766244535</v>
      </c>
      <c r="P170" s="41" t="n">
        <v>84.8471571331765</v>
      </c>
      <c r="Q170" s="55"/>
      <c r="R170" s="41" t="n">
        <v>296.212683982323</v>
      </c>
      <c r="S170" s="56" t="s">
        <v>33</v>
      </c>
      <c r="T170" s="45" t="n">
        <v>-2751.2635603201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213.5823384</v>
      </c>
      <c r="E172" s="40" t="s">
        <v>33</v>
      </c>
      <c r="F172" s="40" t="n">
        <v>1.19581624859205</v>
      </c>
      <c r="G172" s="41" t="s">
        <v>42</v>
      </c>
      <c r="H172" s="41" t="n">
        <v>1.19581624859205</v>
      </c>
      <c r="I172" s="41" t="n">
        <v>0.255351457029428</v>
      </c>
      <c r="J172" s="42"/>
      <c r="K172" s="43" t="n">
        <v>0.0919828133272203</v>
      </c>
      <c r="L172" s="44" t="s">
        <v>33</v>
      </c>
      <c r="M172" s="40" t="n">
        <v>255.405230671005</v>
      </c>
      <c r="N172" s="41" t="s">
        <v>42</v>
      </c>
      <c r="O172" s="41" t="n">
        <v>255.405230671005</v>
      </c>
      <c r="P172" s="41" t="n">
        <v>54.5385613061923</v>
      </c>
      <c r="Q172" s="42"/>
      <c r="R172" s="41" t="n">
        <v>19.6459043630384</v>
      </c>
      <c r="S172" s="44" t="s">
        <v>33</v>
      </c>
      <c r="T172" s="45" t="n">
        <v>-1208.4955532475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8</v>
      </c>
      <c r="C174" s="58"/>
      <c r="D174" s="40" t="n">
        <v>0.7734212</v>
      </c>
      <c r="E174" s="40" t="s">
        <v>33</v>
      </c>
      <c r="F174" s="40" t="n">
        <v>1.01999631574501</v>
      </c>
      <c r="G174" s="41" t="s">
        <v>42</v>
      </c>
      <c r="H174" s="41" t="n">
        <v>1.01999631574501</v>
      </c>
      <c r="I174" s="41" t="n">
        <v>0.275851457029428</v>
      </c>
      <c r="J174" s="42"/>
      <c r="K174" s="43" t="n">
        <v>-0.719014370617476</v>
      </c>
      <c r="L174" s="44" t="s">
        <v>33</v>
      </c>
      <c r="M174" s="40" t="n">
        <v>0.788886774519083</v>
      </c>
      <c r="N174" s="41" t="s">
        <v>42</v>
      </c>
      <c r="O174" s="41" t="n">
        <v>0.788886774519083</v>
      </c>
      <c r="P174" s="41" t="n">
        <v>0.213349364917449</v>
      </c>
      <c r="Q174" s="42"/>
      <c r="R174" s="41" t="n">
        <v>-0.556100957340213</v>
      </c>
      <c r="S174" s="44" t="s">
        <v>33</v>
      </c>
      <c r="T174" s="45" t="n">
        <v>-1.6358290010198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8.7805699</v>
      </c>
      <c r="E178" s="40" t="s">
        <v>33</v>
      </c>
      <c r="F178" s="40" t="n">
        <v>1.23024128975887</v>
      </c>
      <c r="G178" s="41" t="s">
        <v>42</v>
      </c>
      <c r="H178" s="41" t="n">
        <v>1.23024128975887</v>
      </c>
      <c r="I178" s="41" t="n">
        <v>0.275851457029428</v>
      </c>
      <c r="J178" s="55"/>
      <c r="K178" s="43" t="n">
        <v>0.7222339266676</v>
      </c>
      <c r="L178" s="56" t="s">
        <v>41</v>
      </c>
      <c r="M178" s="40" t="n">
        <v>10.8022196385939</v>
      </c>
      <c r="N178" s="41" t="s">
        <v>42</v>
      </c>
      <c r="O178" s="41" t="n">
        <v>10.8022196385939</v>
      </c>
      <c r="P178" s="41" t="n">
        <v>2.42213300046374</v>
      </c>
      <c r="Q178" s="55"/>
      <c r="R178" s="41" t="n">
        <v>6.34162547725633</v>
      </c>
      <c r="S178" s="56" t="s">
        <v>41</v>
      </c>
      <c r="T178" s="45" t="n">
        <v>-71.741919759818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5060.6945472793</v>
      </c>
      <c r="E187" s="33" t="s">
        <v>33</v>
      </c>
      <c r="F187" s="33" t="n">
        <v>0.474928745368064</v>
      </c>
      <c r="G187" s="34" t="s">
        <v>43</v>
      </c>
      <c r="H187" s="34" t="n">
        <v>0.474928745368064</v>
      </c>
      <c r="I187" s="34" t="n">
        <v>0.0115134730076296</v>
      </c>
      <c r="J187" s="35"/>
      <c r="K187" s="34" t="n">
        <v>0.0262005175197415</v>
      </c>
      <c r="L187" s="36" t="s">
        <v>32</v>
      </c>
      <c r="M187" s="33" t="n">
        <v>7152.756765711</v>
      </c>
      <c r="N187" s="34" t="s">
        <v>43</v>
      </c>
      <c r="O187" s="34" t="n">
        <v>7152.756765711</v>
      </c>
      <c r="P187" s="34" t="n">
        <v>173.400900146255</v>
      </c>
      <c r="Q187" s="35"/>
      <c r="R187" s="34" t="n">
        <v>394.597991345466</v>
      </c>
      <c r="S187" s="36" t="s">
        <v>32</v>
      </c>
      <c r="T187" s="37" t="n">
        <v>-28309.4374097433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4388.9602159091</v>
      </c>
      <c r="E188" s="40" t="s">
        <v>33</v>
      </c>
      <c r="F188" s="40" t="n">
        <v>0.442516020826187</v>
      </c>
      <c r="G188" s="41" t="s">
        <v>42</v>
      </c>
      <c r="H188" s="41" t="n">
        <v>0.442516020826187</v>
      </c>
      <c r="I188" s="41" t="s">
        <v>47</v>
      </c>
      <c r="J188" s="42"/>
      <c r="K188" s="43" t="s">
        <v>47</v>
      </c>
      <c r="L188" s="44" t="s">
        <v>41</v>
      </c>
      <c r="M188" s="40" t="n">
        <v>6367.3454185704</v>
      </c>
      <c r="N188" s="41" t="s">
        <v>42</v>
      </c>
      <c r="O188" s="41" t="n">
        <v>6367.3454185704</v>
      </c>
      <c r="P188" s="41" t="s">
        <v>47</v>
      </c>
      <c r="Q188" s="42"/>
      <c r="R188" s="41" t="s">
        <v>47</v>
      </c>
      <c r="S188" s="44" t="s">
        <v>41</v>
      </c>
      <c r="T188" s="45" t="n">
        <v>-23346.9332014248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671.734331370217</v>
      </c>
      <c r="E191" s="40" t="s">
        <v>33</v>
      </c>
      <c r="F191" s="40" t="n">
        <v>1.16922912893034</v>
      </c>
      <c r="G191" s="41" t="s">
        <v>43</v>
      </c>
      <c r="H191" s="41" t="n">
        <v>1.16922912893034</v>
      </c>
      <c r="I191" s="41" t="n">
        <v>0.258139106560994</v>
      </c>
      <c r="J191" s="55"/>
      <c r="K191" s="43" t="n">
        <v>0.587431627233578</v>
      </c>
      <c r="L191" s="56" t="s">
        <v>32</v>
      </c>
      <c r="M191" s="40" t="n">
        <v>785.411347140601</v>
      </c>
      <c r="N191" s="41" t="s">
        <v>43</v>
      </c>
      <c r="O191" s="41" t="n">
        <v>785.411347140601</v>
      </c>
      <c r="P191" s="41" t="n">
        <v>173.400900146255</v>
      </c>
      <c r="Q191" s="55"/>
      <c r="R191" s="41" t="n">
        <v>394.597991345466</v>
      </c>
      <c r="S191" s="56" t="s">
        <v>32</v>
      </c>
      <c r="T191" s="45" t="n">
        <v>-4962.50420831852</v>
      </c>
    </row>
    <row r="192" customFormat="false" ht="15.75" hidden="false" customHeight="false" outlineLevel="0" collapsed="false">
      <c r="B192" s="57" t="s">
        <v>36</v>
      </c>
      <c r="C192" s="58"/>
      <c r="D192" s="40" t="n">
        <v>410.982456770217</v>
      </c>
      <c r="E192" s="40" t="s">
        <v>33</v>
      </c>
      <c r="F192" s="40" t="n">
        <v>1.13774949684169</v>
      </c>
      <c r="G192" s="41" t="s">
        <v>42</v>
      </c>
      <c r="H192" s="41" t="n">
        <v>1.13774949684169</v>
      </c>
      <c r="I192" s="41" t="n">
        <v>0.259351457029429</v>
      </c>
      <c r="J192" s="55"/>
      <c r="K192" s="43" t="n">
        <v>0.901635303656353</v>
      </c>
      <c r="L192" s="56" t="s">
        <v>33</v>
      </c>
      <c r="M192" s="40" t="n">
        <v>467.595083401076</v>
      </c>
      <c r="N192" s="41" t="s">
        <v>42</v>
      </c>
      <c r="O192" s="41" t="n">
        <v>467.595083401076</v>
      </c>
      <c r="P192" s="41" t="n">
        <v>106.58889897689</v>
      </c>
      <c r="Q192" s="55"/>
      <c r="R192" s="41" t="n">
        <v>370.556292207449</v>
      </c>
      <c r="S192" s="56" t="s">
        <v>33</v>
      </c>
      <c r="T192" s="45" t="n">
        <v>-3464.0476734798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249.5991884</v>
      </c>
      <c r="E194" s="40" t="s">
        <v>33</v>
      </c>
      <c r="F194" s="40" t="n">
        <v>1.21925165038837</v>
      </c>
      <c r="G194" s="41" t="s">
        <v>42</v>
      </c>
      <c r="H194" s="41" t="n">
        <v>1.21925165038837</v>
      </c>
      <c r="I194" s="41" t="n">
        <v>0.255351457029428</v>
      </c>
      <c r="J194" s="42"/>
      <c r="K194" s="43" t="n">
        <v>0.0740723608656916</v>
      </c>
      <c r="L194" s="44" t="s">
        <v>33</v>
      </c>
      <c r="M194" s="40" t="n">
        <v>304.324222392298</v>
      </c>
      <c r="N194" s="41" t="s">
        <v>42</v>
      </c>
      <c r="O194" s="41" t="n">
        <v>304.324222392298</v>
      </c>
      <c r="P194" s="41" t="n">
        <v>63.7355164313027</v>
      </c>
      <c r="Q194" s="42"/>
      <c r="R194" s="41" t="n">
        <v>18.4884011549485</v>
      </c>
      <c r="S194" s="44" t="s">
        <v>33</v>
      </c>
      <c r="T194" s="45" t="n">
        <v>-1417.3431799213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8</v>
      </c>
      <c r="C196" s="58"/>
      <c r="D196" s="40" t="n">
        <v>1.1177963</v>
      </c>
      <c r="E196" s="40" t="s">
        <v>33</v>
      </c>
      <c r="F196" s="40" t="n">
        <v>0.969641588713231</v>
      </c>
      <c r="G196" s="41" t="s">
        <v>42</v>
      </c>
      <c r="H196" s="41" t="n">
        <v>0.969641588713231</v>
      </c>
      <c r="I196" s="41" t="n">
        <v>0.275851457029428</v>
      </c>
      <c r="J196" s="42"/>
      <c r="K196" s="43" t="n">
        <v>-0.750011746108759</v>
      </c>
      <c r="L196" s="44" t="s">
        <v>33</v>
      </c>
      <c r="M196" s="40" t="n">
        <v>1.08386178018977</v>
      </c>
      <c r="N196" s="41" t="s">
        <v>42</v>
      </c>
      <c r="O196" s="41" t="n">
        <v>1.08386178018977</v>
      </c>
      <c r="P196" s="41" t="n">
        <v>0.308345738017104</v>
      </c>
      <c r="Q196" s="42"/>
      <c r="R196" s="41" t="n">
        <v>-0.83836035475691</v>
      </c>
      <c r="S196" s="44" t="s">
        <v>33</v>
      </c>
      <c r="T196" s="45" t="n">
        <v>-2.0307729326498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10.0348899</v>
      </c>
      <c r="E200" s="40" t="s">
        <v>33</v>
      </c>
      <c r="F200" s="40" t="n">
        <v>1.23650380728509</v>
      </c>
      <c r="G200" s="41" t="s">
        <v>42</v>
      </c>
      <c r="H200" s="41" t="n">
        <v>1.23650380728509</v>
      </c>
      <c r="I200" s="41" t="n">
        <v>0.275851457029428</v>
      </c>
      <c r="J200" s="55"/>
      <c r="K200" s="43" t="n">
        <v>0.636943544126586</v>
      </c>
      <c r="L200" s="56" t="s">
        <v>41</v>
      </c>
      <c r="M200" s="40" t="n">
        <v>12.4081795670367</v>
      </c>
      <c r="N200" s="41" t="s">
        <v>42</v>
      </c>
      <c r="O200" s="41" t="n">
        <v>12.4081795670367</v>
      </c>
      <c r="P200" s="41" t="n">
        <v>2.76813900004489</v>
      </c>
      <c r="Q200" s="55"/>
      <c r="R200" s="41" t="n">
        <v>6.39165833782608</v>
      </c>
      <c r="S200" s="56" t="s">
        <v>41</v>
      </c>
      <c r="T200" s="45" t="n">
        <v>-79.082581984661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5111.8604285619</v>
      </c>
      <c r="E209" s="33" t="s">
        <v>33</v>
      </c>
      <c r="F209" s="33" t="n">
        <v>0.487461439253372</v>
      </c>
      <c r="G209" s="34" t="s">
        <v>43</v>
      </c>
      <c r="H209" s="34" t="n">
        <v>0.487461439253372</v>
      </c>
      <c r="I209" s="34" t="n">
        <v>0.012656186680077</v>
      </c>
      <c r="J209" s="35"/>
      <c r="K209" s="34" t="n">
        <v>0.0295786774060285</v>
      </c>
      <c r="L209" s="36" t="s">
        <v>32</v>
      </c>
      <c r="M209" s="33" t="n">
        <v>7366.44923430284</v>
      </c>
      <c r="N209" s="34" t="s">
        <v>43</v>
      </c>
      <c r="O209" s="34" t="n">
        <v>7366.44923430284</v>
      </c>
      <c r="P209" s="34" t="n">
        <v>191.258526667147</v>
      </c>
      <c r="Q209" s="35"/>
      <c r="R209" s="34" t="n">
        <v>446.988844621359</v>
      </c>
      <c r="S209" s="36" t="s">
        <v>32</v>
      </c>
      <c r="T209" s="37" t="n">
        <v>-29350.554220501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4371.0972329545</v>
      </c>
      <c r="E210" s="40" t="s">
        <v>33</v>
      </c>
      <c r="F210" s="40" t="n">
        <v>0.452462590374292</v>
      </c>
      <c r="G210" s="41" t="s">
        <v>42</v>
      </c>
      <c r="H210" s="41" t="n">
        <v>0.452462590374292</v>
      </c>
      <c r="I210" s="41" t="s">
        <v>47</v>
      </c>
      <c r="J210" s="42"/>
      <c r="K210" s="43" t="s">
        <v>47</v>
      </c>
      <c r="L210" s="44" t="s">
        <v>41</v>
      </c>
      <c r="M210" s="40" t="n">
        <v>6502.38388054344</v>
      </c>
      <c r="N210" s="41" t="s">
        <v>42</v>
      </c>
      <c r="O210" s="41" t="n">
        <v>6502.38388054344</v>
      </c>
      <c r="P210" s="41" t="s">
        <v>47</v>
      </c>
      <c r="Q210" s="42"/>
      <c r="R210" s="41" t="s">
        <v>47</v>
      </c>
      <c r="S210" s="44" t="s">
        <v>41</v>
      </c>
      <c r="T210" s="45" t="n">
        <v>-23842.074228659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40.763195607313</v>
      </c>
      <c r="E213" s="40" t="s">
        <v>33</v>
      </c>
      <c r="F213" s="40" t="n">
        <v>1.16645286764146</v>
      </c>
      <c r="G213" s="41" t="s">
        <v>43</v>
      </c>
      <c r="H213" s="41" t="n">
        <v>1.16645286764146</v>
      </c>
      <c r="I213" s="41" t="n">
        <v>0.25819118417505</v>
      </c>
      <c r="J213" s="55"/>
      <c r="K213" s="43" t="n">
        <v>0.603416648224398</v>
      </c>
      <c r="L213" s="56" t="s">
        <v>32</v>
      </c>
      <c r="M213" s="40" t="n">
        <v>864.065353759401</v>
      </c>
      <c r="N213" s="41" t="s">
        <v>43</v>
      </c>
      <c r="O213" s="41" t="n">
        <v>864.065353759401</v>
      </c>
      <c r="P213" s="41" t="n">
        <v>191.258526667147</v>
      </c>
      <c r="Q213" s="55"/>
      <c r="R213" s="41" t="n">
        <v>446.988844621359</v>
      </c>
      <c r="S213" s="56" t="s">
        <v>32</v>
      </c>
      <c r="T213" s="45" t="n">
        <v>-5508.47999184233</v>
      </c>
    </row>
    <row r="214" customFormat="false" ht="15.75" hidden="false" customHeight="false" outlineLevel="0" collapsed="false">
      <c r="B214" s="57" t="s">
        <v>36</v>
      </c>
      <c r="C214" s="58"/>
      <c r="D214" s="40" t="n">
        <v>465.680910736092</v>
      </c>
      <c r="E214" s="40" t="s">
        <v>33</v>
      </c>
      <c r="F214" s="40" t="n">
        <v>1.13719386901083</v>
      </c>
      <c r="G214" s="41" t="s">
        <v>42</v>
      </c>
      <c r="H214" s="41" t="n">
        <v>1.13719386901083</v>
      </c>
      <c r="I214" s="41" t="n">
        <v>0.259351457029427</v>
      </c>
      <c r="J214" s="55"/>
      <c r="K214" s="43" t="n">
        <v>0.901959372498486</v>
      </c>
      <c r="L214" s="56" t="s">
        <v>33</v>
      </c>
      <c r="M214" s="40" t="n">
        <v>529.569476604463</v>
      </c>
      <c r="N214" s="41" t="s">
        <v>42</v>
      </c>
      <c r="O214" s="41" t="n">
        <v>529.569476604463</v>
      </c>
      <c r="P214" s="41" t="n">
        <v>120.775022710196</v>
      </c>
      <c r="Q214" s="55"/>
      <c r="R214" s="41" t="n">
        <v>420.025262032049</v>
      </c>
      <c r="S214" s="56" t="s">
        <v>33</v>
      </c>
      <c r="T214" s="45" t="n">
        <v>-3924.6891249379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263.333908671222</v>
      </c>
      <c r="E216" s="40" t="s">
        <v>33</v>
      </c>
      <c r="F216" s="40" t="n">
        <v>1.21616275371072</v>
      </c>
      <c r="G216" s="41" t="s">
        <v>42</v>
      </c>
      <c r="H216" s="41" t="n">
        <v>1.21616275371072</v>
      </c>
      <c r="I216" s="41" t="n">
        <v>0.255351457029428</v>
      </c>
      <c r="J216" s="42"/>
      <c r="K216" s="43" t="n">
        <v>0.0816794050362527</v>
      </c>
      <c r="L216" s="44" t="s">
        <v>33</v>
      </c>
      <c r="M216" s="40" t="n">
        <v>320.256891515</v>
      </c>
      <c r="N216" s="41" t="s">
        <v>42</v>
      </c>
      <c r="O216" s="41" t="n">
        <v>320.256891515</v>
      </c>
      <c r="P216" s="41" t="n">
        <v>67.2426972644507</v>
      </c>
      <c r="Q216" s="42"/>
      <c r="R216" s="41" t="n">
        <v>21.5089569861363</v>
      </c>
      <c r="S216" s="44" t="s">
        <v>33</v>
      </c>
      <c r="T216" s="45" t="n">
        <v>-1499.6980011404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8</v>
      </c>
      <c r="C218" s="58"/>
      <c r="D218" s="40" t="n">
        <v>1.1487863</v>
      </c>
      <c r="E218" s="40" t="s">
        <v>33</v>
      </c>
      <c r="F218" s="40" t="n">
        <v>0.967926833612145</v>
      </c>
      <c r="G218" s="41" t="s">
        <v>42</v>
      </c>
      <c r="H218" s="41" t="n">
        <v>0.967926833612145</v>
      </c>
      <c r="I218" s="41" t="n">
        <v>0.275851457029428</v>
      </c>
      <c r="J218" s="42"/>
      <c r="K218" s="43" t="n">
        <v>-0.742343766409668</v>
      </c>
      <c r="L218" s="44" t="s">
        <v>33</v>
      </c>
      <c r="M218" s="40" t="n">
        <v>1.11194108585601</v>
      </c>
      <c r="N218" s="41" t="s">
        <v>42</v>
      </c>
      <c r="O218" s="41" t="n">
        <v>1.11194108585601</v>
      </c>
      <c r="P218" s="41" t="n">
        <v>0.316894374670446</v>
      </c>
      <c r="Q218" s="42"/>
      <c r="R218" s="41" t="n">
        <v>-0.852794348741826</v>
      </c>
      <c r="S218" s="44" t="s">
        <v>33</v>
      </c>
      <c r="T218" s="45" t="n">
        <v>-2.1121507432103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10.5995899</v>
      </c>
      <c r="E222" s="40" t="s">
        <v>33</v>
      </c>
      <c r="F222" s="40" t="n">
        <v>1.23844834356102</v>
      </c>
      <c r="G222" s="41" t="s">
        <v>42</v>
      </c>
      <c r="H222" s="41" t="n">
        <v>1.23844834356102</v>
      </c>
      <c r="I222" s="41" t="n">
        <v>0.275851457029428</v>
      </c>
      <c r="J222" s="55"/>
      <c r="K222" s="43" t="n">
        <v>0.595062640292866</v>
      </c>
      <c r="L222" s="56" t="s">
        <v>41</v>
      </c>
      <c r="M222" s="40" t="n">
        <v>13.1270445540811</v>
      </c>
      <c r="N222" s="41" t="s">
        <v>42</v>
      </c>
      <c r="O222" s="41" t="n">
        <v>13.1270445540811</v>
      </c>
      <c r="P222" s="41" t="n">
        <v>2.92391231782941</v>
      </c>
      <c r="Q222" s="55"/>
      <c r="R222" s="41" t="n">
        <v>6.30741995191559</v>
      </c>
      <c r="S222" s="56" t="s">
        <v>41</v>
      </c>
      <c r="T222" s="45" t="n">
        <v>-81.9807150206959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5169.9214723073</v>
      </c>
      <c r="E231" s="33" t="s">
        <v>33</v>
      </c>
      <c r="F231" s="33" t="n">
        <v>0.509167234531169</v>
      </c>
      <c r="G231" s="34" t="s">
        <v>43</v>
      </c>
      <c r="H231" s="34" t="n">
        <v>0.509167234531169</v>
      </c>
      <c r="I231" s="34" t="n">
        <v>0.0139022088909374</v>
      </c>
      <c r="J231" s="35"/>
      <c r="K231" s="34" t="n">
        <v>0.0331134658993163</v>
      </c>
      <c r="L231" s="36" t="s">
        <v>32</v>
      </c>
      <c r="M231" s="33" t="n">
        <v>7724.02696410971</v>
      </c>
      <c r="N231" s="34" t="s">
        <v>43</v>
      </c>
      <c r="O231" s="34" t="n">
        <v>7724.02696410971</v>
      </c>
      <c r="P231" s="34" t="n">
        <v>210.895417167133</v>
      </c>
      <c r="Q231" s="35"/>
      <c r="R231" s="34" t="n">
        <v>502.328677368554</v>
      </c>
      <c r="S231" s="36" t="s">
        <v>32</v>
      </c>
      <c r="T231" s="37" t="n">
        <v>-30936.587215033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4353.23425</v>
      </c>
      <c r="E232" s="40" t="s">
        <v>33</v>
      </c>
      <c r="F232" s="40" t="n">
        <v>0.47179399146728</v>
      </c>
      <c r="G232" s="41" t="s">
        <v>42</v>
      </c>
      <c r="H232" s="41" t="n">
        <v>0.47179399146728</v>
      </c>
      <c r="I232" s="41" t="s">
        <v>47</v>
      </c>
      <c r="J232" s="42"/>
      <c r="K232" s="43" t="s">
        <v>47</v>
      </c>
      <c r="L232" s="44" t="s">
        <v>41</v>
      </c>
      <c r="M232" s="40" t="n">
        <v>6771.76967727237</v>
      </c>
      <c r="N232" s="41" t="s">
        <v>42</v>
      </c>
      <c r="O232" s="41" t="n">
        <v>6771.76967727237</v>
      </c>
      <c r="P232" s="41" t="s">
        <v>47</v>
      </c>
      <c r="Q232" s="42"/>
      <c r="R232" s="41" t="s">
        <v>47</v>
      </c>
      <c r="S232" s="44" t="s">
        <v>41</v>
      </c>
      <c r="T232" s="45" t="n">
        <v>-24829.822149998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816.687222307313</v>
      </c>
      <c r="E235" s="40" t="s">
        <v>33</v>
      </c>
      <c r="F235" s="40" t="n">
        <v>1.16599998240087</v>
      </c>
      <c r="G235" s="41" t="s">
        <v>43</v>
      </c>
      <c r="H235" s="41" t="n">
        <v>1.16599998240087</v>
      </c>
      <c r="I235" s="41" t="n">
        <v>0.258232786563391</v>
      </c>
      <c r="J235" s="55"/>
      <c r="K235" s="43" t="n">
        <v>0.615080857943841</v>
      </c>
      <c r="L235" s="56" t="s">
        <v>32</v>
      </c>
      <c r="M235" s="40" t="n">
        <v>952.257286837346</v>
      </c>
      <c r="N235" s="41" t="s">
        <v>43</v>
      </c>
      <c r="O235" s="41" t="n">
        <v>952.257286837346</v>
      </c>
      <c r="P235" s="41" t="n">
        <v>210.895417167133</v>
      </c>
      <c r="Q235" s="55"/>
      <c r="R235" s="41" t="n">
        <v>502.328677368554</v>
      </c>
      <c r="S235" s="56" t="s">
        <v>32</v>
      </c>
      <c r="T235" s="45" t="n">
        <v>-6106.76506503446</v>
      </c>
    </row>
    <row r="236" customFormat="false" ht="15.75" hidden="false" customHeight="false" outlineLevel="0" collapsed="false">
      <c r="B236" s="57" t="s">
        <v>36</v>
      </c>
      <c r="C236" s="58"/>
      <c r="D236" s="40" t="n">
        <v>525.419281636092</v>
      </c>
      <c r="E236" s="40" t="s">
        <v>33</v>
      </c>
      <c r="F236" s="40" t="n">
        <v>1.14021499002284</v>
      </c>
      <c r="G236" s="41" t="s">
        <v>42</v>
      </c>
      <c r="H236" s="41" t="n">
        <v>1.14021499002284</v>
      </c>
      <c r="I236" s="41" t="n">
        <v>0.259351457029429</v>
      </c>
      <c r="J236" s="55"/>
      <c r="K236" s="43" t="n">
        <v>0.899138878074701</v>
      </c>
      <c r="L236" s="56" t="s">
        <v>33</v>
      </c>
      <c r="M236" s="40" t="n">
        <v>599.090940968504</v>
      </c>
      <c r="N236" s="41" t="s">
        <v>42</v>
      </c>
      <c r="O236" s="41" t="n">
        <v>599.090940968504</v>
      </c>
      <c r="P236" s="41" t="n">
        <v>136.268256243676</v>
      </c>
      <c r="Q236" s="55"/>
      <c r="R236" s="41" t="n">
        <v>472.424903409091</v>
      </c>
      <c r="S236" s="56" t="s">
        <v>33</v>
      </c>
      <c r="T236" s="45" t="n">
        <v>-4428.54170227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279.001214471222</v>
      </c>
      <c r="E238" s="40" t="s">
        <v>33</v>
      </c>
      <c r="F238" s="40" t="n">
        <v>1.21254341799437</v>
      </c>
      <c r="G238" s="41" t="s">
        <v>42</v>
      </c>
      <c r="H238" s="41" t="n">
        <v>1.21254341799437</v>
      </c>
      <c r="I238" s="41" t="n">
        <v>0.255351457029428</v>
      </c>
      <c r="J238" s="42"/>
      <c r="K238" s="43" t="n">
        <v>0.0882015591940559</v>
      </c>
      <c r="L238" s="44" t="s">
        <v>33</v>
      </c>
      <c r="M238" s="40" t="n">
        <v>338.301086219515</v>
      </c>
      <c r="N238" s="41" t="s">
        <v>42</v>
      </c>
      <c r="O238" s="41" t="n">
        <v>338.301086219515</v>
      </c>
      <c r="P238" s="41" t="n">
        <v>71.2433666282063</v>
      </c>
      <c r="Q238" s="42"/>
      <c r="R238" s="41" t="n">
        <v>24.6083421333969</v>
      </c>
      <c r="S238" s="44" t="s">
        <v>33</v>
      </c>
      <c r="T238" s="45" t="n">
        <v>-1591.8935815974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8</v>
      </c>
      <c r="C240" s="58"/>
      <c r="D240" s="40" t="n">
        <v>1.5053063</v>
      </c>
      <c r="E240" s="40" t="s">
        <v>33</v>
      </c>
      <c r="F240" s="40" t="n">
        <v>1.04395232253824</v>
      </c>
      <c r="G240" s="41" t="s">
        <v>42</v>
      </c>
      <c r="H240" s="41" t="n">
        <v>1.04395232253824</v>
      </c>
      <c r="I240" s="41" t="n">
        <v>0.275851457029428</v>
      </c>
      <c r="J240" s="42"/>
      <c r="K240" s="43" t="n">
        <v>-0.704956601817703</v>
      </c>
      <c r="L240" s="44" t="s">
        <v>33</v>
      </c>
      <c r="M240" s="40" t="n">
        <v>1.57146800801644</v>
      </c>
      <c r="N240" s="41" t="s">
        <v>42</v>
      </c>
      <c r="O240" s="41" t="n">
        <v>1.57146800801644</v>
      </c>
      <c r="P240" s="41" t="n">
        <v>0.415240936130577</v>
      </c>
      <c r="Q240" s="42"/>
      <c r="R240" s="41" t="n">
        <v>-1.06117561394278</v>
      </c>
      <c r="S240" s="44" t="s">
        <v>33</v>
      </c>
      <c r="T240" s="45" t="n">
        <v>-3.39362221074889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10.7614199</v>
      </c>
      <c r="E244" s="40" t="s">
        <v>33</v>
      </c>
      <c r="F244" s="40" t="n">
        <v>1.23531948059294</v>
      </c>
      <c r="G244" s="41" t="s">
        <v>42</v>
      </c>
      <c r="H244" s="41" t="n">
        <v>1.23531948059294</v>
      </c>
      <c r="I244" s="41" t="n">
        <v>0.275851457029428</v>
      </c>
      <c r="J244" s="55"/>
      <c r="K244" s="43" t="n">
        <v>0.590684825894541</v>
      </c>
      <c r="L244" s="56" t="s">
        <v>41</v>
      </c>
      <c r="M244" s="40" t="n">
        <v>13.2937916413106</v>
      </c>
      <c r="N244" s="41" t="s">
        <v>42</v>
      </c>
      <c r="O244" s="41" t="n">
        <v>13.2937916413106</v>
      </c>
      <c r="P244" s="41" t="n">
        <v>2.96855335912048</v>
      </c>
      <c r="Q244" s="55"/>
      <c r="R244" s="41" t="n">
        <v>6.35660744000955</v>
      </c>
      <c r="S244" s="56" t="s">
        <v>41</v>
      </c>
      <c r="T244" s="45" t="n">
        <v>-82.936158948282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5202.3725267959</v>
      </c>
      <c r="E253" s="33" t="s">
        <v>33</v>
      </c>
      <c r="F253" s="33" t="n">
        <v>0.520044438982503</v>
      </c>
      <c r="G253" s="34" t="s">
        <v>43</v>
      </c>
      <c r="H253" s="34" t="n">
        <v>0.520044438982503</v>
      </c>
      <c r="I253" s="34" t="n">
        <v>0.0147116291386708</v>
      </c>
      <c r="J253" s="35"/>
      <c r="K253" s="34" t="n">
        <v>0.0354114850165582</v>
      </c>
      <c r="L253" s="36" t="s">
        <v>32</v>
      </c>
      <c r="M253" s="33" t="n">
        <v>7905.90929190056</v>
      </c>
      <c r="N253" s="34" t="s">
        <v>43</v>
      </c>
      <c r="O253" s="34" t="n">
        <v>7905.90929190056</v>
      </c>
      <c r="P253" s="34" t="n">
        <v>223.651666642138</v>
      </c>
      <c r="Q253" s="35"/>
      <c r="R253" s="34" t="n">
        <v>538.338586948767</v>
      </c>
      <c r="S253" s="36" t="s">
        <v>32</v>
      </c>
      <c r="T253" s="37" t="n">
        <v>-31782.298333468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4336.3886939482</v>
      </c>
      <c r="E254" s="40" t="s">
        <v>33</v>
      </c>
      <c r="F254" s="40" t="n">
        <v>0.480951764552945</v>
      </c>
      <c r="G254" s="41" t="s">
        <v>42</v>
      </c>
      <c r="H254" s="41" t="n">
        <v>0.480951764552945</v>
      </c>
      <c r="I254" s="41" t="s">
        <v>47</v>
      </c>
      <c r="J254" s="42"/>
      <c r="K254" s="43" t="s">
        <v>47</v>
      </c>
      <c r="L254" s="44" t="s">
        <v>41</v>
      </c>
      <c r="M254" s="40" t="n">
        <v>6895.11143967126</v>
      </c>
      <c r="N254" s="41" t="s">
        <v>42</v>
      </c>
      <c r="O254" s="41" t="n">
        <v>6895.11143967126</v>
      </c>
      <c r="P254" s="41" t="s">
        <v>47</v>
      </c>
      <c r="Q254" s="42"/>
      <c r="R254" s="41" t="s">
        <v>47</v>
      </c>
      <c r="S254" s="44" t="s">
        <v>41</v>
      </c>
      <c r="T254" s="45" t="n">
        <v>-25282.075278794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865.983832847671</v>
      </c>
      <c r="E257" s="40" t="s">
        <v>33</v>
      </c>
      <c r="F257" s="40" t="n">
        <v>1.16722485326941</v>
      </c>
      <c r="G257" s="41" t="s">
        <v>43</v>
      </c>
      <c r="H257" s="41" t="n">
        <v>1.16722485326941</v>
      </c>
      <c r="I257" s="41" t="n">
        <v>0.258263097021903</v>
      </c>
      <c r="J257" s="55"/>
      <c r="K257" s="43" t="n">
        <v>0.621649696598276</v>
      </c>
      <c r="L257" s="56" t="s">
        <v>32</v>
      </c>
      <c r="M257" s="40" t="n">
        <v>1010.7978522293</v>
      </c>
      <c r="N257" s="41" t="s">
        <v>43</v>
      </c>
      <c r="O257" s="41" t="n">
        <v>1010.7978522293</v>
      </c>
      <c r="P257" s="41" t="n">
        <v>223.651666642138</v>
      </c>
      <c r="Q257" s="55"/>
      <c r="R257" s="41" t="n">
        <v>538.338586948767</v>
      </c>
      <c r="S257" s="56" t="s">
        <v>32</v>
      </c>
      <c r="T257" s="45" t="n">
        <v>-6500.22305467409</v>
      </c>
    </row>
    <row r="258" customFormat="false" ht="15.75" hidden="false" customHeight="false" outlineLevel="0" collapsed="false">
      <c r="B258" s="57" t="s">
        <v>36</v>
      </c>
      <c r="C258" s="58"/>
      <c r="D258" s="40" t="n">
        <v>564.43414567645</v>
      </c>
      <c r="E258" s="40" t="s">
        <v>33</v>
      </c>
      <c r="F258" s="40" t="n">
        <v>1.14306108134853</v>
      </c>
      <c r="G258" s="41" t="s">
        <v>42</v>
      </c>
      <c r="H258" s="41" t="n">
        <v>1.14306108134853</v>
      </c>
      <c r="I258" s="41" t="n">
        <v>0.259351457029429</v>
      </c>
      <c r="J258" s="55"/>
      <c r="K258" s="43" t="n">
        <v>0.900653704136797</v>
      </c>
      <c r="L258" s="56" t="s">
        <v>33</v>
      </c>
      <c r="M258" s="40" t="n">
        <v>645.182704906957</v>
      </c>
      <c r="N258" s="41" t="s">
        <v>42</v>
      </c>
      <c r="O258" s="41" t="n">
        <v>645.182704906957</v>
      </c>
      <c r="P258" s="41" t="n">
        <v>146.386818078348</v>
      </c>
      <c r="Q258" s="55"/>
      <c r="R258" s="41" t="n">
        <v>508.359704044783</v>
      </c>
      <c r="S258" s="56" t="s">
        <v>33</v>
      </c>
      <c r="T258" s="45" t="n">
        <v>-4766.40716577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288.686439471222</v>
      </c>
      <c r="E260" s="40" t="s">
        <v>33</v>
      </c>
      <c r="F260" s="40" t="n">
        <v>1.21251419209792</v>
      </c>
      <c r="G260" s="41" t="s">
        <v>42</v>
      </c>
      <c r="H260" s="41" t="n">
        <v>1.21251419209792</v>
      </c>
      <c r="I260" s="41" t="n">
        <v>0.255351457029428</v>
      </c>
      <c r="J260" s="42"/>
      <c r="K260" s="43" t="n">
        <v>0.0860209920341376</v>
      </c>
      <c r="L260" s="44" t="s">
        <v>33</v>
      </c>
      <c r="M260" s="40" t="n">
        <v>350.036404925073</v>
      </c>
      <c r="N260" s="41" t="s">
        <v>42</v>
      </c>
      <c r="O260" s="41" t="n">
        <v>350.036404925073</v>
      </c>
      <c r="P260" s="41" t="n">
        <v>73.7165029436142</v>
      </c>
      <c r="Q260" s="42"/>
      <c r="R260" s="41" t="n">
        <v>24.8330939101175</v>
      </c>
      <c r="S260" s="44" t="s">
        <v>33</v>
      </c>
      <c r="T260" s="45" t="n">
        <v>-1644.8153398556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8</v>
      </c>
      <c r="C262" s="58"/>
      <c r="D262" s="40" t="n">
        <v>1.6593363</v>
      </c>
      <c r="E262" s="40" t="s">
        <v>33</v>
      </c>
      <c r="F262" s="40" t="n">
        <v>1.0386080101682</v>
      </c>
      <c r="G262" s="41" t="s">
        <v>42</v>
      </c>
      <c r="H262" s="41" t="n">
        <v>1.0386080101682</v>
      </c>
      <c r="I262" s="41" t="n">
        <v>0.275851457029428</v>
      </c>
      <c r="J262" s="42"/>
      <c r="K262" s="43" t="n">
        <v>-0.709063963932955</v>
      </c>
      <c r="L262" s="44" t="s">
        <v>33</v>
      </c>
      <c r="M262" s="40" t="n">
        <v>1.72339997274287</v>
      </c>
      <c r="N262" s="41" t="s">
        <v>42</v>
      </c>
      <c r="O262" s="41" t="n">
        <v>1.72339997274287</v>
      </c>
      <c r="P262" s="41" t="n">
        <v>0.45773033605682</v>
      </c>
      <c r="Q262" s="42"/>
      <c r="R262" s="41" t="n">
        <v>-1.17657557437584</v>
      </c>
      <c r="S262" s="44" t="s">
        <v>33</v>
      </c>
      <c r="T262" s="45" t="n">
        <v>-3.6833673595541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11.2039114</v>
      </c>
      <c r="E266" s="40" t="s">
        <v>33</v>
      </c>
      <c r="F266" s="40" t="n">
        <v>1.23665226632616</v>
      </c>
      <c r="G266" s="41" t="s">
        <v>42</v>
      </c>
      <c r="H266" s="41" t="n">
        <v>1.23665226632616</v>
      </c>
      <c r="I266" s="41" t="n">
        <v>0.275851457029428</v>
      </c>
      <c r="J266" s="55"/>
      <c r="K266" s="43" t="n">
        <v>0.564299764834131</v>
      </c>
      <c r="L266" s="56" t="s">
        <v>41</v>
      </c>
      <c r="M266" s="40" t="n">
        <v>13.8553424245275</v>
      </c>
      <c r="N266" s="41" t="s">
        <v>42</v>
      </c>
      <c r="O266" s="41" t="n">
        <v>13.8553424245275</v>
      </c>
      <c r="P266" s="41" t="n">
        <v>3.09061528411862</v>
      </c>
      <c r="Q266" s="55"/>
      <c r="R266" s="41" t="n">
        <v>6.32236456824244</v>
      </c>
      <c r="S266" s="56" t="s">
        <v>41</v>
      </c>
      <c r="T266" s="45" t="n">
        <v>-85.317181681924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5226.37280034</v>
      </c>
      <c r="E275" s="33" t="s">
        <v>33</v>
      </c>
      <c r="F275" s="33" t="n">
        <v>0.521817351210016</v>
      </c>
      <c r="G275" s="34" t="s">
        <v>43</v>
      </c>
      <c r="H275" s="34" t="n">
        <v>0.521817351210016</v>
      </c>
      <c r="I275" s="34" t="n">
        <v>0.0153810886971058</v>
      </c>
      <c r="J275" s="35"/>
      <c r="K275" s="34" t="n">
        <v>0.0369521354415119</v>
      </c>
      <c r="L275" s="36" t="s">
        <v>32</v>
      </c>
      <c r="M275" s="33" t="n">
        <v>7945.38552320965</v>
      </c>
      <c r="N275" s="34" t="s">
        <v>43</v>
      </c>
      <c r="O275" s="34" t="n">
        <v>7945.38552320965</v>
      </c>
      <c r="P275" s="34" t="n">
        <v>234.198190577229</v>
      </c>
      <c r="Q275" s="35"/>
      <c r="R275" s="34" t="n">
        <v>562.646990001117</v>
      </c>
      <c r="S275" s="36" t="s">
        <v>32</v>
      </c>
      <c r="T275" s="37" t="n">
        <v>-32054.845913889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4319.5431378964</v>
      </c>
      <c r="E276" s="40" t="s">
        <v>33</v>
      </c>
      <c r="F276" s="40" t="n">
        <v>0.480951764552952</v>
      </c>
      <c r="G276" s="41" t="s">
        <v>42</v>
      </c>
      <c r="H276" s="41" t="n">
        <v>0.480951764552952</v>
      </c>
      <c r="I276" s="41" t="s">
        <v>47</v>
      </c>
      <c r="J276" s="42"/>
      <c r="K276" s="43" t="s">
        <v>47</v>
      </c>
      <c r="L276" s="44" t="s">
        <v>41</v>
      </c>
      <c r="M276" s="40" t="n">
        <v>6887.00953976337</v>
      </c>
      <c r="N276" s="41" t="s">
        <v>42</v>
      </c>
      <c r="O276" s="41" t="n">
        <v>6887.00953976337</v>
      </c>
      <c r="P276" s="41" t="s">
        <v>47</v>
      </c>
      <c r="Q276" s="42"/>
      <c r="R276" s="41" t="s">
        <v>47</v>
      </c>
      <c r="S276" s="44" t="s">
        <v>41</v>
      </c>
      <c r="T276" s="45" t="n">
        <v>-25252.368312465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906.829662443644</v>
      </c>
      <c r="E279" s="40" t="s">
        <v>33</v>
      </c>
      <c r="F279" s="40" t="n">
        <v>1.16711663422463</v>
      </c>
      <c r="G279" s="41" t="s">
        <v>43</v>
      </c>
      <c r="H279" s="41" t="n">
        <v>1.16711663422463</v>
      </c>
      <c r="I279" s="41" t="n">
        <v>0.258260399142803</v>
      </c>
      <c r="J279" s="55"/>
      <c r="K279" s="43" t="n">
        <v>0.62045499094609</v>
      </c>
      <c r="L279" s="56" t="s">
        <v>32</v>
      </c>
      <c r="M279" s="40" t="n">
        <v>1058.37598344628</v>
      </c>
      <c r="N279" s="41" t="s">
        <v>43</v>
      </c>
      <c r="O279" s="41" t="n">
        <v>1058.37598344628</v>
      </c>
      <c r="P279" s="41" t="n">
        <v>234.198190577229</v>
      </c>
      <c r="Q279" s="55"/>
      <c r="R279" s="41" t="n">
        <v>562.646990001117</v>
      </c>
      <c r="S279" s="56" t="s">
        <v>32</v>
      </c>
      <c r="T279" s="45" t="n">
        <v>-6802.47760142365</v>
      </c>
    </row>
    <row r="280" customFormat="false" ht="15.75" hidden="false" customHeight="false" outlineLevel="0" collapsed="false">
      <c r="B280" s="57" t="s">
        <v>36</v>
      </c>
      <c r="C280" s="58"/>
      <c r="D280" s="40" t="n">
        <v>586.359963172423</v>
      </c>
      <c r="E280" s="40" t="s">
        <v>33</v>
      </c>
      <c r="F280" s="40" t="n">
        <v>1.14365205073308</v>
      </c>
      <c r="G280" s="41" t="s">
        <v>42</v>
      </c>
      <c r="H280" s="41" t="n">
        <v>1.14365205073308</v>
      </c>
      <c r="I280" s="41" t="n">
        <v>0.259351457029429</v>
      </c>
      <c r="J280" s="55"/>
      <c r="K280" s="43" t="n">
        <v>0.90259825687236</v>
      </c>
      <c r="L280" s="56" t="s">
        <v>33</v>
      </c>
      <c r="M280" s="40" t="n">
        <v>670.591774349916</v>
      </c>
      <c r="N280" s="41" t="s">
        <v>42</v>
      </c>
      <c r="O280" s="41" t="n">
        <v>670.591774349916</v>
      </c>
      <c r="P280" s="41" t="n">
        <v>152.07331079249</v>
      </c>
      <c r="Q280" s="55"/>
      <c r="R280" s="41" t="n">
        <v>529.24748065917</v>
      </c>
      <c r="S280" s="56" t="s">
        <v>33</v>
      </c>
      <c r="T280" s="45" t="n">
        <v>-4957.0127412724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306.202619171222</v>
      </c>
      <c r="E282" s="40" t="s">
        <v>33</v>
      </c>
      <c r="F282" s="40" t="n">
        <v>1.21054421371086</v>
      </c>
      <c r="G282" s="41" t="s">
        <v>42</v>
      </c>
      <c r="H282" s="41" t="n">
        <v>1.21054421371086</v>
      </c>
      <c r="I282" s="41" t="n">
        <v>0.255351457029428</v>
      </c>
      <c r="J282" s="42"/>
      <c r="K282" s="43" t="n">
        <v>0.0926855382598753</v>
      </c>
      <c r="L282" s="44" t="s">
        <v>33</v>
      </c>
      <c r="M282" s="40" t="n">
        <v>370.671808860833</v>
      </c>
      <c r="N282" s="41" t="s">
        <v>42</v>
      </c>
      <c r="O282" s="41" t="n">
        <v>370.671808860833</v>
      </c>
      <c r="P282" s="41" t="n">
        <v>78.1892849515985</v>
      </c>
      <c r="Q282" s="42"/>
      <c r="R282" s="41" t="n">
        <v>28.3805545744683</v>
      </c>
      <c r="S282" s="44" t="s">
        <v>33</v>
      </c>
      <c r="T282" s="45" t="n">
        <v>-1749.886044085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8</v>
      </c>
      <c r="C284" s="58"/>
      <c r="D284" s="40" t="n">
        <v>1.9935363</v>
      </c>
      <c r="E284" s="40" t="s">
        <v>33</v>
      </c>
      <c r="F284" s="40" t="n">
        <v>1.02514827316499</v>
      </c>
      <c r="G284" s="41" t="s">
        <v>42</v>
      </c>
      <c r="H284" s="41" t="n">
        <v>1.02514827316499</v>
      </c>
      <c r="I284" s="41" t="n">
        <v>0.275851457029428</v>
      </c>
      <c r="J284" s="42"/>
      <c r="K284" s="43" t="n">
        <v>-0.725942899324774</v>
      </c>
      <c r="L284" s="44" t="s">
        <v>33</v>
      </c>
      <c r="M284" s="40" t="n">
        <v>2.04367029543672</v>
      </c>
      <c r="N284" s="41" t="s">
        <v>42</v>
      </c>
      <c r="O284" s="41" t="n">
        <v>2.04367029543672</v>
      </c>
      <c r="P284" s="41" t="n">
        <v>0.549919892996055</v>
      </c>
      <c r="Q284" s="42"/>
      <c r="R284" s="41" t="n">
        <v>-1.44719352153118</v>
      </c>
      <c r="S284" s="44" t="s">
        <v>33</v>
      </c>
      <c r="T284" s="45" t="n">
        <v>-4.2034544453058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12.2735438</v>
      </c>
      <c r="E288" s="40" t="s">
        <v>33</v>
      </c>
      <c r="F288" s="40" t="n">
        <v>1.22774075569755</v>
      </c>
      <c r="G288" s="41" t="s">
        <v>42</v>
      </c>
      <c r="H288" s="41" t="n">
        <v>1.22774075569755</v>
      </c>
      <c r="I288" s="41" t="n">
        <v>0.275851457029428</v>
      </c>
      <c r="J288" s="55"/>
      <c r="K288" s="43" t="n">
        <v>0.526836290673458</v>
      </c>
      <c r="L288" s="56" t="s">
        <v>41</v>
      </c>
      <c r="M288" s="40" t="n">
        <v>15.068729940099</v>
      </c>
      <c r="N288" s="41" t="s">
        <v>42</v>
      </c>
      <c r="O288" s="41" t="n">
        <v>15.068729940099</v>
      </c>
      <c r="P288" s="41" t="n">
        <v>3.3856749401445</v>
      </c>
      <c r="Q288" s="55"/>
      <c r="R288" s="41" t="n">
        <v>6.46614828901022</v>
      </c>
      <c r="S288" s="56" t="s">
        <v>41</v>
      </c>
      <c r="T288" s="45" t="n">
        <v>-91.37536162059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5252.2741982735</v>
      </c>
      <c r="E297" s="33" t="s">
        <v>33</v>
      </c>
      <c r="F297" s="33" t="n">
        <v>0.523722280028381</v>
      </c>
      <c r="G297" s="34" t="s">
        <v>43</v>
      </c>
      <c r="H297" s="34" t="n">
        <v>0.523722280028381</v>
      </c>
      <c r="I297" s="34" t="n">
        <v>0.0160778836187679</v>
      </c>
      <c r="J297" s="35"/>
      <c r="K297" s="34" t="n">
        <v>0.0385633807149879</v>
      </c>
      <c r="L297" s="36" t="s">
        <v>32</v>
      </c>
      <c r="M297" s="33" t="n">
        <v>7987.95581873782</v>
      </c>
      <c r="N297" s="34" t="s">
        <v>43</v>
      </c>
      <c r="O297" s="34" t="n">
        <v>7987.95581873782</v>
      </c>
      <c r="P297" s="34" t="n">
        <v>245.224289481377</v>
      </c>
      <c r="Q297" s="35"/>
      <c r="R297" s="34" t="n">
        <v>588.179256677405</v>
      </c>
      <c r="S297" s="36" t="s">
        <v>32</v>
      </c>
      <c r="T297" s="37" t="n">
        <v>-32344.984337954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4302.6975818445</v>
      </c>
      <c r="E298" s="40" t="s">
        <v>33</v>
      </c>
      <c r="F298" s="40" t="n">
        <v>0.480951764552938</v>
      </c>
      <c r="G298" s="41" t="s">
        <v>42</v>
      </c>
      <c r="H298" s="41" t="n">
        <v>0.480951764552938</v>
      </c>
      <c r="I298" s="41" t="s">
        <v>47</v>
      </c>
      <c r="J298" s="42"/>
      <c r="K298" s="43" t="s">
        <v>47</v>
      </c>
      <c r="L298" s="44" t="s">
        <v>41</v>
      </c>
      <c r="M298" s="40" t="n">
        <v>6878.90763985517</v>
      </c>
      <c r="N298" s="41" t="s">
        <v>42</v>
      </c>
      <c r="O298" s="41" t="n">
        <v>6878.90763985517</v>
      </c>
      <c r="P298" s="41" t="s">
        <v>47</v>
      </c>
      <c r="Q298" s="42"/>
      <c r="R298" s="41" t="s">
        <v>47</v>
      </c>
      <c r="S298" s="44" t="s">
        <v>41</v>
      </c>
      <c r="T298" s="45" t="n">
        <v>-25222.661346135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949.576616428909</v>
      </c>
      <c r="E301" s="40" t="s">
        <v>33</v>
      </c>
      <c r="F301" s="40" t="n">
        <v>1.16793964772792</v>
      </c>
      <c r="G301" s="41" t="s">
        <v>43</v>
      </c>
      <c r="H301" s="41" t="n">
        <v>1.16793964772792</v>
      </c>
      <c r="I301" s="41" t="n">
        <v>0.258245922697209</v>
      </c>
      <c r="J301" s="55"/>
      <c r="K301" s="43" t="n">
        <v>0.619412111146315</v>
      </c>
      <c r="L301" s="56" t="s">
        <v>32</v>
      </c>
      <c r="M301" s="40" t="n">
        <v>1109.04817888265</v>
      </c>
      <c r="N301" s="41" t="s">
        <v>43</v>
      </c>
      <c r="O301" s="41" t="n">
        <v>1109.04817888265</v>
      </c>
      <c r="P301" s="41" t="n">
        <v>245.224289481377</v>
      </c>
      <c r="Q301" s="55"/>
      <c r="R301" s="41" t="n">
        <v>588.179256677405</v>
      </c>
      <c r="S301" s="56" t="s">
        <v>32</v>
      </c>
      <c r="T301" s="45" t="n">
        <v>-7122.32299181859</v>
      </c>
    </row>
    <row r="302" customFormat="false" ht="15.75" hidden="false" customHeight="false" outlineLevel="0" collapsed="false">
      <c r="B302" s="57" t="s">
        <v>36</v>
      </c>
      <c r="C302" s="58"/>
      <c r="D302" s="40" t="n">
        <v>610.292025157688</v>
      </c>
      <c r="E302" s="40" t="s">
        <v>33</v>
      </c>
      <c r="F302" s="40" t="n">
        <v>1.14857106465513</v>
      </c>
      <c r="G302" s="41" t="s">
        <v>42</v>
      </c>
      <c r="H302" s="41" t="n">
        <v>1.14857106465513</v>
      </c>
      <c r="I302" s="41" t="n">
        <v>0.259351457029429</v>
      </c>
      <c r="J302" s="55"/>
      <c r="K302" s="43" t="n">
        <v>0.903482682689076</v>
      </c>
      <c r="L302" s="56" t="s">
        <v>33</v>
      </c>
      <c r="M302" s="40" t="n">
        <v>700.963761085902</v>
      </c>
      <c r="N302" s="41" t="s">
        <v>42</v>
      </c>
      <c r="O302" s="41" t="n">
        <v>700.963761085902</v>
      </c>
      <c r="P302" s="41" t="n">
        <v>158.280125938087</v>
      </c>
      <c r="Q302" s="55"/>
      <c r="R302" s="41" t="n">
        <v>551.388276113217</v>
      </c>
      <c r="S302" s="56" t="s">
        <v>33</v>
      </c>
      <c r="T302" s="45" t="n">
        <v>-5172.31793150309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324.291966171222</v>
      </c>
      <c r="E304" s="40" t="s">
        <v>33</v>
      </c>
      <c r="F304" s="40" t="n">
        <v>1.2032324575009</v>
      </c>
      <c r="G304" s="41" t="s">
        <v>42</v>
      </c>
      <c r="H304" s="41" t="n">
        <v>1.2032324575009</v>
      </c>
      <c r="I304" s="41" t="n">
        <v>0.255351457029428</v>
      </c>
      <c r="J304" s="42"/>
      <c r="K304" s="43" t="n">
        <v>0.0992185488093094</v>
      </c>
      <c r="L304" s="44" t="s">
        <v>33</v>
      </c>
      <c r="M304" s="40" t="n">
        <v>390.198619403997</v>
      </c>
      <c r="N304" s="41" t="s">
        <v>42</v>
      </c>
      <c r="O304" s="41" t="n">
        <v>390.198619403997</v>
      </c>
      <c r="P304" s="41" t="n">
        <v>82.8084260647594</v>
      </c>
      <c r="Q304" s="42"/>
      <c r="R304" s="41" t="n">
        <v>32.1757782740263</v>
      </c>
      <c r="S304" s="44" t="s">
        <v>33</v>
      </c>
      <c r="T304" s="45" t="n">
        <v>-1852.33702039021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8</v>
      </c>
      <c r="C306" s="58"/>
      <c r="D306" s="40" t="n">
        <v>2.4260313</v>
      </c>
      <c r="E306" s="40" t="s">
        <v>33</v>
      </c>
      <c r="F306" s="40" t="n">
        <v>1.00832999553743</v>
      </c>
      <c r="G306" s="41" t="s">
        <v>42</v>
      </c>
      <c r="H306" s="41" t="n">
        <v>1.00832999553743</v>
      </c>
      <c r="I306" s="41" t="n">
        <v>0.275851457029428</v>
      </c>
      <c r="J306" s="42"/>
      <c r="K306" s="43" t="n">
        <v>-0.742602875151598</v>
      </c>
      <c r="L306" s="44" t="s">
        <v>33</v>
      </c>
      <c r="M306" s="40" t="n">
        <v>2.44624012990266</v>
      </c>
      <c r="N306" s="41" t="s">
        <v>42</v>
      </c>
      <c r="O306" s="41" t="n">
        <v>2.44624012990266</v>
      </c>
      <c r="P306" s="41" t="n">
        <v>0.669224268903997</v>
      </c>
      <c r="Q306" s="42"/>
      <c r="R306" s="41" t="n">
        <v>-1.80157781858777</v>
      </c>
      <c r="S306" s="44" t="s">
        <v>33</v>
      </c>
      <c r="T306" s="45" t="n">
        <v>-4.8175841274692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12.5665938</v>
      </c>
      <c r="E310" s="40" t="s">
        <v>33</v>
      </c>
      <c r="F310" s="40" t="n">
        <v>1.22861918739251</v>
      </c>
      <c r="G310" s="41" t="s">
        <v>42</v>
      </c>
      <c r="H310" s="41" t="n">
        <v>1.22861918739251</v>
      </c>
      <c r="I310" s="41" t="n">
        <v>0.275851457029428</v>
      </c>
      <c r="J310" s="55"/>
      <c r="K310" s="43" t="n">
        <v>0.510622067592443</v>
      </c>
      <c r="L310" s="56" t="s">
        <v>41</v>
      </c>
      <c r="M310" s="40" t="n">
        <v>15.4395582628478</v>
      </c>
      <c r="N310" s="41" t="s">
        <v>42</v>
      </c>
      <c r="O310" s="41" t="n">
        <v>15.4395582628478</v>
      </c>
      <c r="P310" s="41" t="n">
        <v>3.46651320962698</v>
      </c>
      <c r="Q310" s="55"/>
      <c r="R310" s="41" t="n">
        <v>6.41678010875037</v>
      </c>
      <c r="S310" s="56" t="s">
        <v>41</v>
      </c>
      <c r="T310" s="45" t="n">
        <v>-92.850455797825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5302.1689962894</v>
      </c>
      <c r="E319" s="33" t="s">
        <v>33</v>
      </c>
      <c r="F319" s="33" t="n">
        <v>0.527790244834284</v>
      </c>
      <c r="G319" s="34" t="s">
        <v>43</v>
      </c>
      <c r="H319" s="34" t="n">
        <v>0.527790244834284</v>
      </c>
      <c r="I319" s="34" t="n">
        <v>0.0171454935814354</v>
      </c>
      <c r="J319" s="35"/>
      <c r="K319" s="34" t="n">
        <v>0.0389489554513336</v>
      </c>
      <c r="L319" s="36" t="s">
        <v>32</v>
      </c>
      <c r="M319" s="33" t="n">
        <v>8076.33552104719</v>
      </c>
      <c r="N319" s="34" t="s">
        <v>43</v>
      </c>
      <c r="O319" s="34" t="n">
        <v>8076.33552104719</v>
      </c>
      <c r="P319" s="34" t="n">
        <v>262.36324030792</v>
      </c>
      <c r="Q319" s="35"/>
      <c r="R319" s="34" t="n">
        <v>596.003498545256</v>
      </c>
      <c r="S319" s="36" t="s">
        <v>32</v>
      </c>
      <c r="T319" s="37" t="n">
        <v>-32760.57495296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4285.8520257927</v>
      </c>
      <c r="E320" s="40" t="s">
        <v>33</v>
      </c>
      <c r="F320" s="40" t="n">
        <v>0.480951764552945</v>
      </c>
      <c r="G320" s="41" t="s">
        <v>42</v>
      </c>
      <c r="H320" s="41" t="n">
        <v>0.480951764552945</v>
      </c>
      <c r="I320" s="41" t="s">
        <v>47</v>
      </c>
      <c r="J320" s="42"/>
      <c r="K320" s="43" t="s">
        <v>47</v>
      </c>
      <c r="L320" s="44" t="s">
        <v>41</v>
      </c>
      <c r="M320" s="40" t="n">
        <v>6870.80573994727</v>
      </c>
      <c r="N320" s="41" t="s">
        <v>42</v>
      </c>
      <c r="O320" s="41" t="n">
        <v>6870.80573994727</v>
      </c>
      <c r="P320" s="41" t="s">
        <v>47</v>
      </c>
      <c r="Q320" s="42"/>
      <c r="R320" s="41" t="s">
        <v>47</v>
      </c>
      <c r="S320" s="44" t="s">
        <v>41</v>
      </c>
      <c r="T320" s="45" t="n">
        <v>-25192.95437980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016.31697049671</v>
      </c>
      <c r="E323" s="40" t="s">
        <v>33</v>
      </c>
      <c r="F323" s="40" t="n">
        <v>1.18617499864313</v>
      </c>
      <c r="G323" s="41" t="s">
        <v>43</v>
      </c>
      <c r="H323" s="41" t="n">
        <v>1.18617499864313</v>
      </c>
      <c r="I323" s="41" t="n">
        <v>0.258150998088416</v>
      </c>
      <c r="J323" s="55"/>
      <c r="K323" s="43" t="n">
        <v>0.58643466147571</v>
      </c>
      <c r="L323" s="56" t="s">
        <v>32</v>
      </c>
      <c r="M323" s="40" t="n">
        <v>1205.52978109992</v>
      </c>
      <c r="N323" s="41" t="s">
        <v>43</v>
      </c>
      <c r="O323" s="41" t="n">
        <v>1205.52978109992</v>
      </c>
      <c r="P323" s="41" t="n">
        <v>262.36324030792</v>
      </c>
      <c r="Q323" s="55"/>
      <c r="R323" s="41" t="n">
        <v>596.003498545256</v>
      </c>
      <c r="S323" s="56" t="s">
        <v>32</v>
      </c>
      <c r="T323" s="45" t="n">
        <v>-7567.62057316136</v>
      </c>
    </row>
    <row r="324" customFormat="false" ht="15.75" hidden="false" customHeight="false" outlineLevel="0" collapsed="false">
      <c r="B324" s="57" t="s">
        <v>36</v>
      </c>
      <c r="C324" s="58"/>
      <c r="D324" s="40" t="n">
        <v>631.182717825486</v>
      </c>
      <c r="E324" s="40" t="s">
        <v>33</v>
      </c>
      <c r="F324" s="40" t="n">
        <v>1.14841822753438</v>
      </c>
      <c r="G324" s="41" t="s">
        <v>42</v>
      </c>
      <c r="H324" s="41" t="n">
        <v>1.14841822753438</v>
      </c>
      <c r="I324" s="41" t="n">
        <v>0.259351457029428</v>
      </c>
      <c r="J324" s="55"/>
      <c r="K324" s="43" t="n">
        <v>0.905079483315223</v>
      </c>
      <c r="L324" s="56" t="s">
        <v>33</v>
      </c>
      <c r="M324" s="40" t="n">
        <v>724.861738055479</v>
      </c>
      <c r="N324" s="41" t="s">
        <v>42</v>
      </c>
      <c r="O324" s="41" t="n">
        <v>724.861738055479</v>
      </c>
      <c r="P324" s="41" t="n">
        <v>163.698157519834</v>
      </c>
      <c r="Q324" s="55"/>
      <c r="R324" s="41" t="n">
        <v>571.270528126989</v>
      </c>
      <c r="S324" s="56" t="s">
        <v>33</v>
      </c>
      <c r="T324" s="45" t="n">
        <v>-5352.7115535751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369.500583571222</v>
      </c>
      <c r="E326" s="40" t="s">
        <v>33</v>
      </c>
      <c r="F326" s="40" t="n">
        <v>1.2506516592963</v>
      </c>
      <c r="G326" s="41" t="s">
        <v>42</v>
      </c>
      <c r="H326" s="41" t="n">
        <v>1.2506516592963</v>
      </c>
      <c r="I326" s="41" t="n">
        <v>0.255351457029428</v>
      </c>
      <c r="J326" s="42"/>
      <c r="K326" s="43" t="n">
        <v>0.0538040651275073</v>
      </c>
      <c r="L326" s="44" t="s">
        <v>33</v>
      </c>
      <c r="M326" s="40" t="n">
        <v>462.1165179543</v>
      </c>
      <c r="N326" s="41" t="s">
        <v>42</v>
      </c>
      <c r="O326" s="41" t="n">
        <v>462.1165179543</v>
      </c>
      <c r="P326" s="41" t="n">
        <v>94.3525123881353</v>
      </c>
      <c r="Q326" s="42"/>
      <c r="R326" s="41" t="n">
        <v>19.880633463118</v>
      </c>
      <c r="S326" s="44" t="s">
        <v>33</v>
      </c>
      <c r="T326" s="45" t="n">
        <v>-2113.2821006203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8</v>
      </c>
      <c r="C328" s="58"/>
      <c r="D328" s="40" t="n">
        <v>2.4820153</v>
      </c>
      <c r="E328" s="40" t="s">
        <v>33</v>
      </c>
      <c r="F328" s="40" t="n">
        <v>1.00746641544484</v>
      </c>
      <c r="G328" s="41" t="s">
        <v>42</v>
      </c>
      <c r="H328" s="41" t="n">
        <v>1.00746641544484</v>
      </c>
      <c r="I328" s="41" t="n">
        <v>0.275851457029428</v>
      </c>
      <c r="J328" s="42"/>
      <c r="K328" s="43" t="n">
        <v>-0.74377550106807</v>
      </c>
      <c r="L328" s="44" t="s">
        <v>33</v>
      </c>
      <c r="M328" s="40" t="n">
        <v>2.50054705737025</v>
      </c>
      <c r="N328" s="41" t="s">
        <v>42</v>
      </c>
      <c r="O328" s="41" t="n">
        <v>2.50054705737025</v>
      </c>
      <c r="P328" s="41" t="n">
        <v>0.684667536874333</v>
      </c>
      <c r="Q328" s="42"/>
      <c r="R328" s="41" t="n">
        <v>-1.84606217341612</v>
      </c>
      <c r="S328" s="44" t="s">
        <v>33</v>
      </c>
      <c r="T328" s="45" t="n">
        <v>-4.910225543037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13.1516538</v>
      </c>
      <c r="E332" s="40" t="s">
        <v>33</v>
      </c>
      <c r="F332" s="40" t="n">
        <v>1.22045320511481</v>
      </c>
      <c r="G332" s="41" t="s">
        <v>42</v>
      </c>
      <c r="H332" s="41" t="n">
        <v>1.22045320511481</v>
      </c>
      <c r="I332" s="41" t="n">
        <v>0.275851457029428</v>
      </c>
      <c r="J332" s="55"/>
      <c r="K332" s="43" t="n">
        <v>0.509319909908598</v>
      </c>
      <c r="L332" s="56" t="s">
        <v>41</v>
      </c>
      <c r="M332" s="40" t="n">
        <v>16.0509780327703</v>
      </c>
      <c r="N332" s="41" t="s">
        <v>42</v>
      </c>
      <c r="O332" s="41" t="n">
        <v>16.0509780327703</v>
      </c>
      <c r="P332" s="41" t="n">
        <v>3.62790286307661</v>
      </c>
      <c r="Q332" s="55"/>
      <c r="R332" s="41" t="n">
        <v>6.69839912856507</v>
      </c>
      <c r="S332" s="56" t="s">
        <v>41</v>
      </c>
      <c r="T332" s="45" t="n">
        <v>-96.716693422844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2.7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5349.6893837376</v>
      </c>
      <c r="E341" s="33" t="s">
        <v>33</v>
      </c>
      <c r="F341" s="33" t="n">
        <v>0.530147886095031</v>
      </c>
      <c r="G341" s="34" t="s">
        <v>43</v>
      </c>
      <c r="H341" s="34" t="n">
        <v>0.530147886095031</v>
      </c>
      <c r="I341" s="34" t="n">
        <v>0.0181716923156786</v>
      </c>
      <c r="J341" s="35"/>
      <c r="K341" s="34" t="n">
        <v>0.0409518823966304</v>
      </c>
      <c r="L341" s="36" t="s">
        <v>32</v>
      </c>
      <c r="M341" s="33" t="n">
        <v>8137.60537900383</v>
      </c>
      <c r="N341" s="34" t="s">
        <v>43</v>
      </c>
      <c r="O341" s="34" t="n">
        <v>8137.60537900383</v>
      </c>
      <c r="P341" s="34" t="n">
        <v>278.929832622519</v>
      </c>
      <c r="Q341" s="35"/>
      <c r="R341" s="34" t="n">
        <v>628.598674467629</v>
      </c>
      <c r="S341" s="36" t="s">
        <v>32</v>
      </c>
      <c r="T341" s="37" t="n">
        <v>-33165.49091567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4269.0064697409</v>
      </c>
      <c r="E342" s="40" t="s">
        <v>33</v>
      </c>
      <c r="F342" s="40" t="n">
        <v>0.480951764552948</v>
      </c>
      <c r="G342" s="41" t="s">
        <v>42</v>
      </c>
      <c r="H342" s="41" t="n">
        <v>0.480951764552948</v>
      </c>
      <c r="I342" s="41" t="s">
        <v>47</v>
      </c>
      <c r="J342" s="42"/>
      <c r="K342" s="43" t="s">
        <v>47</v>
      </c>
      <c r="L342" s="44" t="s">
        <v>41</v>
      </c>
      <c r="M342" s="40" t="n">
        <v>6862.70384003932</v>
      </c>
      <c r="N342" s="41" t="s">
        <v>42</v>
      </c>
      <c r="O342" s="41" t="n">
        <v>6862.70384003932</v>
      </c>
      <c r="P342" s="41" t="s">
        <v>47</v>
      </c>
      <c r="Q342" s="42"/>
      <c r="R342" s="41" t="s">
        <v>47</v>
      </c>
      <c r="S342" s="44" t="s">
        <v>41</v>
      </c>
      <c r="T342" s="45" t="n">
        <v>-25163.247413477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80.68291399671</v>
      </c>
      <c r="E345" s="40" t="s">
        <v>33</v>
      </c>
      <c r="F345" s="40" t="n">
        <v>1.17971841920727</v>
      </c>
      <c r="G345" s="41" t="s">
        <v>43</v>
      </c>
      <c r="H345" s="41" t="n">
        <v>1.17971841920727</v>
      </c>
      <c r="I345" s="41" t="n">
        <v>0.258105156480126</v>
      </c>
      <c r="J345" s="55"/>
      <c r="K345" s="43" t="n">
        <v>0.581668004857107</v>
      </c>
      <c r="L345" s="56" t="s">
        <v>32</v>
      </c>
      <c r="M345" s="40" t="n">
        <v>1274.90153896451</v>
      </c>
      <c r="N345" s="41" t="s">
        <v>43</v>
      </c>
      <c r="O345" s="41" t="n">
        <v>1274.90153896451</v>
      </c>
      <c r="P345" s="41" t="n">
        <v>278.929832622519</v>
      </c>
      <c r="Q345" s="55"/>
      <c r="R345" s="41" t="n">
        <v>628.598674467629</v>
      </c>
      <c r="S345" s="56" t="s">
        <v>32</v>
      </c>
      <c r="T345" s="45" t="n">
        <v>-8002.24350220041</v>
      </c>
    </row>
    <row r="346" customFormat="false" ht="15.75" hidden="false" customHeight="false" outlineLevel="0" collapsed="false">
      <c r="B346" s="57" t="s">
        <v>36</v>
      </c>
      <c r="C346" s="58"/>
      <c r="D346" s="40" t="n">
        <v>655.858619825486</v>
      </c>
      <c r="E346" s="40" t="s">
        <v>33</v>
      </c>
      <c r="F346" s="40" t="n">
        <v>1.15335161325926</v>
      </c>
      <c r="G346" s="41" t="s">
        <v>42</v>
      </c>
      <c r="H346" s="41" t="n">
        <v>1.15335161325926</v>
      </c>
      <c r="I346" s="41" t="n">
        <v>0.259351457029427</v>
      </c>
      <c r="J346" s="55"/>
      <c r="K346" s="43" t="n">
        <v>0.904747169982045</v>
      </c>
      <c r="L346" s="56" t="s">
        <v>33</v>
      </c>
      <c r="M346" s="40" t="n">
        <v>756.435597245718</v>
      </c>
      <c r="N346" s="41" t="s">
        <v>42</v>
      </c>
      <c r="O346" s="41" t="n">
        <v>756.435597245718</v>
      </c>
      <c r="P346" s="41" t="n">
        <v>170.097888657049</v>
      </c>
      <c r="Q346" s="55"/>
      <c r="R346" s="41" t="n">
        <v>593.386230195438</v>
      </c>
      <c r="S346" s="56" t="s">
        <v>33</v>
      </c>
      <c r="T346" s="45" t="n">
        <v>-5573.0389590267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407.632027471222</v>
      </c>
      <c r="E348" s="40" t="s">
        <v>33</v>
      </c>
      <c r="F348" s="40" t="n">
        <v>1.22271782357699</v>
      </c>
      <c r="G348" s="41" t="s">
        <v>42</v>
      </c>
      <c r="H348" s="41" t="n">
        <v>1.22271782357699</v>
      </c>
      <c r="I348" s="41" t="n">
        <v>0.255351457029427</v>
      </c>
      <c r="J348" s="42"/>
      <c r="K348" s="43" t="n">
        <v>0.0768727707051929</v>
      </c>
      <c r="L348" s="44" t="s">
        <v>33</v>
      </c>
      <c r="M348" s="40" t="n">
        <v>498.418945449887</v>
      </c>
      <c r="N348" s="41" t="s">
        <v>42</v>
      </c>
      <c r="O348" s="41" t="n">
        <v>498.418945449887</v>
      </c>
      <c r="P348" s="41" t="n">
        <v>104.089432146636</v>
      </c>
      <c r="Q348" s="42"/>
      <c r="R348" s="41" t="n">
        <v>31.3358033798881</v>
      </c>
      <c r="S348" s="44" t="s">
        <v>33</v>
      </c>
      <c r="T348" s="45" t="n">
        <v>-2324.0953302468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8</v>
      </c>
      <c r="C350" s="58"/>
      <c r="D350" s="40" t="n">
        <v>3.7554329</v>
      </c>
      <c r="E350" s="40" t="s">
        <v>33</v>
      </c>
      <c r="F350" s="40" t="n">
        <v>0.985325544624543</v>
      </c>
      <c r="G350" s="41" t="s">
        <v>42</v>
      </c>
      <c r="H350" s="41" t="n">
        <v>0.985325544624543</v>
      </c>
      <c r="I350" s="41" t="n">
        <v>0.275851457029428</v>
      </c>
      <c r="J350" s="42"/>
      <c r="K350" s="43" t="n">
        <v>-0.75808410023155</v>
      </c>
      <c r="L350" s="44" t="s">
        <v>33</v>
      </c>
      <c r="M350" s="40" t="n">
        <v>3.70032396749343</v>
      </c>
      <c r="N350" s="41" t="s">
        <v>42</v>
      </c>
      <c r="O350" s="41" t="n">
        <v>3.70032396749343</v>
      </c>
      <c r="P350" s="41" t="n">
        <v>1.03594163724125</v>
      </c>
      <c r="Q350" s="42"/>
      <c r="R350" s="41" t="n">
        <v>-2.84693397097646</v>
      </c>
      <c r="S350" s="44" t="s">
        <v>33</v>
      </c>
      <c r="T350" s="45" t="n">
        <v>-6.9275493237801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13.4368338</v>
      </c>
      <c r="E354" s="40" t="s">
        <v>33</v>
      </c>
      <c r="F354" s="40" t="n">
        <v>1.21655685742042</v>
      </c>
      <c r="G354" s="41" t="s">
        <v>42</v>
      </c>
      <c r="H354" s="41" t="n">
        <v>1.21655685742042</v>
      </c>
      <c r="I354" s="41" t="n">
        <v>0.275851457029428</v>
      </c>
      <c r="J354" s="55"/>
      <c r="K354" s="43" t="n">
        <v>0.500383867461335</v>
      </c>
      <c r="L354" s="56" t="s">
        <v>41</v>
      </c>
      <c r="M354" s="40" t="n">
        <v>16.3466723014085</v>
      </c>
      <c r="N354" s="41" t="s">
        <v>42</v>
      </c>
      <c r="O354" s="41" t="n">
        <v>16.3466723014085</v>
      </c>
      <c r="P354" s="41" t="n">
        <v>3.70657018159227</v>
      </c>
      <c r="Q354" s="55"/>
      <c r="R354" s="41" t="n">
        <v>6.72357486327919</v>
      </c>
      <c r="S354" s="56" t="s">
        <v>41</v>
      </c>
      <c r="T354" s="45" t="n">
        <v>-98.181663603026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5371.7125254068</v>
      </c>
      <c r="E363" s="33" t="s">
        <v>33</v>
      </c>
      <c r="F363" s="33" t="n">
        <v>0.5317095007861</v>
      </c>
      <c r="G363" s="34" t="s">
        <v>43</v>
      </c>
      <c r="H363" s="34" t="n">
        <v>0.5317095007861</v>
      </c>
      <c r="I363" s="34" t="n">
        <v>0.0187959620491418</v>
      </c>
      <c r="J363" s="35"/>
      <c r="K363" s="34" t="n">
        <v>0.0423005193186171</v>
      </c>
      <c r="L363" s="36" t="s">
        <v>32</v>
      </c>
      <c r="M363" s="33" t="n">
        <v>8173.2855931115</v>
      </c>
      <c r="N363" s="34" t="s">
        <v>43</v>
      </c>
      <c r="O363" s="34" t="n">
        <v>8173.2855931115</v>
      </c>
      <c r="P363" s="34" t="n">
        <v>288.926125257865</v>
      </c>
      <c r="Q363" s="35"/>
      <c r="R363" s="34" t="n">
        <v>650.2314226412</v>
      </c>
      <c r="S363" s="36" t="s">
        <v>32</v>
      </c>
      <c r="T363" s="37" t="n">
        <v>-33412.291517038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4252.2518852221</v>
      </c>
      <c r="E364" s="40" t="s">
        <v>33</v>
      </c>
      <c r="F364" s="40" t="n">
        <v>0.480951764552952</v>
      </c>
      <c r="G364" s="41" t="s">
        <v>42</v>
      </c>
      <c r="H364" s="41" t="n">
        <v>0.480951764552952</v>
      </c>
      <c r="I364" s="41" t="s">
        <v>47</v>
      </c>
      <c r="J364" s="42"/>
      <c r="K364" s="43" t="s">
        <v>47</v>
      </c>
      <c r="L364" s="44" t="s">
        <v>41</v>
      </c>
      <c r="M364" s="40" t="n">
        <v>6854.64569305071</v>
      </c>
      <c r="N364" s="41" t="s">
        <v>42</v>
      </c>
      <c r="O364" s="41" t="n">
        <v>6854.64569305071</v>
      </c>
      <c r="P364" s="41" t="s">
        <v>47</v>
      </c>
      <c r="Q364" s="42"/>
      <c r="R364" s="41" t="s">
        <v>47</v>
      </c>
      <c r="S364" s="44" t="s">
        <v>41</v>
      </c>
      <c r="T364" s="45" t="n">
        <v>-25133.700874519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119.46064018471</v>
      </c>
      <c r="E367" s="40" t="s">
        <v>33</v>
      </c>
      <c r="F367" s="40" t="n">
        <v>1.17792430812326</v>
      </c>
      <c r="G367" s="41" t="s">
        <v>43</v>
      </c>
      <c r="H367" s="41" t="n">
        <v>1.17792430812326</v>
      </c>
      <c r="I367" s="41" t="n">
        <v>0.258094045370093</v>
      </c>
      <c r="J367" s="55"/>
      <c r="K367" s="43" t="n">
        <v>0.580843487747737</v>
      </c>
      <c r="L367" s="56" t="s">
        <v>32</v>
      </c>
      <c r="M367" s="40" t="n">
        <v>1318.63990006079</v>
      </c>
      <c r="N367" s="41" t="s">
        <v>43</v>
      </c>
      <c r="O367" s="41" t="n">
        <v>1318.63990006079</v>
      </c>
      <c r="P367" s="41" t="n">
        <v>288.926125257865</v>
      </c>
      <c r="Q367" s="55"/>
      <c r="R367" s="41" t="n">
        <v>650.2314226412</v>
      </c>
      <c r="S367" s="56" t="s">
        <v>32</v>
      </c>
      <c r="T367" s="45" t="n">
        <v>-8278.5906425194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76.307289313486</v>
      </c>
      <c r="E368" s="40" t="s">
        <v>33</v>
      </c>
      <c r="F368" s="40" t="n">
        <v>1.15219842015171</v>
      </c>
      <c r="G368" s="41" t="s">
        <v>42</v>
      </c>
      <c r="H368" s="41" t="n">
        <v>1.15219842015171</v>
      </c>
      <c r="I368" s="41" t="n">
        <v>0.259351457029427</v>
      </c>
      <c r="J368" s="55"/>
      <c r="K368" s="43" t="n">
        <v>0.904921347380074</v>
      </c>
      <c r="L368" s="56" t="s">
        <v>33</v>
      </c>
      <c r="M368" s="40" t="n">
        <v>779.240190284086</v>
      </c>
      <c r="N368" s="41" t="s">
        <v>42</v>
      </c>
      <c r="O368" s="41" t="n">
        <v>779.240190284086</v>
      </c>
      <c r="P368" s="41" t="n">
        <v>175.401280883075</v>
      </c>
      <c r="Q368" s="55"/>
      <c r="R368" s="41" t="n">
        <v>612.004903488525</v>
      </c>
      <c r="S368" s="56" t="s">
        <v>33</v>
      </c>
      <c r="T368" s="45" t="n">
        <v>-5744.3700404041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425.348934171222</v>
      </c>
      <c r="E370" s="40" t="s">
        <v>33</v>
      </c>
      <c r="F370" s="40" t="n">
        <v>1.21956246116981</v>
      </c>
      <c r="G370" s="41" t="s">
        <v>42</v>
      </c>
      <c r="H370" s="41" t="n">
        <v>1.21956246116981</v>
      </c>
      <c r="I370" s="41" t="n">
        <v>0.255351457029429</v>
      </c>
      <c r="J370" s="42"/>
      <c r="K370" s="43" t="n">
        <v>0.0805375317656291</v>
      </c>
      <c r="L370" s="44" t="s">
        <v>33</v>
      </c>
      <c r="M370" s="40" t="n">
        <v>518.739593013812</v>
      </c>
      <c r="N370" s="41" t="s">
        <v>42</v>
      </c>
      <c r="O370" s="41" t="n">
        <v>518.739593013812</v>
      </c>
      <c r="P370" s="41" t="n">
        <v>108.613470086536</v>
      </c>
      <c r="Q370" s="42"/>
      <c r="R370" s="41" t="n">
        <v>34.2565532972912</v>
      </c>
      <c r="S370" s="44" t="s">
        <v>33</v>
      </c>
      <c r="T370" s="45" t="n">
        <v>-2425.9019267913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3.7941829</v>
      </c>
      <c r="E372" s="40" t="s">
        <v>33</v>
      </c>
      <c r="F372" s="40" t="n">
        <v>0.989394105407846</v>
      </c>
      <c r="G372" s="41" t="s">
        <v>42</v>
      </c>
      <c r="H372" s="41" t="n">
        <v>0.989394105407846</v>
      </c>
      <c r="I372" s="41" t="n">
        <v>0.275851457029428</v>
      </c>
      <c r="J372" s="42"/>
      <c r="K372" s="43" t="n">
        <v>-0.757046509147487</v>
      </c>
      <c r="L372" s="44" t="s">
        <v>33</v>
      </c>
      <c r="M372" s="40" t="n">
        <v>3.75394219609925</v>
      </c>
      <c r="N372" s="41" t="s">
        <v>42</v>
      </c>
      <c r="O372" s="41" t="n">
        <v>3.75394219609925</v>
      </c>
      <c r="P372" s="41" t="n">
        <v>1.04663088120114</v>
      </c>
      <c r="Q372" s="42"/>
      <c r="R372" s="41" t="n">
        <v>-2.87237291951209</v>
      </c>
      <c r="S372" s="44" t="s">
        <v>33</v>
      </c>
      <c r="T372" s="45" t="n">
        <v>-7.0700672452237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14.0102338</v>
      </c>
      <c r="E376" s="40" t="s">
        <v>33</v>
      </c>
      <c r="F376" s="40" t="n">
        <v>1.20670181583927</v>
      </c>
      <c r="G376" s="41" t="s">
        <v>42</v>
      </c>
      <c r="H376" s="41" t="n">
        <v>1.20670181583927</v>
      </c>
      <c r="I376" s="41" t="n">
        <v>0.275851457029428</v>
      </c>
      <c r="J376" s="55"/>
      <c r="K376" s="43" t="n">
        <v>0.488381484033179</v>
      </c>
      <c r="L376" s="56" t="s">
        <v>41</v>
      </c>
      <c r="M376" s="40" t="n">
        <v>16.9061745667927</v>
      </c>
      <c r="N376" s="41" t="s">
        <v>42</v>
      </c>
      <c r="O376" s="41" t="n">
        <v>16.9061745667927</v>
      </c>
      <c r="P376" s="41" t="n">
        <v>3.86474340705294</v>
      </c>
      <c r="Q376" s="55"/>
      <c r="R376" s="41" t="n">
        <v>6.8423387748958</v>
      </c>
      <c r="S376" s="56" t="s">
        <v>41</v>
      </c>
      <c r="T376" s="45" t="n">
        <v>-101.248608078719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5387.8306690547</v>
      </c>
      <c r="E385" s="33" t="s">
        <v>33</v>
      </c>
      <c r="F385" s="33" t="n">
        <v>0.542277070539694</v>
      </c>
      <c r="G385" s="34" t="s">
        <v>43</v>
      </c>
      <c r="H385" s="34" t="n">
        <v>0.542277070539694</v>
      </c>
      <c r="I385" s="34" t="n">
        <v>0.0193232180790254</v>
      </c>
      <c r="J385" s="35"/>
      <c r="K385" s="34" t="n">
        <v>0.0430866017114172</v>
      </c>
      <c r="L385" s="36" t="s">
        <v>32</v>
      </c>
      <c r="M385" s="33" t="n">
        <v>8344.46773717584</v>
      </c>
      <c r="N385" s="34" t="s">
        <v>43</v>
      </c>
      <c r="O385" s="34" t="n">
        <v>8344.46773717584</v>
      </c>
      <c r="P385" s="34" t="n">
        <v>297.342407781259</v>
      </c>
      <c r="Q385" s="35"/>
      <c r="R385" s="34" t="n">
        <v>663.00933124029</v>
      </c>
      <c r="S385" s="36" t="s">
        <v>32</v>
      </c>
      <c r="T385" s="37" t="n">
        <v>-34117.671412723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4235.67165487</v>
      </c>
      <c r="E386" s="40" t="s">
        <v>33</v>
      </c>
      <c r="F386" s="40" t="n">
        <v>0.490578242155753</v>
      </c>
      <c r="G386" s="41" t="s">
        <v>42</v>
      </c>
      <c r="H386" s="41" t="n">
        <v>0.490578242155753</v>
      </c>
      <c r="I386" s="41" t="s">
        <v>47</v>
      </c>
      <c r="J386" s="42"/>
      <c r="K386" s="43" t="s">
        <v>47</v>
      </c>
      <c r="L386" s="44" t="s">
        <v>41</v>
      </c>
      <c r="M386" s="40" t="n">
        <v>6983.7107763526</v>
      </c>
      <c r="N386" s="41" t="s">
        <v>42</v>
      </c>
      <c r="O386" s="41" t="n">
        <v>6983.7107763526</v>
      </c>
      <c r="P386" s="41" t="s">
        <v>47</v>
      </c>
      <c r="Q386" s="42"/>
      <c r="R386" s="41" t="s">
        <v>47</v>
      </c>
      <c r="S386" s="44" t="s">
        <v>41</v>
      </c>
      <c r="T386" s="45" t="n">
        <v>-25606.939513292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152.15901418471</v>
      </c>
      <c r="E389" s="40" t="s">
        <v>33</v>
      </c>
      <c r="F389" s="40" t="n">
        <v>1.18104961560896</v>
      </c>
      <c r="G389" s="41" t="s">
        <v>43</v>
      </c>
      <c r="H389" s="41" t="n">
        <v>1.18104961560896</v>
      </c>
      <c r="I389" s="41" t="n">
        <v>0.258074106195893</v>
      </c>
      <c r="J389" s="55"/>
      <c r="K389" s="43" t="n">
        <v>0.575449502262889</v>
      </c>
      <c r="L389" s="56" t="s">
        <v>32</v>
      </c>
      <c r="M389" s="40" t="n">
        <v>1360.75696082324</v>
      </c>
      <c r="N389" s="41" t="s">
        <v>43</v>
      </c>
      <c r="O389" s="41" t="n">
        <v>1360.75696082324</v>
      </c>
      <c r="P389" s="41" t="n">
        <v>297.342407781259</v>
      </c>
      <c r="Q389" s="55"/>
      <c r="R389" s="41" t="n">
        <v>663.00933124029</v>
      </c>
      <c r="S389" s="56" t="s">
        <v>32</v>
      </c>
      <c r="T389" s="45" t="n">
        <v>-8510.73189943092</v>
      </c>
    </row>
    <row r="390" customFormat="false" ht="15.75" hidden="false" customHeight="false" outlineLevel="0" collapsed="false">
      <c r="B390" s="57" t="s">
        <v>36</v>
      </c>
      <c r="C390" s="58"/>
      <c r="D390" s="40" t="n">
        <v>692.983559313486</v>
      </c>
      <c r="E390" s="40" t="s">
        <v>33</v>
      </c>
      <c r="F390" s="40" t="n">
        <v>1.15153726032444</v>
      </c>
      <c r="G390" s="41" t="s">
        <v>42</v>
      </c>
      <c r="H390" s="41" t="n">
        <v>1.15153726032444</v>
      </c>
      <c r="I390" s="41" t="n">
        <v>0.259351457029429</v>
      </c>
      <c r="J390" s="55"/>
      <c r="K390" s="43" t="n">
        <v>0.905308211373109</v>
      </c>
      <c r="L390" s="56" t="s">
        <v>33</v>
      </c>
      <c r="M390" s="40" t="n">
        <v>797.99638934173</v>
      </c>
      <c r="N390" s="41" t="s">
        <v>42</v>
      </c>
      <c r="O390" s="41" t="n">
        <v>797.99638934173</v>
      </c>
      <c r="P390" s="41" t="n">
        <v>179.726295805392</v>
      </c>
      <c r="Q390" s="55"/>
      <c r="R390" s="41" t="n">
        <v>627.363706593062</v>
      </c>
      <c r="S390" s="56" t="s">
        <v>33</v>
      </c>
      <c r="T390" s="45" t="n">
        <v>-5885.3167697140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441.371038171222</v>
      </c>
      <c r="E392" s="40" t="s">
        <v>33</v>
      </c>
      <c r="F392" s="40" t="n">
        <v>1.22821936157108</v>
      </c>
      <c r="G392" s="41" t="s">
        <v>42</v>
      </c>
      <c r="H392" s="41" t="n">
        <v>1.22821936157108</v>
      </c>
      <c r="I392" s="41" t="n">
        <v>0.255351457029429</v>
      </c>
      <c r="J392" s="42"/>
      <c r="K392" s="43" t="n">
        <v>0.0717665094725957</v>
      </c>
      <c r="L392" s="44" t="s">
        <v>33</v>
      </c>
      <c r="M392" s="40" t="n">
        <v>542.100454718622</v>
      </c>
      <c r="N392" s="41" t="s">
        <v>42</v>
      </c>
      <c r="O392" s="41" t="n">
        <v>542.100454718622</v>
      </c>
      <c r="P392" s="41" t="n">
        <v>112.704737687613</v>
      </c>
      <c r="Q392" s="42"/>
      <c r="R392" s="41" t="n">
        <v>31.6756587918444</v>
      </c>
      <c r="S392" s="44" t="s">
        <v>33</v>
      </c>
      <c r="T392" s="45" t="n">
        <v>-2517.0964543929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3.7941829</v>
      </c>
      <c r="E394" s="40" t="s">
        <v>33</v>
      </c>
      <c r="F394" s="40" t="n">
        <v>0.989394105407846</v>
      </c>
      <c r="G394" s="41" t="s">
        <v>42</v>
      </c>
      <c r="H394" s="41" t="n">
        <v>0.989394105407846</v>
      </c>
      <c r="I394" s="41" t="n">
        <v>0.275851457029428</v>
      </c>
      <c r="J394" s="42"/>
      <c r="K394" s="43" t="n">
        <v>-0.757046509147487</v>
      </c>
      <c r="L394" s="44" t="s">
        <v>33</v>
      </c>
      <c r="M394" s="40" t="n">
        <v>3.75394219609925</v>
      </c>
      <c r="N394" s="41" t="s">
        <v>42</v>
      </c>
      <c r="O394" s="41" t="n">
        <v>3.75394219609925</v>
      </c>
      <c r="P394" s="41" t="n">
        <v>1.04663088120114</v>
      </c>
      <c r="Q394" s="42"/>
      <c r="R394" s="41" t="n">
        <v>-2.87237291951209</v>
      </c>
      <c r="S394" s="44" t="s">
        <v>33</v>
      </c>
      <c r="T394" s="45" t="n">
        <v>-7.0700672452237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14.0102338</v>
      </c>
      <c r="E398" s="40" t="s">
        <v>33</v>
      </c>
      <c r="F398" s="40" t="n">
        <v>1.20670181583927</v>
      </c>
      <c r="G398" s="41" t="s">
        <v>42</v>
      </c>
      <c r="H398" s="41" t="n">
        <v>1.20670181583927</v>
      </c>
      <c r="I398" s="41" t="n">
        <v>0.275851457029428</v>
      </c>
      <c r="J398" s="55"/>
      <c r="K398" s="43" t="n">
        <v>0.488381484033179</v>
      </c>
      <c r="L398" s="56" t="s">
        <v>41</v>
      </c>
      <c r="M398" s="40" t="n">
        <v>16.9061745667927</v>
      </c>
      <c r="N398" s="41" t="s">
        <v>42</v>
      </c>
      <c r="O398" s="41" t="n">
        <v>16.9061745667927</v>
      </c>
      <c r="P398" s="41" t="n">
        <v>3.86474340705294</v>
      </c>
      <c r="Q398" s="55"/>
      <c r="R398" s="41" t="n">
        <v>6.8423387748958</v>
      </c>
      <c r="S398" s="56" t="s">
        <v>41</v>
      </c>
      <c r="T398" s="45" t="n">
        <v>-101.248608078719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5393.5641424526</v>
      </c>
      <c r="E407" s="33" t="s">
        <v>33</v>
      </c>
      <c r="F407" s="33" t="n">
        <v>0.543451824024126</v>
      </c>
      <c r="G407" s="34" t="s">
        <v>43</v>
      </c>
      <c r="H407" s="34" t="n">
        <v>0.543451824024126</v>
      </c>
      <c r="I407" s="34" t="n">
        <v>0.0196896374200621</v>
      </c>
      <c r="J407" s="35"/>
      <c r="K407" s="34" t="n">
        <v>0.0438001162216691</v>
      </c>
      <c r="L407" s="36" t="s">
        <v>32</v>
      </c>
      <c r="M407" s="33" t="n">
        <v>8365.66051144823</v>
      </c>
      <c r="N407" s="34" t="s">
        <v>43</v>
      </c>
      <c r="O407" s="34" t="n">
        <v>8365.66051144823</v>
      </c>
      <c r="P407" s="34" t="n">
        <v>303.09369656736</v>
      </c>
      <c r="Q407" s="35"/>
      <c r="R407" s="34" t="n">
        <v>674.239898505141</v>
      </c>
      <c r="S407" s="36" t="s">
        <v>32</v>
      </c>
      <c r="T407" s="37" t="n">
        <v>-34257.645057242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4219.0307682679</v>
      </c>
      <c r="E408" s="40" t="s">
        <v>33</v>
      </c>
      <c r="F408" s="40" t="n">
        <v>0.490578242155728</v>
      </c>
      <c r="G408" s="41" t="s">
        <v>42</v>
      </c>
      <c r="H408" s="41" t="n">
        <v>0.490578242155728</v>
      </c>
      <c r="I408" s="41" t="s">
        <v>47</v>
      </c>
      <c r="J408" s="42"/>
      <c r="K408" s="43" t="s">
        <v>47</v>
      </c>
      <c r="L408" s="44" t="s">
        <v>41</v>
      </c>
      <c r="M408" s="40" t="n">
        <v>6975.54711945506</v>
      </c>
      <c r="N408" s="41" t="s">
        <v>42</v>
      </c>
      <c r="O408" s="41" t="n">
        <v>6975.54711945506</v>
      </c>
      <c r="P408" s="41" t="s">
        <v>47</v>
      </c>
      <c r="Q408" s="42"/>
      <c r="R408" s="41" t="s">
        <v>47</v>
      </c>
      <c r="S408" s="44" t="s">
        <v>41</v>
      </c>
      <c r="T408" s="45" t="n">
        <v>-25577.006104668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174.53337418471</v>
      </c>
      <c r="E411" s="40" t="s">
        <v>33</v>
      </c>
      <c r="F411" s="40" t="n">
        <v>1.18354524660324</v>
      </c>
      <c r="G411" s="41" t="s">
        <v>43</v>
      </c>
      <c r="H411" s="41" t="n">
        <v>1.18354524660324</v>
      </c>
      <c r="I411" s="41" t="n">
        <v>0.258054562968677</v>
      </c>
      <c r="J411" s="55"/>
      <c r="K411" s="43" t="n">
        <v>0.574049161415408</v>
      </c>
      <c r="L411" s="56" t="s">
        <v>32</v>
      </c>
      <c r="M411" s="40" t="n">
        <v>1390.11339199317</v>
      </c>
      <c r="N411" s="41" t="s">
        <v>43</v>
      </c>
      <c r="O411" s="41" t="n">
        <v>1390.11339199317</v>
      </c>
      <c r="P411" s="41" t="n">
        <v>303.09369656736</v>
      </c>
      <c r="Q411" s="55"/>
      <c r="R411" s="41" t="n">
        <v>674.239898505141</v>
      </c>
      <c r="S411" s="56" t="s">
        <v>32</v>
      </c>
      <c r="T411" s="45" t="n">
        <v>-8680.6389525741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702.474399313486</v>
      </c>
      <c r="E412" s="40" t="s">
        <v>33</v>
      </c>
      <c r="F412" s="40" t="n">
        <v>1.15117288851771</v>
      </c>
      <c r="G412" s="41" t="s">
        <v>42</v>
      </c>
      <c r="H412" s="41" t="n">
        <v>1.15117288851771</v>
      </c>
      <c r="I412" s="41" t="n">
        <v>0.259351457029428</v>
      </c>
      <c r="J412" s="55"/>
      <c r="K412" s="43" t="n">
        <v>0.905457258494218</v>
      </c>
      <c r="L412" s="56" t="s">
        <v>33</v>
      </c>
      <c r="M412" s="40" t="n">
        <v>808.669483367447</v>
      </c>
      <c r="N412" s="41" t="s">
        <v>42</v>
      </c>
      <c r="O412" s="41" t="n">
        <v>808.669483367447</v>
      </c>
      <c r="P412" s="41" t="n">
        <v>182.187758987825</v>
      </c>
      <c r="Q412" s="55"/>
      <c r="R412" s="41" t="n">
        <v>636.060543764761</v>
      </c>
      <c r="S412" s="56" t="s">
        <v>33</v>
      </c>
      <c r="T412" s="45" t="n">
        <v>-5965.36521577346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454.254558171222</v>
      </c>
      <c r="E414" s="40" t="s">
        <v>33</v>
      </c>
      <c r="F414" s="40" t="n">
        <v>1.23451439677454</v>
      </c>
      <c r="G414" s="41" t="s">
        <v>42</v>
      </c>
      <c r="H414" s="41" t="n">
        <v>1.23451439677454</v>
      </c>
      <c r="I414" s="41" t="n">
        <v>0.255351457029429</v>
      </c>
      <c r="J414" s="42"/>
      <c r="K414" s="43" t="n">
        <v>0.0753088511048072</v>
      </c>
      <c r="L414" s="44" t="s">
        <v>33</v>
      </c>
      <c r="M414" s="40" t="n">
        <v>560.783791862831</v>
      </c>
      <c r="N414" s="41" t="s">
        <v>42</v>
      </c>
      <c r="O414" s="41" t="n">
        <v>560.783791862831</v>
      </c>
      <c r="P414" s="41" t="n">
        <v>115.994563291281</v>
      </c>
      <c r="Q414" s="42"/>
      <c r="R414" s="41" t="n">
        <v>34.2093888849965</v>
      </c>
      <c r="S414" s="44" t="s">
        <v>33</v>
      </c>
      <c r="T414" s="45" t="n">
        <v>-2606.9550614767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3.7941829</v>
      </c>
      <c r="E416" s="40" t="s">
        <v>33</v>
      </c>
      <c r="F416" s="40" t="n">
        <v>0.989394105407846</v>
      </c>
      <c r="G416" s="41" t="s">
        <v>42</v>
      </c>
      <c r="H416" s="41" t="n">
        <v>0.989394105407846</v>
      </c>
      <c r="I416" s="41" t="n">
        <v>0.275851457029428</v>
      </c>
      <c r="J416" s="42"/>
      <c r="K416" s="43" t="n">
        <v>-0.757046509147487</v>
      </c>
      <c r="L416" s="44" t="s">
        <v>33</v>
      </c>
      <c r="M416" s="40" t="n">
        <v>3.75394219609925</v>
      </c>
      <c r="N416" s="41" t="s">
        <v>42</v>
      </c>
      <c r="O416" s="41" t="n">
        <v>3.75394219609925</v>
      </c>
      <c r="P416" s="41" t="n">
        <v>1.04663088120114</v>
      </c>
      <c r="Q416" s="42"/>
      <c r="R416" s="41" t="n">
        <v>-2.87237291951209</v>
      </c>
      <c r="S416" s="44" t="s">
        <v>33</v>
      </c>
      <c r="T416" s="45" t="n">
        <v>-7.0700672452237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14.0102338</v>
      </c>
      <c r="E420" s="40" t="s">
        <v>33</v>
      </c>
      <c r="F420" s="40" t="n">
        <v>1.20670181583927</v>
      </c>
      <c r="G420" s="41" t="s">
        <v>42</v>
      </c>
      <c r="H420" s="41" t="n">
        <v>1.20670181583927</v>
      </c>
      <c r="I420" s="41" t="n">
        <v>0.275851457029428</v>
      </c>
      <c r="J420" s="55"/>
      <c r="K420" s="43" t="n">
        <v>0.488381484033179</v>
      </c>
      <c r="L420" s="56" t="s">
        <v>41</v>
      </c>
      <c r="M420" s="40" t="n">
        <v>16.9061745667927</v>
      </c>
      <c r="N420" s="41" t="s">
        <v>42</v>
      </c>
      <c r="O420" s="41" t="n">
        <v>16.9061745667927</v>
      </c>
      <c r="P420" s="41" t="n">
        <v>3.86474340705294</v>
      </c>
      <c r="Q420" s="55"/>
      <c r="R420" s="41" t="n">
        <v>6.8423387748958</v>
      </c>
      <c r="S420" s="56" t="s">
        <v>41</v>
      </c>
      <c r="T420" s="45" t="n">
        <v>-101.24860807871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5391.2607008505</v>
      </c>
      <c r="E429" s="33" t="s">
        <v>33</v>
      </c>
      <c r="F429" s="33" t="n">
        <v>0.54408798662534</v>
      </c>
      <c r="G429" s="34" t="s">
        <v>43</v>
      </c>
      <c r="H429" s="34" t="n">
        <v>0.54408798662534</v>
      </c>
      <c r="I429" s="34" t="n">
        <v>0.0199301141911133</v>
      </c>
      <c r="J429" s="35"/>
      <c r="K429" s="34" t="n">
        <v>0.0442985885687907</v>
      </c>
      <c r="L429" s="36" t="s">
        <v>32</v>
      </c>
      <c r="M429" s="33" t="n">
        <v>8374.20004635145</v>
      </c>
      <c r="N429" s="34" t="s">
        <v>43</v>
      </c>
      <c r="O429" s="34" t="n">
        <v>8374.20004635145</v>
      </c>
      <c r="P429" s="34" t="n">
        <v>306.749583313144</v>
      </c>
      <c r="Q429" s="35"/>
      <c r="R429" s="34" t="n">
        <v>681.811125341971</v>
      </c>
      <c r="S429" s="36" t="s">
        <v>32</v>
      </c>
      <c r="T429" s="37" t="n">
        <v>-34330.122768357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4202.5194566658</v>
      </c>
      <c r="E430" s="40" t="s">
        <v>33</v>
      </c>
      <c r="F430" s="40" t="n">
        <v>0.490578242155735</v>
      </c>
      <c r="G430" s="41" t="s">
        <v>42</v>
      </c>
      <c r="H430" s="41" t="n">
        <v>0.490578242155735</v>
      </c>
      <c r="I430" s="41" t="s">
        <v>47</v>
      </c>
      <c r="J430" s="42"/>
      <c r="K430" s="43" t="s">
        <v>47</v>
      </c>
      <c r="L430" s="44" t="s">
        <v>41</v>
      </c>
      <c r="M430" s="40" t="n">
        <v>6967.44702923371</v>
      </c>
      <c r="N430" s="41" t="s">
        <v>42</v>
      </c>
      <c r="O430" s="41" t="n">
        <v>6967.44702923371</v>
      </c>
      <c r="P430" s="41" t="s">
        <v>47</v>
      </c>
      <c r="Q430" s="42"/>
      <c r="R430" s="41" t="s">
        <v>47</v>
      </c>
      <c r="S430" s="44" t="s">
        <v>41</v>
      </c>
      <c r="T430" s="45" t="n">
        <v>-25547.305773856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188.74124418471</v>
      </c>
      <c r="E433" s="40" t="s">
        <v>33</v>
      </c>
      <c r="F433" s="40" t="n">
        <v>1.18339716401659</v>
      </c>
      <c r="G433" s="41" t="s">
        <v>43</v>
      </c>
      <c r="H433" s="41" t="n">
        <v>1.18339716401659</v>
      </c>
      <c r="I433" s="41" t="n">
        <v>0.258045714165093</v>
      </c>
      <c r="J433" s="55"/>
      <c r="K433" s="43" t="n">
        <v>0.573557221706048</v>
      </c>
      <c r="L433" s="56" t="s">
        <v>32</v>
      </c>
      <c r="M433" s="40" t="n">
        <v>1406.75301711774</v>
      </c>
      <c r="N433" s="41" t="s">
        <v>43</v>
      </c>
      <c r="O433" s="41" t="n">
        <v>1406.75301711774</v>
      </c>
      <c r="P433" s="41" t="n">
        <v>306.749583313144</v>
      </c>
      <c r="Q433" s="55"/>
      <c r="R433" s="41" t="n">
        <v>681.811125341971</v>
      </c>
      <c r="S433" s="56" t="s">
        <v>32</v>
      </c>
      <c r="T433" s="45" t="n">
        <v>-8782.81699450048</v>
      </c>
    </row>
    <row r="434" customFormat="false" ht="15.75" hidden="false" customHeight="false" outlineLevel="0" collapsed="false">
      <c r="B434" s="57" t="s">
        <v>36</v>
      </c>
      <c r="C434" s="58"/>
      <c r="D434" s="40" t="n">
        <v>709.446009313486</v>
      </c>
      <c r="E434" s="40" t="s">
        <v>33</v>
      </c>
      <c r="F434" s="40" t="n">
        <v>1.15184730135186</v>
      </c>
      <c r="G434" s="41" t="s">
        <v>42</v>
      </c>
      <c r="H434" s="41" t="n">
        <v>1.15184730135186</v>
      </c>
      <c r="I434" s="41" t="n">
        <v>0.259351457029428</v>
      </c>
      <c r="J434" s="55"/>
      <c r="K434" s="43" t="n">
        <v>0.905920366950147</v>
      </c>
      <c r="L434" s="56" t="s">
        <v>33</v>
      </c>
      <c r="M434" s="40" t="n">
        <v>817.173471282588</v>
      </c>
      <c r="N434" s="41" t="s">
        <v>42</v>
      </c>
      <c r="O434" s="41" t="n">
        <v>817.173471282588</v>
      </c>
      <c r="P434" s="41" t="n">
        <v>183.995856199166</v>
      </c>
      <c r="Q434" s="55"/>
      <c r="R434" s="41" t="n">
        <v>642.70158908859</v>
      </c>
      <c r="S434" s="56" t="s">
        <v>33</v>
      </c>
      <c r="T434" s="45" t="n">
        <v>-6027.5266940912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461.490818171222</v>
      </c>
      <c r="E436" s="40" t="s">
        <v>33</v>
      </c>
      <c r="F436" s="40" t="n">
        <v>1.23278602015692</v>
      </c>
      <c r="G436" s="41" t="s">
        <v>42</v>
      </c>
      <c r="H436" s="41" t="n">
        <v>1.23278602015692</v>
      </c>
      <c r="I436" s="41" t="n">
        <v>0.255351457029427</v>
      </c>
      <c r="J436" s="42"/>
      <c r="K436" s="43" t="n">
        <v>0.0761435959598218</v>
      </c>
      <c r="L436" s="44" t="s">
        <v>33</v>
      </c>
      <c r="M436" s="40" t="n">
        <v>568.919429072261</v>
      </c>
      <c r="N436" s="41" t="s">
        <v>42</v>
      </c>
      <c r="O436" s="41" t="n">
        <v>568.919429072261</v>
      </c>
      <c r="P436" s="41" t="n">
        <v>117.842352825724</v>
      </c>
      <c r="Q436" s="42"/>
      <c r="R436" s="41" t="n">
        <v>35.1395703979971</v>
      </c>
      <c r="S436" s="44" t="s">
        <v>33</v>
      </c>
      <c r="T436" s="45" t="n">
        <v>-2646.9716250852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3.7941829</v>
      </c>
      <c r="E438" s="40" t="s">
        <v>33</v>
      </c>
      <c r="F438" s="40" t="n">
        <v>0.989394105407846</v>
      </c>
      <c r="G438" s="41" t="s">
        <v>42</v>
      </c>
      <c r="H438" s="41" t="n">
        <v>0.989394105407846</v>
      </c>
      <c r="I438" s="41" t="n">
        <v>0.275851457029428</v>
      </c>
      <c r="J438" s="42"/>
      <c r="K438" s="43" t="n">
        <v>-0.757046509147487</v>
      </c>
      <c r="L438" s="44" t="s">
        <v>33</v>
      </c>
      <c r="M438" s="40" t="n">
        <v>3.75394219609925</v>
      </c>
      <c r="N438" s="41" t="s">
        <v>42</v>
      </c>
      <c r="O438" s="41" t="n">
        <v>3.75394219609925</v>
      </c>
      <c r="P438" s="41" t="n">
        <v>1.04663088120114</v>
      </c>
      <c r="Q438" s="42"/>
      <c r="R438" s="41" t="n">
        <v>-2.87237291951209</v>
      </c>
      <c r="S438" s="44" t="s">
        <v>33</v>
      </c>
      <c r="T438" s="45" t="n">
        <v>-7.0700672452237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14.0102338</v>
      </c>
      <c r="E442" s="40" t="s">
        <v>33</v>
      </c>
      <c r="F442" s="40" t="n">
        <v>1.20670181583927</v>
      </c>
      <c r="G442" s="41" t="s">
        <v>42</v>
      </c>
      <c r="H442" s="41" t="n">
        <v>1.20670181583927</v>
      </c>
      <c r="I442" s="41" t="n">
        <v>0.275851457029428</v>
      </c>
      <c r="J442" s="55"/>
      <c r="K442" s="43" t="n">
        <v>0.488381484033179</v>
      </c>
      <c r="L442" s="56" t="s">
        <v>41</v>
      </c>
      <c r="M442" s="40" t="n">
        <v>16.9061745667927</v>
      </c>
      <c r="N442" s="41" t="s">
        <v>42</v>
      </c>
      <c r="O442" s="41" t="n">
        <v>16.9061745667927</v>
      </c>
      <c r="P442" s="41" t="n">
        <v>3.86474340705294</v>
      </c>
      <c r="Q442" s="55"/>
      <c r="R442" s="41" t="n">
        <v>6.8423387748958</v>
      </c>
      <c r="S442" s="56" t="s">
        <v>41</v>
      </c>
      <c r="T442" s="45" t="n">
        <v>-101.248608078719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5389.3644332423</v>
      </c>
      <c r="E451" s="33" t="s">
        <v>33</v>
      </c>
      <c r="F451" s="33" t="n">
        <v>0.543218240273494</v>
      </c>
      <c r="G451" s="34" t="s">
        <v>43</v>
      </c>
      <c r="H451" s="34" t="n">
        <v>0.543218240273494</v>
      </c>
      <c r="I451" s="34" t="n">
        <v>0.0197003218875183</v>
      </c>
      <c r="J451" s="35"/>
      <c r="K451" s="34" t="n">
        <v>0.0448585022131886</v>
      </c>
      <c r="L451" s="36" t="s">
        <v>32</v>
      </c>
      <c r="M451" s="33" t="n">
        <v>8359.78346635339</v>
      </c>
      <c r="N451" s="34" t="s">
        <v>43</v>
      </c>
      <c r="O451" s="34" t="n">
        <v>8359.78346635339</v>
      </c>
      <c r="P451" s="34" t="n">
        <v>303.175432979199</v>
      </c>
      <c r="Q451" s="35"/>
      <c r="R451" s="34" t="n">
        <v>690.343838488167</v>
      </c>
      <c r="S451" s="36" t="s">
        <v>32</v>
      </c>
      <c r="T451" s="37" t="n">
        <v>-34295.4433720095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4214.6933200576</v>
      </c>
      <c r="E452" s="40" t="s">
        <v>33</v>
      </c>
      <c r="F452" s="40" t="n">
        <v>0.490578242155728</v>
      </c>
      <c r="G452" s="41" t="s">
        <v>42</v>
      </c>
      <c r="H452" s="41" t="n">
        <v>0.490578242155728</v>
      </c>
      <c r="I452" s="41" t="s">
        <v>47</v>
      </c>
      <c r="J452" s="42"/>
      <c r="K452" s="43" t="s">
        <v>47</v>
      </c>
      <c r="L452" s="44" t="s">
        <v>41</v>
      </c>
      <c r="M452" s="40" t="n">
        <v>6973.41926173663</v>
      </c>
      <c r="N452" s="41" t="s">
        <v>42</v>
      </c>
      <c r="O452" s="41" t="n">
        <v>6973.41926173663</v>
      </c>
      <c r="P452" s="41" t="s">
        <v>47</v>
      </c>
      <c r="Q452" s="42"/>
      <c r="R452" s="41" t="s">
        <v>47</v>
      </c>
      <c r="S452" s="44" t="s">
        <v>41</v>
      </c>
      <c r="T452" s="45" t="n">
        <v>-25569.203959701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174.67111318471</v>
      </c>
      <c r="E455" s="40" t="s">
        <v>33</v>
      </c>
      <c r="F455" s="40" t="n">
        <v>1.18021477591129</v>
      </c>
      <c r="G455" s="41" t="s">
        <v>43</v>
      </c>
      <c r="H455" s="41" t="n">
        <v>1.18021477591129</v>
      </c>
      <c r="I455" s="41" t="n">
        <v>0.258093886515389</v>
      </c>
      <c r="J455" s="55"/>
      <c r="K455" s="43" t="n">
        <v>0.587691167970023</v>
      </c>
      <c r="L455" s="56" t="s">
        <v>32</v>
      </c>
      <c r="M455" s="40" t="n">
        <v>1386.36420461676</v>
      </c>
      <c r="N455" s="41" t="s">
        <v>43</v>
      </c>
      <c r="O455" s="41" t="n">
        <v>1386.36420461676</v>
      </c>
      <c r="P455" s="41" t="n">
        <v>303.175432979199</v>
      </c>
      <c r="Q455" s="55"/>
      <c r="R455" s="41" t="n">
        <v>690.343838488167</v>
      </c>
      <c r="S455" s="56" t="s">
        <v>32</v>
      </c>
      <c r="T455" s="45" t="n">
        <v>-8726.2394123084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717.617784313486</v>
      </c>
      <c r="E456" s="40" t="s">
        <v>33</v>
      </c>
      <c r="F456" s="40" t="n">
        <v>1.15126910602741</v>
      </c>
      <c r="G456" s="41" t="s">
        <v>42</v>
      </c>
      <c r="H456" s="41" t="n">
        <v>1.15126910602741</v>
      </c>
      <c r="I456" s="41" t="n">
        <v>0.259351457029428</v>
      </c>
      <c r="J456" s="55"/>
      <c r="K456" s="43" t="n">
        <v>0.906178660205365</v>
      </c>
      <c r="L456" s="56" t="s">
        <v>33</v>
      </c>
      <c r="M456" s="40" t="n">
        <v>826.171185015959</v>
      </c>
      <c r="N456" s="41" t="s">
        <v>42</v>
      </c>
      <c r="O456" s="41" t="n">
        <v>826.171185015959</v>
      </c>
      <c r="P456" s="41" t="n">
        <v>186.115217951932</v>
      </c>
      <c r="Q456" s="55"/>
      <c r="R456" s="41" t="n">
        <v>650.289922328737</v>
      </c>
      <c r="S456" s="56" t="s">
        <v>33</v>
      </c>
      <c r="T456" s="45" t="n">
        <v>-6096.1131927543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439.932277171222</v>
      </c>
      <c r="E458" s="40" t="s">
        <v>33</v>
      </c>
      <c r="F458" s="40" t="n">
        <v>1.22799694787344</v>
      </c>
      <c r="G458" s="41" t="s">
        <v>42</v>
      </c>
      <c r="H458" s="41" t="n">
        <v>1.22799694787344</v>
      </c>
      <c r="I458" s="41" t="n">
        <v>0.255351457029429</v>
      </c>
      <c r="J458" s="42"/>
      <c r="K458" s="43" t="n">
        <v>0.0823858154470206</v>
      </c>
      <c r="L458" s="44" t="s">
        <v>33</v>
      </c>
      <c r="M458" s="40" t="n">
        <v>540.235493637274</v>
      </c>
      <c r="N458" s="41" t="s">
        <v>42</v>
      </c>
      <c r="O458" s="41" t="n">
        <v>540.235493637274</v>
      </c>
      <c r="P458" s="41" t="n">
        <v>112.337347969946</v>
      </c>
      <c r="Q458" s="42"/>
      <c r="R458" s="41" t="n">
        <v>36.2441793962158</v>
      </c>
      <c r="S458" s="44" t="s">
        <v>33</v>
      </c>
      <c r="T458" s="45" t="n">
        <v>-2525.66241034593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3.7094579</v>
      </c>
      <c r="E460" s="40" t="s">
        <v>33</v>
      </c>
      <c r="F460" s="40" t="n">
        <v>0.988164747698403</v>
      </c>
      <c r="G460" s="41" t="s">
        <v>42</v>
      </c>
      <c r="H460" s="41" t="n">
        <v>0.988164747698403</v>
      </c>
      <c r="I460" s="41" t="n">
        <v>0.275851457029427</v>
      </c>
      <c r="J460" s="42"/>
      <c r="K460" s="43" t="n">
        <v>-0.762469325917307</v>
      </c>
      <c r="L460" s="44" t="s">
        <v>33</v>
      </c>
      <c r="M460" s="40" t="n">
        <v>3.66555552985135</v>
      </c>
      <c r="N460" s="41" t="s">
        <v>42</v>
      </c>
      <c r="O460" s="41" t="n">
        <v>3.66555552985135</v>
      </c>
      <c r="P460" s="41" t="n">
        <v>1.02325936650432</v>
      </c>
      <c r="Q460" s="42"/>
      <c r="R460" s="41" t="n">
        <v>-2.82834786453163</v>
      </c>
      <c r="S460" s="44" t="s">
        <v>33</v>
      </c>
      <c r="T460" s="45" t="n">
        <v>-6.82171245002147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13.4115938</v>
      </c>
      <c r="E464" s="40" t="s">
        <v>33</v>
      </c>
      <c r="F464" s="40" t="n">
        <v>1.21476766122122</v>
      </c>
      <c r="G464" s="41" t="s">
        <v>42</v>
      </c>
      <c r="H464" s="41" t="n">
        <v>1.21476766122122</v>
      </c>
      <c r="I464" s="41" t="n">
        <v>0.275851457029428</v>
      </c>
      <c r="J464" s="55"/>
      <c r="K464" s="43" t="n">
        <v>0.494951213609374</v>
      </c>
      <c r="L464" s="56" t="s">
        <v>41</v>
      </c>
      <c r="M464" s="40" t="n">
        <v>16.291970433675</v>
      </c>
      <c r="N464" s="41" t="s">
        <v>42</v>
      </c>
      <c r="O464" s="41" t="n">
        <v>16.291970433675</v>
      </c>
      <c r="P464" s="41" t="n">
        <v>3.69960769081684</v>
      </c>
      <c r="Q464" s="55"/>
      <c r="R464" s="41" t="n">
        <v>6.63808462774595</v>
      </c>
      <c r="S464" s="56" t="s">
        <v>41</v>
      </c>
      <c r="T464" s="45" t="n">
        <v>-97.642096758205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15389.9922866342</v>
      </c>
      <c r="E473" s="33" t="s">
        <v>33</v>
      </c>
      <c r="F473" s="33" t="n">
        <v>0.542221415780263</v>
      </c>
      <c r="G473" s="34" t="s">
        <v>43</v>
      </c>
      <c r="H473" s="34" t="n">
        <v>0.542221415780263</v>
      </c>
      <c r="I473" s="34" t="n">
        <v>0.0193798258774476</v>
      </c>
      <c r="J473" s="35"/>
      <c r="K473" s="34" t="n">
        <v>0.0452422181457973</v>
      </c>
      <c r="L473" s="36" t="s">
        <v>32</v>
      </c>
      <c r="M473" s="33" t="n">
        <v>8344.78340650611</v>
      </c>
      <c r="N473" s="34" t="s">
        <v>43</v>
      </c>
      <c r="O473" s="34" t="n">
        <v>8344.78340650611</v>
      </c>
      <c r="P473" s="34" t="n">
        <v>298.255370770232</v>
      </c>
      <c r="Q473" s="35"/>
      <c r="R473" s="34" t="n">
        <v>696.277388294041</v>
      </c>
      <c r="S473" s="36" t="s">
        <v>32</v>
      </c>
      <c r="T473" s="37" t="n">
        <v>-34244.1592737581</v>
      </c>
    </row>
    <row r="474" customFormat="false" ht="15.75" hidden="false" customHeight="false" outlineLevel="0" collapsed="false">
      <c r="B474" s="38" t="s">
        <v>34</v>
      </c>
      <c r="C474" s="39"/>
      <c r="D474" s="40" t="n">
        <v>14234.6373014495</v>
      </c>
      <c r="E474" s="40" t="s">
        <v>33</v>
      </c>
      <c r="F474" s="40" t="n">
        <v>0.490578242155738</v>
      </c>
      <c r="G474" s="41" t="s">
        <v>42</v>
      </c>
      <c r="H474" s="41" t="n">
        <v>0.490578242155738</v>
      </c>
      <c r="I474" s="41" t="s">
        <v>47</v>
      </c>
      <c r="J474" s="42"/>
      <c r="K474" s="43" t="s">
        <v>47</v>
      </c>
      <c r="L474" s="44" t="s">
        <v>41</v>
      </c>
      <c r="M474" s="40" t="n">
        <v>6983.20334506959</v>
      </c>
      <c r="N474" s="41" t="s">
        <v>42</v>
      </c>
      <c r="O474" s="41" t="n">
        <v>6983.20334506959</v>
      </c>
      <c r="P474" s="41" t="s">
        <v>47</v>
      </c>
      <c r="Q474" s="42"/>
      <c r="R474" s="41" t="s">
        <v>47</v>
      </c>
      <c r="S474" s="44" t="s">
        <v>41</v>
      </c>
      <c r="T474" s="45" t="n">
        <v>-25605.0789319218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1155.35498518471</v>
      </c>
      <c r="E477" s="40" t="s">
        <v>33</v>
      </c>
      <c r="F477" s="40" t="n">
        <v>1.17849498976183</v>
      </c>
      <c r="G477" s="41" t="s">
        <v>43</v>
      </c>
      <c r="H477" s="41" t="n">
        <v>1.17849498976183</v>
      </c>
      <c r="I477" s="41" t="n">
        <v>0.258150416620697</v>
      </c>
      <c r="J477" s="55"/>
      <c r="K477" s="43" t="n">
        <v>0.602652342546241</v>
      </c>
      <c r="L477" s="56" t="s">
        <v>32</v>
      </c>
      <c r="M477" s="40" t="n">
        <v>1361.58006143653</v>
      </c>
      <c r="N477" s="41" t="s">
        <v>43</v>
      </c>
      <c r="O477" s="41" t="n">
        <v>1361.58006143653</v>
      </c>
      <c r="P477" s="41" t="n">
        <v>298.255370770232</v>
      </c>
      <c r="Q477" s="55"/>
      <c r="R477" s="41" t="n">
        <v>696.277388294041</v>
      </c>
      <c r="S477" s="56" t="s">
        <v>32</v>
      </c>
      <c r="T477" s="45" t="n">
        <v>-8639.08034183627</v>
      </c>
    </row>
    <row r="478" customFormat="false" ht="15.75" hidden="false" customHeight="false" outlineLevel="0" collapsed="false">
      <c r="B478" s="57" t="s">
        <v>36</v>
      </c>
      <c r="C478" s="58"/>
      <c r="D478" s="40" t="n">
        <v>726.476414313486</v>
      </c>
      <c r="E478" s="40" t="s">
        <v>33</v>
      </c>
      <c r="F478" s="40" t="n">
        <v>1.15008087122323</v>
      </c>
      <c r="G478" s="41" t="s">
        <v>42</v>
      </c>
      <c r="H478" s="41" t="n">
        <v>1.15008087122323</v>
      </c>
      <c r="I478" s="41" t="n">
        <v>0.259351457029428</v>
      </c>
      <c r="J478" s="55"/>
      <c r="K478" s="43" t="n">
        <v>0.906347105019225</v>
      </c>
      <c r="L478" s="56" t="s">
        <v>33</v>
      </c>
      <c r="M478" s="40" t="n">
        <v>835.506627496779</v>
      </c>
      <c r="N478" s="41" t="s">
        <v>42</v>
      </c>
      <c r="O478" s="41" t="n">
        <v>835.506627496779</v>
      </c>
      <c r="P478" s="41" t="n">
        <v>188.412716549717</v>
      </c>
      <c r="Q478" s="55"/>
      <c r="R478" s="41" t="n">
        <v>658.439794977775</v>
      </c>
      <c r="S478" s="56" t="s">
        <v>33</v>
      </c>
      <c r="T478" s="45" t="n">
        <v>-6168.65017642233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412.884119171221</v>
      </c>
      <c r="E480" s="40" t="s">
        <v>33</v>
      </c>
      <c r="F480" s="40" t="n">
        <v>1.22927643554041</v>
      </c>
      <c r="G480" s="41" t="s">
        <v>42</v>
      </c>
      <c r="H480" s="41" t="n">
        <v>1.22927643554041</v>
      </c>
      <c r="I480" s="41" t="n">
        <v>0.255351457029427</v>
      </c>
      <c r="J480" s="42"/>
      <c r="K480" s="43" t="n">
        <v>0.0845172685370028</v>
      </c>
      <c r="L480" s="44" t="s">
        <v>33</v>
      </c>
      <c r="M480" s="40" t="n">
        <v>507.548718306043</v>
      </c>
      <c r="N480" s="41" t="s">
        <v>42</v>
      </c>
      <c r="O480" s="41" t="n">
        <v>507.548718306043</v>
      </c>
      <c r="P480" s="41" t="n">
        <v>105.430561414683</v>
      </c>
      <c r="Q480" s="42"/>
      <c r="R480" s="41" t="n">
        <v>34.895837974658</v>
      </c>
      <c r="S480" s="44" t="s">
        <v>33</v>
      </c>
      <c r="T480" s="45" t="n">
        <v>-2375.54209821641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3.6897579</v>
      </c>
      <c r="E482" s="40" t="s">
        <v>33</v>
      </c>
      <c r="F482" s="40" t="n">
        <v>0.986785333347991</v>
      </c>
      <c r="G482" s="41" t="s">
        <v>42</v>
      </c>
      <c r="H482" s="41" t="n">
        <v>0.986785333347991</v>
      </c>
      <c r="I482" s="41" t="n">
        <v>0.275851457029427</v>
      </c>
      <c r="J482" s="42"/>
      <c r="K482" s="43" t="n">
        <v>-0.763804930349836</v>
      </c>
      <c r="L482" s="44" t="s">
        <v>33</v>
      </c>
      <c r="M482" s="40" t="n">
        <v>3.64099897932488</v>
      </c>
      <c r="N482" s="41" t="s">
        <v>42</v>
      </c>
      <c r="O482" s="41" t="n">
        <v>3.64099897932488</v>
      </c>
      <c r="P482" s="41" t="n">
        <v>1.01782509280084</v>
      </c>
      <c r="Q482" s="42"/>
      <c r="R482" s="41" t="n">
        <v>-2.81825527581726</v>
      </c>
      <c r="S482" s="44" t="s">
        <v>33</v>
      </c>
      <c r="T482" s="45" t="n">
        <v>-6.74875225313105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s">
        <v>33</v>
      </c>
      <c r="E484" s="40" t="s">
        <v>33</v>
      </c>
      <c r="F484" s="40" t="s">
        <v>33</v>
      </c>
      <c r="G484" s="41" t="s">
        <v>33</v>
      </c>
      <c r="H484" s="41" t="s">
        <v>33</v>
      </c>
      <c r="I484" s="60" t="s">
        <v>33</v>
      </c>
      <c r="J484" s="55"/>
      <c r="K484" s="43" t="s">
        <v>33</v>
      </c>
      <c r="L484" s="56" t="s">
        <v>33</v>
      </c>
      <c r="M484" s="40" t="s">
        <v>33</v>
      </c>
      <c r="N484" s="41" t="s">
        <v>33</v>
      </c>
      <c r="O484" s="41" t="s">
        <v>33</v>
      </c>
      <c r="P484" s="60" t="s">
        <v>33</v>
      </c>
      <c r="Q484" s="55"/>
      <c r="R484" s="41" t="s">
        <v>33</v>
      </c>
      <c r="S484" s="56" t="s">
        <v>33</v>
      </c>
      <c r="T484" s="45" t="s">
        <v>3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12.3046938</v>
      </c>
      <c r="E486" s="40" t="s">
        <v>33</v>
      </c>
      <c r="F486" s="40" t="n">
        <v>1.20959667069328</v>
      </c>
      <c r="G486" s="41" t="s">
        <v>42</v>
      </c>
      <c r="H486" s="41" t="n">
        <v>1.20959667069328</v>
      </c>
      <c r="I486" s="41" t="n">
        <v>0.275851457029428</v>
      </c>
      <c r="J486" s="55"/>
      <c r="K486" s="43" t="n">
        <v>0.468114908915944</v>
      </c>
      <c r="L486" s="56" t="s">
        <v>41</v>
      </c>
      <c r="M486" s="40" t="n">
        <v>14.8837166543802</v>
      </c>
      <c r="N486" s="41" t="s">
        <v>42</v>
      </c>
      <c r="O486" s="41" t="n">
        <v>14.8837166543802</v>
      </c>
      <c r="P486" s="41" t="n">
        <v>3.39426771303097</v>
      </c>
      <c r="Q486" s="55"/>
      <c r="R486" s="41" t="n">
        <v>5.76001061742558</v>
      </c>
      <c r="S486" s="56" t="s">
        <v>41</v>
      </c>
      <c r="T486" s="45" t="n">
        <v>-88.1393149444015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15380.929900026</v>
      </c>
      <c r="E495" s="33" t="s">
        <v>33</v>
      </c>
      <c r="F495" s="33" t="n">
        <v>0.541092045612647</v>
      </c>
      <c r="G495" s="34" t="s">
        <v>43</v>
      </c>
      <c r="H495" s="34" t="n">
        <v>0.541092045612647</v>
      </c>
      <c r="I495" s="34" t="n">
        <v>0.0189633064107886</v>
      </c>
      <c r="J495" s="35"/>
      <c r="K495" s="34" t="n">
        <v>0.045407422810579</v>
      </c>
      <c r="L495" s="36" t="s">
        <v>32</v>
      </c>
      <c r="M495" s="33" t="n">
        <v>8322.49882302982</v>
      </c>
      <c r="N495" s="34" t="s">
        <v>43</v>
      </c>
      <c r="O495" s="34" t="n">
        <v>8322.49882302982</v>
      </c>
      <c r="P495" s="34" t="n">
        <v>291.673286577055</v>
      </c>
      <c r="Q495" s="35"/>
      <c r="R495" s="34" t="n">
        <v>698.40838719036</v>
      </c>
      <c r="S495" s="36" t="s">
        <v>32</v>
      </c>
      <c r="T495" s="37" t="n">
        <v>-34146.1284882565</v>
      </c>
    </row>
    <row r="496" customFormat="false" ht="15.75" hidden="false" customHeight="false" outlineLevel="0" collapsed="false">
      <c r="B496" s="38" t="s">
        <v>34</v>
      </c>
      <c r="C496" s="39"/>
      <c r="D496" s="40" t="n">
        <v>14251.3243448413</v>
      </c>
      <c r="E496" s="40" t="s">
        <v>33</v>
      </c>
      <c r="F496" s="40" t="n">
        <v>0.490578242155749</v>
      </c>
      <c r="G496" s="41" t="s">
        <v>42</v>
      </c>
      <c r="H496" s="41" t="n">
        <v>0.490578242155749</v>
      </c>
      <c r="I496" s="41" t="s">
        <v>47</v>
      </c>
      <c r="J496" s="42"/>
      <c r="K496" s="43" t="s">
        <v>47</v>
      </c>
      <c r="L496" s="44" t="s">
        <v>41</v>
      </c>
      <c r="M496" s="40" t="n">
        <v>6991.38964548369</v>
      </c>
      <c r="N496" s="41" t="s">
        <v>42</v>
      </c>
      <c r="O496" s="41" t="n">
        <v>6991.38964548369</v>
      </c>
      <c r="P496" s="41" t="s">
        <v>47</v>
      </c>
      <c r="Q496" s="42"/>
      <c r="R496" s="41" t="s">
        <v>47</v>
      </c>
      <c r="S496" s="44" t="s">
        <v>41</v>
      </c>
      <c r="T496" s="45" t="n">
        <v>-25635.0953667736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1129.60555518471</v>
      </c>
      <c r="E499" s="40" t="s">
        <v>33</v>
      </c>
      <c r="F499" s="40" t="n">
        <v>1.17838405754694</v>
      </c>
      <c r="G499" s="41" t="s">
        <v>43</v>
      </c>
      <c r="H499" s="41" t="n">
        <v>1.17838405754694</v>
      </c>
      <c r="I499" s="41" t="n">
        <v>0.258208084440025</v>
      </c>
      <c r="J499" s="55"/>
      <c r="K499" s="43" t="n">
        <v>0.618276339014781</v>
      </c>
      <c r="L499" s="56" t="s">
        <v>32</v>
      </c>
      <c r="M499" s="40" t="n">
        <v>1331.10917754612</v>
      </c>
      <c r="N499" s="41" t="s">
        <v>43</v>
      </c>
      <c r="O499" s="41" t="n">
        <v>1331.10917754612</v>
      </c>
      <c r="P499" s="41" t="n">
        <v>291.673286577055</v>
      </c>
      <c r="Q499" s="55"/>
      <c r="R499" s="41" t="n">
        <v>698.40838719036</v>
      </c>
      <c r="S499" s="56" t="s">
        <v>32</v>
      </c>
      <c r="T499" s="45" t="n">
        <v>-8511.03312148297</v>
      </c>
    </row>
    <row r="500" customFormat="false" ht="15.75" hidden="false" customHeight="false" outlineLevel="0" collapsed="false">
      <c r="B500" s="57" t="s">
        <v>36</v>
      </c>
      <c r="C500" s="58"/>
      <c r="D500" s="40" t="n">
        <v>732.447934313486</v>
      </c>
      <c r="E500" s="40" t="s">
        <v>33</v>
      </c>
      <c r="F500" s="40" t="n">
        <v>1.15023773067486</v>
      </c>
      <c r="G500" s="41" t="s">
        <v>42</v>
      </c>
      <c r="H500" s="41" t="n">
        <v>1.15023773067486</v>
      </c>
      <c r="I500" s="41" t="n">
        <v>0.259351457029428</v>
      </c>
      <c r="J500" s="55"/>
      <c r="K500" s="43" t="n">
        <v>0.906589263041811</v>
      </c>
      <c r="L500" s="56" t="s">
        <v>33</v>
      </c>
      <c r="M500" s="40" t="n">
        <v>842.48924980223</v>
      </c>
      <c r="N500" s="41" t="s">
        <v>42</v>
      </c>
      <c r="O500" s="41" t="n">
        <v>842.48924980223</v>
      </c>
      <c r="P500" s="41" t="n">
        <v>189.961438962397</v>
      </c>
      <c r="Q500" s="55"/>
      <c r="R500" s="41" t="n">
        <v>664.02943298576</v>
      </c>
      <c r="S500" s="56" t="s">
        <v>33</v>
      </c>
      <c r="T500" s="45" t="n">
        <v>-6220.42711308476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382.666379171222</v>
      </c>
      <c r="E502" s="40" t="s">
        <v>33</v>
      </c>
      <c r="F502" s="40" t="n">
        <v>1.23326005802614</v>
      </c>
      <c r="G502" s="41" t="s">
        <v>42</v>
      </c>
      <c r="H502" s="41" t="n">
        <v>1.23326005802614</v>
      </c>
      <c r="I502" s="41" t="n">
        <v>0.255351457029428</v>
      </c>
      <c r="J502" s="42"/>
      <c r="K502" s="43" t="n">
        <v>0.0851763121139285</v>
      </c>
      <c r="L502" s="44" t="s">
        <v>33</v>
      </c>
      <c r="M502" s="40" t="n">
        <v>471.927160981352</v>
      </c>
      <c r="N502" s="41" t="s">
        <v>42</v>
      </c>
      <c r="O502" s="41" t="n">
        <v>471.927160981352</v>
      </c>
      <c r="P502" s="41" t="n">
        <v>97.714417477547</v>
      </c>
      <c r="Q502" s="42"/>
      <c r="R502" s="41" t="n">
        <v>32.5941109477949</v>
      </c>
      <c r="S502" s="44" t="s">
        <v>33</v>
      </c>
      <c r="T502" s="45" t="n">
        <v>-2208.19752782455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3.4255079</v>
      </c>
      <c r="E504" s="40" t="s">
        <v>33</v>
      </c>
      <c r="F504" s="40" t="n">
        <v>0.986781200025853</v>
      </c>
      <c r="G504" s="41" t="s">
        <v>42</v>
      </c>
      <c r="H504" s="41" t="n">
        <v>0.986781200025853</v>
      </c>
      <c r="I504" s="41" t="n">
        <v>0.275851457029428</v>
      </c>
      <c r="J504" s="42"/>
      <c r="K504" s="43" t="n">
        <v>-0.760326695124948</v>
      </c>
      <c r="L504" s="44" t="s">
        <v>33</v>
      </c>
      <c r="M504" s="40" t="n">
        <v>3.38022679626004</v>
      </c>
      <c r="N504" s="41" t="s">
        <v>42</v>
      </c>
      <c r="O504" s="41" t="n">
        <v>3.38022679626004</v>
      </c>
      <c r="P504" s="41" t="n">
        <v>0.944931345280816</v>
      </c>
      <c r="Q504" s="42"/>
      <c r="R504" s="41" t="n">
        <v>-2.6045051007314</v>
      </c>
      <c r="S504" s="44" t="s">
        <v>33</v>
      </c>
      <c r="T504" s="45" t="n">
        <v>-6.30906114963467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s">
        <v>33</v>
      </c>
      <c r="E506" s="40" t="s">
        <v>33</v>
      </c>
      <c r="F506" s="40" t="s">
        <v>33</v>
      </c>
      <c r="G506" s="41" t="s">
        <v>33</v>
      </c>
      <c r="H506" s="41" t="s">
        <v>33</v>
      </c>
      <c r="I506" s="60" t="s">
        <v>33</v>
      </c>
      <c r="J506" s="55"/>
      <c r="K506" s="43" t="s">
        <v>33</v>
      </c>
      <c r="L506" s="56" t="s">
        <v>33</v>
      </c>
      <c r="M506" s="40" t="s">
        <v>33</v>
      </c>
      <c r="N506" s="41" t="s">
        <v>33</v>
      </c>
      <c r="O506" s="41" t="s">
        <v>33</v>
      </c>
      <c r="P506" s="60" t="s">
        <v>33</v>
      </c>
      <c r="Q506" s="55"/>
      <c r="R506" s="41" t="s">
        <v>33</v>
      </c>
      <c r="S506" s="56" t="s">
        <v>33</v>
      </c>
      <c r="T506" s="45" t="s">
        <v>33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11.0657338</v>
      </c>
      <c r="E508" s="40" t="s">
        <v>33</v>
      </c>
      <c r="F508" s="40" t="n">
        <v>1.20304176902195</v>
      </c>
      <c r="G508" s="41" t="s">
        <v>42</v>
      </c>
      <c r="H508" s="41" t="n">
        <v>1.20304176902195</v>
      </c>
      <c r="I508" s="41" t="n">
        <v>0.275851457029428</v>
      </c>
      <c r="J508" s="55"/>
      <c r="K508" s="43" t="n">
        <v>0.396661300268775</v>
      </c>
      <c r="L508" s="56" t="s">
        <v>41</v>
      </c>
      <c r="M508" s="40" t="n">
        <v>13.312539966278</v>
      </c>
      <c r="N508" s="41" t="s">
        <v>42</v>
      </c>
      <c r="O508" s="41" t="n">
        <v>13.312539966278</v>
      </c>
      <c r="P508" s="41" t="n">
        <v>3.05249879182979</v>
      </c>
      <c r="Q508" s="55"/>
      <c r="R508" s="41" t="n">
        <v>4.38934835753613</v>
      </c>
      <c r="S508" s="56" t="s">
        <v>41</v>
      </c>
      <c r="T508" s="45" t="n">
        <v>-76.0994194240278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127.892318</v>
      </c>
      <c r="E11" s="33" t="n">
        <v>3859.362843</v>
      </c>
      <c r="F11" s="33" t="n">
        <v>0.362818671751998</v>
      </c>
      <c r="G11" s="34" t="n">
        <v>-0.00222293996624792</v>
      </c>
      <c r="H11" s="34" t="n">
        <v>0.360595731785751</v>
      </c>
      <c r="I11" s="34" t="n">
        <v>0.0113217521739518</v>
      </c>
      <c r="J11" s="35"/>
      <c r="K11" s="34" t="n">
        <v>0.162530474582865</v>
      </c>
      <c r="L11" s="36" t="n">
        <v>-0.601473650556157</v>
      </c>
      <c r="M11" s="33" t="n">
        <v>10205.32453</v>
      </c>
      <c r="N11" s="34" t="n">
        <v>-62.526616</v>
      </c>
      <c r="O11" s="34" t="n">
        <v>10142.797914</v>
      </c>
      <c r="P11" s="34" t="n">
        <v>318.457026</v>
      </c>
      <c r="Q11" s="35"/>
      <c r="R11" s="34" t="n">
        <v>3944.375613</v>
      </c>
      <c r="S11" s="36" t="n">
        <v>-2321.305058</v>
      </c>
      <c r="T11" s="37" t="n">
        <v>-44309.1934816667</v>
      </c>
    </row>
    <row r="12" customFormat="false" ht="15.75" hidden="false" customHeight="false" outlineLevel="0" collapsed="false">
      <c r="B12" s="38" t="s">
        <v>34</v>
      </c>
      <c r="C12" s="39"/>
      <c r="D12" s="40" t="n">
        <v>27982.288857</v>
      </c>
      <c r="E12" s="40" t="n">
        <v>3844.328106</v>
      </c>
      <c r="F12" s="40" t="n">
        <v>0.363846123633059</v>
      </c>
      <c r="G12" s="41" t="s">
        <v>42</v>
      </c>
      <c r="H12" s="41" t="n">
        <v>0.363846123633059</v>
      </c>
      <c r="I12" s="41" t="n">
        <v>0.00971556677830488</v>
      </c>
      <c r="J12" s="42"/>
      <c r="K12" s="43" t="n">
        <v>0.163609999980483</v>
      </c>
      <c r="L12" s="44" t="n">
        <v>-0.600860000059527</v>
      </c>
      <c r="M12" s="40" t="n">
        <v>10181.247331</v>
      </c>
      <c r="N12" s="41" t="s">
        <v>42</v>
      </c>
      <c r="O12" s="41" t="n">
        <v>10181.247331</v>
      </c>
      <c r="P12" s="41" t="n">
        <v>271.863796</v>
      </c>
      <c r="Q12" s="42"/>
      <c r="R12" s="41" t="n">
        <v>3949.211758</v>
      </c>
      <c r="S12" s="44" t="n">
        <v>-2309.902986</v>
      </c>
      <c r="T12" s="45" t="n">
        <v>-44338.87296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5.603461</v>
      </c>
      <c r="E15" s="40" t="n">
        <v>15.034737</v>
      </c>
      <c r="F15" s="40" t="n">
        <v>0.165361447005714</v>
      </c>
      <c r="G15" s="41" t="n">
        <v>-0.429430836125523</v>
      </c>
      <c r="H15" s="41" t="n">
        <v>-0.26406938911981</v>
      </c>
      <c r="I15" s="41" t="n">
        <v>0.320000841188796</v>
      </c>
      <c r="J15" s="55"/>
      <c r="K15" s="43" t="n">
        <v>-0.0370390768312939</v>
      </c>
      <c r="L15" s="56" t="n">
        <v>-0.758381872592783</v>
      </c>
      <c r="M15" s="40" t="n">
        <v>24.077199</v>
      </c>
      <c r="N15" s="41" t="n">
        <v>-62.526616</v>
      </c>
      <c r="O15" s="41" t="n">
        <v>-38.449417</v>
      </c>
      <c r="P15" s="41" t="n">
        <v>46.59323</v>
      </c>
      <c r="Q15" s="55"/>
      <c r="R15" s="41" t="n">
        <v>-4.836145</v>
      </c>
      <c r="S15" s="56" t="n">
        <v>-11.402072</v>
      </c>
      <c r="T15" s="45" t="n">
        <v>29.6794813333333</v>
      </c>
    </row>
    <row r="16" customFormat="false" ht="15.75" hidden="false" customHeight="false" outlineLevel="0" collapsed="false">
      <c r="B16" s="57" t="s">
        <v>36</v>
      </c>
      <c r="C16" s="58"/>
      <c r="D16" s="40" t="n">
        <v>32.449552</v>
      </c>
      <c r="E16" s="40" t="n">
        <v>4.45806</v>
      </c>
      <c r="F16" s="40" t="n">
        <v>0.0182181559856358</v>
      </c>
      <c r="G16" s="41" t="s">
        <v>42</v>
      </c>
      <c r="H16" s="41" t="n">
        <v>0.0182181559856358</v>
      </c>
      <c r="I16" s="41" t="n">
        <v>0.320000843154938</v>
      </c>
      <c r="J16" s="55"/>
      <c r="K16" s="43" t="n">
        <v>-0.449999985709944</v>
      </c>
      <c r="L16" s="56" t="n">
        <v>-0.569999955137437</v>
      </c>
      <c r="M16" s="40" t="n">
        <v>0.591171</v>
      </c>
      <c r="N16" s="41" t="s">
        <v>42</v>
      </c>
      <c r="O16" s="41" t="n">
        <v>0.591171</v>
      </c>
      <c r="P16" s="41" t="n">
        <v>10.383884</v>
      </c>
      <c r="Q16" s="55"/>
      <c r="R16" s="41" t="n">
        <v>-12.596171</v>
      </c>
      <c r="S16" s="56" t="n">
        <v>-2.541094</v>
      </c>
      <c r="T16" s="45" t="n">
        <v>15.261436666666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25.924657</v>
      </c>
      <c r="E18" s="40" t="n">
        <v>3.561642</v>
      </c>
      <c r="F18" s="40" t="n">
        <v>0.20144991696515</v>
      </c>
      <c r="G18" s="41" t="s">
        <v>42</v>
      </c>
      <c r="H18" s="41" t="n">
        <v>0.20144991696515</v>
      </c>
      <c r="I18" s="41" t="n">
        <v>0.320000839355367</v>
      </c>
      <c r="J18" s="42"/>
      <c r="K18" s="43" t="n">
        <v>-0.224999983231241</v>
      </c>
      <c r="L18" s="44" t="n">
        <v>-0.570000016846163</v>
      </c>
      <c r="M18" s="40" t="n">
        <v>5.22252</v>
      </c>
      <c r="N18" s="41" t="s">
        <v>42</v>
      </c>
      <c r="O18" s="41" t="n">
        <v>5.22252</v>
      </c>
      <c r="P18" s="41" t="n">
        <v>8.295912</v>
      </c>
      <c r="Q18" s="42"/>
      <c r="R18" s="41" t="n">
        <v>-5.031678</v>
      </c>
      <c r="S18" s="44" t="n">
        <v>-2.030136</v>
      </c>
      <c r="T18" s="45" t="n">
        <v>-23.67426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44.936755</v>
      </c>
      <c r="E20" s="40" t="n">
        <v>1.204708</v>
      </c>
      <c r="F20" s="40" t="n">
        <v>0.316881581680742</v>
      </c>
      <c r="G20" s="41" t="s">
        <v>42</v>
      </c>
      <c r="H20" s="41" t="n">
        <v>0.316881581680742</v>
      </c>
      <c r="I20" s="41" t="n">
        <v>0.320000854534334</v>
      </c>
      <c r="J20" s="42"/>
      <c r="K20" s="43" t="n">
        <v>0.15068434825381</v>
      </c>
      <c r="L20" s="44" t="n">
        <v>-2.92100326386145</v>
      </c>
      <c r="M20" s="40" t="n">
        <v>14.23963</v>
      </c>
      <c r="N20" s="41" t="s">
        <v>42</v>
      </c>
      <c r="O20" s="41" t="n">
        <v>14.23963</v>
      </c>
      <c r="P20" s="41" t="n">
        <v>14.3798</v>
      </c>
      <c r="Q20" s="42"/>
      <c r="R20" s="41" t="n">
        <v>6.589735</v>
      </c>
      <c r="S20" s="44" t="n">
        <v>-3.518956</v>
      </c>
      <c r="T20" s="45" t="n">
        <v>-116.1974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15.403551</v>
      </c>
      <c r="E22" s="40" t="n">
        <v>2.116207</v>
      </c>
      <c r="F22" s="40" t="n">
        <v>0.261230543528567</v>
      </c>
      <c r="G22" s="41" t="s">
        <v>42</v>
      </c>
      <c r="H22" s="41" t="n">
        <v>0.261230543528567</v>
      </c>
      <c r="I22" s="60" t="n">
        <v>0.320000823186809</v>
      </c>
      <c r="J22" s="55"/>
      <c r="K22" s="43" t="n">
        <v>0.170000039134984</v>
      </c>
      <c r="L22" s="56" t="n">
        <v>-0.570000004725436</v>
      </c>
      <c r="M22" s="40" t="n">
        <v>4.023878</v>
      </c>
      <c r="N22" s="41" t="s">
        <v>42</v>
      </c>
      <c r="O22" s="41" t="n">
        <v>4.023878</v>
      </c>
      <c r="P22" s="60" t="n">
        <v>4.929149</v>
      </c>
      <c r="Q22" s="55"/>
      <c r="R22" s="41" t="n">
        <v>2.258849</v>
      </c>
      <c r="S22" s="56" t="n">
        <v>-1.206238</v>
      </c>
      <c r="T22" s="45" t="n">
        <v>-36.687339333333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26.888946</v>
      </c>
      <c r="E24" s="40" t="n">
        <v>3.69412</v>
      </c>
      <c r="F24" s="40" t="s">
        <v>42</v>
      </c>
      <c r="G24" s="41" t="n">
        <v>-2.32536507753037</v>
      </c>
      <c r="H24" s="41" t="n">
        <v>-2.32536507753037</v>
      </c>
      <c r="I24" s="41" t="n">
        <v>0.320000828593281</v>
      </c>
      <c r="J24" s="55"/>
      <c r="K24" s="43" t="n">
        <v>0.169999981892513</v>
      </c>
      <c r="L24" s="56" t="n">
        <v>-0.569999891719814</v>
      </c>
      <c r="M24" s="40" t="s">
        <v>42</v>
      </c>
      <c r="N24" s="41" t="n">
        <v>-62.526616</v>
      </c>
      <c r="O24" s="41" t="n">
        <v>-62.526616</v>
      </c>
      <c r="P24" s="41" t="n">
        <v>8.604485</v>
      </c>
      <c r="Q24" s="55"/>
      <c r="R24" s="41" t="n">
        <v>3.94312</v>
      </c>
      <c r="S24" s="56" t="n">
        <v>-2.105648</v>
      </c>
      <c r="T24" s="45" t="n">
        <v>190.97708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120.651543</v>
      </c>
      <c r="E33" s="33" t="n">
        <v>3857.780366</v>
      </c>
      <c r="F33" s="33" t="n">
        <v>0.369013033753234</v>
      </c>
      <c r="G33" s="34" t="n">
        <v>-0.00222285916471093</v>
      </c>
      <c r="H33" s="34" t="n">
        <v>0.366790174588523</v>
      </c>
      <c r="I33" s="34" t="n">
        <v>0.00693892165697606</v>
      </c>
      <c r="J33" s="35"/>
      <c r="K33" s="34" t="n">
        <v>0.162403969186272</v>
      </c>
      <c r="L33" s="36" t="n">
        <v>-0.60155113713905</v>
      </c>
      <c r="M33" s="33" t="n">
        <v>10376.886937</v>
      </c>
      <c r="N33" s="34" t="n">
        <v>-62.508248</v>
      </c>
      <c r="O33" s="34" t="n">
        <v>10314.378689</v>
      </c>
      <c r="P33" s="34" t="n">
        <v>195.126998</v>
      </c>
      <c r="Q33" s="35"/>
      <c r="R33" s="34" t="n">
        <v>3940.386583</v>
      </c>
      <c r="S33" s="36" t="n">
        <v>-2320.652166</v>
      </c>
      <c r="T33" s="37" t="n">
        <v>-44473.8803813334</v>
      </c>
    </row>
    <row r="34" customFormat="false" ht="15.75" hidden="false" customHeight="false" outlineLevel="0" collapsed="false">
      <c r="B34" s="38" t="s">
        <v>34</v>
      </c>
      <c r="C34" s="39"/>
      <c r="D34" s="40" t="n">
        <v>27962.034589</v>
      </c>
      <c r="E34" s="40" t="n">
        <v>3841.545487</v>
      </c>
      <c r="F34" s="40" t="n">
        <v>0.3700378984965</v>
      </c>
      <c r="G34" s="41" t="s">
        <v>42</v>
      </c>
      <c r="H34" s="41" t="n">
        <v>0.3700378984965</v>
      </c>
      <c r="I34" s="41" t="n">
        <v>0.00516302283156438</v>
      </c>
      <c r="J34" s="42"/>
      <c r="K34" s="43" t="n">
        <v>0.163610000000903</v>
      </c>
      <c r="L34" s="44" t="n">
        <v>-0.600859999917007</v>
      </c>
      <c r="M34" s="40" t="n">
        <v>10347.012517</v>
      </c>
      <c r="N34" s="41" t="s">
        <v>42</v>
      </c>
      <c r="O34" s="41" t="n">
        <v>10347.012517</v>
      </c>
      <c r="P34" s="41" t="n">
        <v>144.368623</v>
      </c>
      <c r="Q34" s="42"/>
      <c r="R34" s="41" t="n">
        <v>3946.353222</v>
      </c>
      <c r="S34" s="44" t="n">
        <v>-2308.231021</v>
      </c>
      <c r="T34" s="45" t="n">
        <v>-44474.845583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58.616954</v>
      </c>
      <c r="E37" s="40" t="n">
        <v>16.234879</v>
      </c>
      <c r="F37" s="40" t="n">
        <v>0.188343170428049</v>
      </c>
      <c r="G37" s="41" t="n">
        <v>-0.394083018389068</v>
      </c>
      <c r="H37" s="41" t="n">
        <v>-0.205739847961019</v>
      </c>
      <c r="I37" s="41" t="n">
        <v>0.320005987506228</v>
      </c>
      <c r="J37" s="55"/>
      <c r="K37" s="43" t="n">
        <v>-0.0419058297893186</v>
      </c>
      <c r="L37" s="56" t="n">
        <v>-0.765090087828804</v>
      </c>
      <c r="M37" s="40" t="n">
        <v>29.87442</v>
      </c>
      <c r="N37" s="41" t="n">
        <v>-62.508248</v>
      </c>
      <c r="O37" s="41" t="n">
        <v>-32.633828</v>
      </c>
      <c r="P37" s="41" t="n">
        <v>50.758375</v>
      </c>
      <c r="Q37" s="55"/>
      <c r="R37" s="41" t="n">
        <v>-5.966639</v>
      </c>
      <c r="S37" s="56" t="n">
        <v>-12.421145</v>
      </c>
      <c r="T37" s="45" t="n">
        <v>0.965202333333338</v>
      </c>
    </row>
    <row r="38" customFormat="false" ht="15.75" hidden="false" customHeight="true" outlineLevel="0" collapsed="false">
      <c r="B38" s="57" t="s">
        <v>36</v>
      </c>
      <c r="C38" s="58"/>
      <c r="D38" s="40" t="n">
        <v>36.592062</v>
      </c>
      <c r="E38" s="40" t="n">
        <v>5.027176</v>
      </c>
      <c r="F38" s="40" t="n">
        <v>0.019773250274882</v>
      </c>
      <c r="G38" s="41" t="s">
        <v>42</v>
      </c>
      <c r="H38" s="41" t="n">
        <v>0.019773250274882</v>
      </c>
      <c r="I38" s="41" t="n">
        <v>0.320005989277128</v>
      </c>
      <c r="J38" s="55"/>
      <c r="K38" s="43" t="n">
        <v>-0.450000009504232</v>
      </c>
      <c r="L38" s="56" t="n">
        <v>-0.569999936345972</v>
      </c>
      <c r="M38" s="40" t="n">
        <v>0.723544</v>
      </c>
      <c r="N38" s="41" t="s">
        <v>42</v>
      </c>
      <c r="O38" s="41" t="n">
        <v>0.723544</v>
      </c>
      <c r="P38" s="41" t="n">
        <v>11.709679</v>
      </c>
      <c r="Q38" s="55"/>
      <c r="R38" s="41" t="n">
        <v>-14.204199</v>
      </c>
      <c r="S38" s="56" t="n">
        <v>-2.86549</v>
      </c>
      <c r="T38" s="45" t="n">
        <v>17.00037533333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28.341058</v>
      </c>
      <c r="E40" s="40" t="n">
        <v>3.893617</v>
      </c>
      <c r="F40" s="40" t="n">
        <v>0.245012765578476</v>
      </c>
      <c r="G40" s="41" t="s">
        <v>42</v>
      </c>
      <c r="H40" s="41" t="n">
        <v>0.245012765578476</v>
      </c>
      <c r="I40" s="41" t="n">
        <v>0.320005978605315</v>
      </c>
      <c r="J40" s="42"/>
      <c r="K40" s="43" t="n">
        <v>-0.224999990796583</v>
      </c>
      <c r="L40" s="44" t="n">
        <v>-0.570000079617487</v>
      </c>
      <c r="M40" s="40" t="n">
        <v>6.943921</v>
      </c>
      <c r="N40" s="41" t="s">
        <v>42</v>
      </c>
      <c r="O40" s="41" t="n">
        <v>6.943921</v>
      </c>
      <c r="P40" s="41" t="n">
        <v>9.069308</v>
      </c>
      <c r="Q40" s="42"/>
      <c r="R40" s="41" t="n">
        <v>-5.500674</v>
      </c>
      <c r="S40" s="44" t="n">
        <v>-2.219362</v>
      </c>
      <c r="T40" s="45" t="n">
        <v>-30.408374333333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48.564085</v>
      </c>
      <c r="E42" s="40" t="n">
        <v>1.115339</v>
      </c>
      <c r="F42" s="40" t="n">
        <v>0.293214604990499</v>
      </c>
      <c r="G42" s="41" t="s">
        <v>42</v>
      </c>
      <c r="H42" s="41" t="n">
        <v>0.293214604990499</v>
      </c>
      <c r="I42" s="41" t="n">
        <v>0.320005987964151</v>
      </c>
      <c r="J42" s="42"/>
      <c r="K42" s="43" t="n">
        <v>0.150091722128968</v>
      </c>
      <c r="L42" s="44" t="n">
        <v>-3.40973282562521</v>
      </c>
      <c r="M42" s="40" t="n">
        <v>14.239699</v>
      </c>
      <c r="N42" s="41" t="s">
        <v>42</v>
      </c>
      <c r="O42" s="41" t="n">
        <v>14.239699</v>
      </c>
      <c r="P42" s="41" t="n">
        <v>15.540798</v>
      </c>
      <c r="Q42" s="42"/>
      <c r="R42" s="41" t="n">
        <v>7.121664</v>
      </c>
      <c r="S42" s="44" t="n">
        <v>-3.803008</v>
      </c>
      <c r="T42" s="45" t="n">
        <v>-121.363561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18.230803</v>
      </c>
      <c r="E44" s="40" t="n">
        <v>2.504627</v>
      </c>
      <c r="F44" s="40" t="n">
        <v>0.437021671508381</v>
      </c>
      <c r="G44" s="41" t="s">
        <v>42</v>
      </c>
      <c r="H44" s="41" t="n">
        <v>0.437021671508381</v>
      </c>
      <c r="I44" s="60" t="n">
        <v>0.320005981085968</v>
      </c>
      <c r="J44" s="55"/>
      <c r="K44" s="43" t="n">
        <v>0.17000000508706</v>
      </c>
      <c r="L44" s="56" t="n">
        <v>-0.569999844288191</v>
      </c>
      <c r="M44" s="40" t="n">
        <v>7.967256</v>
      </c>
      <c r="N44" s="41" t="s">
        <v>42</v>
      </c>
      <c r="O44" s="41" t="n">
        <v>7.967256</v>
      </c>
      <c r="P44" s="60" t="n">
        <v>5.833966</v>
      </c>
      <c r="Q44" s="55"/>
      <c r="R44" s="41" t="n">
        <v>2.67345</v>
      </c>
      <c r="S44" s="56" t="n">
        <v>-1.427637</v>
      </c>
      <c r="T44" s="45" t="n">
        <v>-55.172461666666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26.888946</v>
      </c>
      <c r="E46" s="40" t="n">
        <v>3.69412</v>
      </c>
      <c r="F46" s="40" t="s">
        <v>42</v>
      </c>
      <c r="G46" s="41" t="n">
        <v>-2.32468197154325</v>
      </c>
      <c r="H46" s="41" t="n">
        <v>-2.32468197154325</v>
      </c>
      <c r="I46" s="41" t="n">
        <v>0.320005998003789</v>
      </c>
      <c r="J46" s="55"/>
      <c r="K46" s="43" t="n">
        <v>0.169999981892513</v>
      </c>
      <c r="L46" s="56" t="n">
        <v>-0.569999891719814</v>
      </c>
      <c r="M46" s="40" t="s">
        <v>42</v>
      </c>
      <c r="N46" s="41" t="n">
        <v>-62.508248</v>
      </c>
      <c r="O46" s="41" t="n">
        <v>-62.508248</v>
      </c>
      <c r="P46" s="41" t="n">
        <v>8.604624</v>
      </c>
      <c r="Q46" s="55"/>
      <c r="R46" s="41" t="n">
        <v>3.94312</v>
      </c>
      <c r="S46" s="56" t="n">
        <v>-2.105648</v>
      </c>
      <c r="T46" s="45" t="n">
        <v>190.90922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120.313345</v>
      </c>
      <c r="E55" s="33" t="n">
        <v>3857.576369</v>
      </c>
      <c r="F55" s="33" t="n">
        <v>0.333938477526592</v>
      </c>
      <c r="G55" s="34" t="n">
        <v>-0.00286118284006625</v>
      </c>
      <c r="H55" s="34" t="n">
        <v>0.331077294686525</v>
      </c>
      <c r="I55" s="34" t="n">
        <v>0.00842706292396757</v>
      </c>
      <c r="J55" s="35"/>
      <c r="K55" s="34" t="n">
        <v>0.162320795584426</v>
      </c>
      <c r="L55" s="36" t="n">
        <v>-0.601566179907299</v>
      </c>
      <c r="M55" s="33" t="n">
        <v>9390.454626</v>
      </c>
      <c r="N55" s="34" t="n">
        <v>-80.457358</v>
      </c>
      <c r="O55" s="34" t="n">
        <v>9309.997268</v>
      </c>
      <c r="P55" s="34" t="n">
        <v>236.97165</v>
      </c>
      <c r="Q55" s="35"/>
      <c r="R55" s="34" t="n">
        <v>3938.346769</v>
      </c>
      <c r="S55" s="36" t="n">
        <v>-2320.58748</v>
      </c>
      <c r="T55" s="37" t="n">
        <v>-40937.336759</v>
      </c>
    </row>
    <row r="56" customFormat="false" ht="15.75" hidden="false" customHeight="false" outlineLevel="0" collapsed="false">
      <c r="B56" s="38" t="s">
        <v>34</v>
      </c>
      <c r="C56" s="39"/>
      <c r="D56" s="40" t="n">
        <v>27953.023378</v>
      </c>
      <c r="E56" s="40" t="n">
        <v>3840.307488</v>
      </c>
      <c r="F56" s="40" t="n">
        <v>0.334769951552537</v>
      </c>
      <c r="G56" s="41" t="s">
        <v>42</v>
      </c>
      <c r="H56" s="41" t="n">
        <v>0.334769951552537</v>
      </c>
      <c r="I56" s="41" t="n">
        <v>0.00656236051891159</v>
      </c>
      <c r="J56" s="42"/>
      <c r="K56" s="43" t="n">
        <v>0.163610000009833</v>
      </c>
      <c r="L56" s="44" t="n">
        <v>-0.600859999937588</v>
      </c>
      <c r="M56" s="40" t="n">
        <v>9357.832282</v>
      </c>
      <c r="N56" s="41" t="s">
        <v>42</v>
      </c>
      <c r="O56" s="41" t="n">
        <v>9357.832282</v>
      </c>
      <c r="P56" s="41" t="n">
        <v>183.437817</v>
      </c>
      <c r="Q56" s="42"/>
      <c r="R56" s="41" t="n">
        <v>3945.081447</v>
      </c>
      <c r="S56" s="44" t="n">
        <v>-2307.487157</v>
      </c>
      <c r="T56" s="45" t="n">
        <v>-40989.169426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67.289967</v>
      </c>
      <c r="E59" s="40" t="n">
        <v>17.268881</v>
      </c>
      <c r="F59" s="40" t="n">
        <v>0.195004784716109</v>
      </c>
      <c r="G59" s="41" t="n">
        <v>-0.480945507030915</v>
      </c>
      <c r="H59" s="41" t="n">
        <v>-0.285940722314806</v>
      </c>
      <c r="I59" s="41" t="n">
        <v>0.320006238030999</v>
      </c>
      <c r="J59" s="55"/>
      <c r="K59" s="43" t="n">
        <v>-0.0448915427795263</v>
      </c>
      <c r="L59" s="56" t="n">
        <v>-0.758608678813642</v>
      </c>
      <c r="M59" s="40" t="n">
        <v>32.622344</v>
      </c>
      <c r="N59" s="41" t="n">
        <v>-80.457358</v>
      </c>
      <c r="O59" s="41" t="n">
        <v>-47.835014</v>
      </c>
      <c r="P59" s="41" t="n">
        <v>53.533833</v>
      </c>
      <c r="Q59" s="55"/>
      <c r="R59" s="41" t="n">
        <v>-6.734678</v>
      </c>
      <c r="S59" s="56" t="n">
        <v>-13.100323</v>
      </c>
      <c r="T59" s="45" t="n">
        <v>51.8326673333334</v>
      </c>
    </row>
    <row r="60" customFormat="false" ht="15.75" hidden="false" customHeight="true" outlineLevel="0" collapsed="false">
      <c r="B60" s="57" t="s">
        <v>36</v>
      </c>
      <c r="C60" s="58"/>
      <c r="D60" s="40" t="n">
        <v>39.157616</v>
      </c>
      <c r="E60" s="40" t="n">
        <v>5.379643</v>
      </c>
      <c r="F60" s="40" t="n">
        <v>0.0217184314795875</v>
      </c>
      <c r="G60" s="41" t="s">
        <v>42</v>
      </c>
      <c r="H60" s="41" t="n">
        <v>0.0217184314795875</v>
      </c>
      <c r="I60" s="41" t="n">
        <v>0.320006228162613</v>
      </c>
      <c r="J60" s="55"/>
      <c r="K60" s="43" t="n">
        <v>-0.450000004440764</v>
      </c>
      <c r="L60" s="56" t="n">
        <v>-0.570000091084111</v>
      </c>
      <c r="M60" s="40" t="n">
        <v>0.850442</v>
      </c>
      <c r="N60" s="41" t="s">
        <v>42</v>
      </c>
      <c r="O60" s="41" t="n">
        <v>0.850442</v>
      </c>
      <c r="P60" s="41" t="n">
        <v>12.530681</v>
      </c>
      <c r="Q60" s="55"/>
      <c r="R60" s="41" t="n">
        <v>-15.200088</v>
      </c>
      <c r="S60" s="56" t="n">
        <v>-3.066397</v>
      </c>
      <c r="T60" s="45" t="n">
        <v>17.91299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30.300877</v>
      </c>
      <c r="E62" s="40" t="n">
        <v>4.162866</v>
      </c>
      <c r="F62" s="40" t="n">
        <v>0.263565209680235</v>
      </c>
      <c r="G62" s="41" t="s">
        <v>42</v>
      </c>
      <c r="H62" s="41" t="n">
        <v>0.263565209680235</v>
      </c>
      <c r="I62" s="41" t="n">
        <v>0.320006249324071</v>
      </c>
      <c r="J62" s="42"/>
      <c r="K62" s="43" t="n">
        <v>-0.225000020085691</v>
      </c>
      <c r="L62" s="44" t="n">
        <v>-0.570000091283265</v>
      </c>
      <c r="M62" s="40" t="n">
        <v>7.986257</v>
      </c>
      <c r="N62" s="41" t="s">
        <v>42</v>
      </c>
      <c r="O62" s="41" t="n">
        <v>7.986257</v>
      </c>
      <c r="P62" s="41" t="n">
        <v>9.69647</v>
      </c>
      <c r="Q62" s="42"/>
      <c r="R62" s="41" t="n">
        <v>-5.881053</v>
      </c>
      <c r="S62" s="44" t="n">
        <v>-2.372834</v>
      </c>
      <c r="T62" s="45" t="n">
        <v>-34.57241333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50.4879</v>
      </c>
      <c r="E64" s="40" t="n">
        <v>1.222107</v>
      </c>
      <c r="F64" s="40" t="n">
        <v>0.311700684718517</v>
      </c>
      <c r="G64" s="41" t="s">
        <v>42</v>
      </c>
      <c r="H64" s="41" t="n">
        <v>0.311700684718517</v>
      </c>
      <c r="I64" s="41" t="n">
        <v>0.32000623911868</v>
      </c>
      <c r="J64" s="42"/>
      <c r="K64" s="43" t="n">
        <v>0.150282387619337</v>
      </c>
      <c r="L64" s="44" t="n">
        <v>-3.23511852890132</v>
      </c>
      <c r="M64" s="40" t="n">
        <v>15.737113</v>
      </c>
      <c r="N64" s="41" t="s">
        <v>42</v>
      </c>
      <c r="O64" s="41" t="n">
        <v>15.737113</v>
      </c>
      <c r="P64" s="41" t="n">
        <v>16.156443</v>
      </c>
      <c r="Q64" s="42"/>
      <c r="R64" s="41" t="n">
        <v>7.403781</v>
      </c>
      <c r="S64" s="44" t="n">
        <v>-3.953661</v>
      </c>
      <c r="T64" s="45" t="n">
        <v>-129.59347866666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19.957488</v>
      </c>
      <c r="E66" s="40" t="n">
        <v>2.741846</v>
      </c>
      <c r="F66" s="40" t="n">
        <v>0.403283820087979</v>
      </c>
      <c r="G66" s="41" t="s">
        <v>42</v>
      </c>
      <c r="H66" s="41" t="n">
        <v>0.403283820087979</v>
      </c>
      <c r="I66" s="60" t="n">
        <v>0.320006255296258</v>
      </c>
      <c r="J66" s="55"/>
      <c r="K66" s="43" t="n">
        <v>0.169999991867861</v>
      </c>
      <c r="L66" s="56" t="n">
        <v>-0.569999919762087</v>
      </c>
      <c r="M66" s="40" t="n">
        <v>8.048532</v>
      </c>
      <c r="N66" s="41" t="s">
        <v>42</v>
      </c>
      <c r="O66" s="41" t="n">
        <v>8.048532</v>
      </c>
      <c r="P66" s="60" t="n">
        <v>6.386521</v>
      </c>
      <c r="Q66" s="55"/>
      <c r="R66" s="41" t="n">
        <v>2.926659</v>
      </c>
      <c r="S66" s="56" t="n">
        <v>-1.562852</v>
      </c>
      <c r="T66" s="45" t="n">
        <v>-57.9291533333334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27.386086</v>
      </c>
      <c r="E68" s="40" t="n">
        <v>3.762419</v>
      </c>
      <c r="F68" s="40" t="s">
        <v>42</v>
      </c>
      <c r="G68" s="41" t="n">
        <v>-2.93789181849498</v>
      </c>
      <c r="H68" s="41" t="n">
        <v>-2.93789181849498</v>
      </c>
      <c r="I68" s="41" t="n">
        <v>0.320006225058959</v>
      </c>
      <c r="J68" s="55"/>
      <c r="K68" s="43" t="n">
        <v>0.169999983491132</v>
      </c>
      <c r="L68" s="56" t="n">
        <v>-0.570000045183697</v>
      </c>
      <c r="M68" s="40" t="s">
        <v>42</v>
      </c>
      <c r="N68" s="41" t="n">
        <v>-80.457358</v>
      </c>
      <c r="O68" s="41" t="n">
        <v>-80.457358</v>
      </c>
      <c r="P68" s="41" t="n">
        <v>8.763718</v>
      </c>
      <c r="Q68" s="55"/>
      <c r="R68" s="41" t="n">
        <v>4.016023</v>
      </c>
      <c r="S68" s="56" t="n">
        <v>-2.144579</v>
      </c>
      <c r="T68" s="45" t="n">
        <v>256.01471866666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119.569292</v>
      </c>
      <c r="E77" s="33" t="n">
        <v>3856.498783</v>
      </c>
      <c r="F77" s="33" t="n">
        <v>0.306185684766142</v>
      </c>
      <c r="G77" s="34" t="n">
        <v>-0.00286118699630615</v>
      </c>
      <c r="H77" s="34" t="n">
        <v>0.303324497769836</v>
      </c>
      <c r="I77" s="34" t="n">
        <v>0.0187414819739053</v>
      </c>
      <c r="J77" s="35"/>
      <c r="K77" s="34" t="n">
        <v>0.162038706129204</v>
      </c>
      <c r="L77" s="36" t="n">
        <v>-0.601693994881782</v>
      </c>
      <c r="M77" s="33" t="n">
        <v>8609.809579</v>
      </c>
      <c r="N77" s="34" t="n">
        <v>-80.455346</v>
      </c>
      <c r="O77" s="34" t="n">
        <v>8529.354233</v>
      </c>
      <c r="P77" s="34" t="n">
        <v>527.002401</v>
      </c>
      <c r="Q77" s="35"/>
      <c r="R77" s="34" t="n">
        <v>3931.556552</v>
      </c>
      <c r="S77" s="36" t="n">
        <v>-2320.432159</v>
      </c>
      <c r="T77" s="37" t="n">
        <v>-39114.097099</v>
      </c>
    </row>
    <row r="78" customFormat="false" ht="15.75" hidden="false" customHeight="false" outlineLevel="0" collapsed="false">
      <c r="B78" s="38" t="s">
        <v>34</v>
      </c>
      <c r="C78" s="39"/>
      <c r="D78" s="40" t="n">
        <v>27930.131615</v>
      </c>
      <c r="E78" s="40" t="n">
        <v>3837.162518</v>
      </c>
      <c r="F78" s="40" t="n">
        <v>0.307329557601872</v>
      </c>
      <c r="G78" s="41" t="s">
        <v>42</v>
      </c>
      <c r="H78" s="41" t="n">
        <v>0.307329557601872</v>
      </c>
      <c r="I78" s="41" t="n">
        <v>0.0166981333789895</v>
      </c>
      <c r="J78" s="42"/>
      <c r="K78" s="43" t="n">
        <v>0.163610000001653</v>
      </c>
      <c r="L78" s="44" t="n">
        <v>-0.60086000011324</v>
      </c>
      <c r="M78" s="40" t="n">
        <v>8583.754993</v>
      </c>
      <c r="N78" s="41" t="s">
        <v>42</v>
      </c>
      <c r="O78" s="41" t="n">
        <v>8583.754993</v>
      </c>
      <c r="P78" s="41" t="n">
        <v>466.381063</v>
      </c>
      <c r="Q78" s="42"/>
      <c r="R78" s="41" t="n">
        <v>3941.850674</v>
      </c>
      <c r="S78" s="44" t="n">
        <v>-2305.597471</v>
      </c>
      <c r="T78" s="45" t="n">
        <v>-39183.42728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89.437677</v>
      </c>
      <c r="E81" s="40" t="n">
        <v>19.336265</v>
      </c>
      <c r="F81" s="40" t="n">
        <v>0.137536452159936</v>
      </c>
      <c r="G81" s="41" t="n">
        <v>-0.424706147552686</v>
      </c>
      <c r="H81" s="41" t="n">
        <v>-0.287169695392749</v>
      </c>
      <c r="I81" s="41" t="n">
        <v>0.320006764018754</v>
      </c>
      <c r="J81" s="55"/>
      <c r="K81" s="43" t="n">
        <v>-0.0605175576085165</v>
      </c>
      <c r="L81" s="56" t="n">
        <v>-0.767195112396318</v>
      </c>
      <c r="M81" s="40" t="n">
        <v>26.054586</v>
      </c>
      <c r="N81" s="41" t="n">
        <v>-80.455346</v>
      </c>
      <c r="O81" s="41" t="n">
        <v>-54.40076</v>
      </c>
      <c r="P81" s="41" t="n">
        <v>60.621338</v>
      </c>
      <c r="Q81" s="55"/>
      <c r="R81" s="41" t="n">
        <v>-10.294122</v>
      </c>
      <c r="S81" s="56" t="n">
        <v>-14.834688</v>
      </c>
      <c r="T81" s="45" t="n">
        <v>69.3301840000001</v>
      </c>
    </row>
    <row r="82" customFormat="false" ht="15.75" hidden="false" customHeight="true" outlineLevel="0" collapsed="false">
      <c r="B82" s="57" t="s">
        <v>36</v>
      </c>
      <c r="C82" s="58"/>
      <c r="D82" s="40" t="n">
        <v>51.409612</v>
      </c>
      <c r="E82" s="40" t="n">
        <v>7.062875</v>
      </c>
      <c r="F82" s="40" t="n">
        <v>0.0219752874229045</v>
      </c>
      <c r="G82" s="41" t="s">
        <v>42</v>
      </c>
      <c r="H82" s="41" t="n">
        <v>0.0219752874229045</v>
      </c>
      <c r="I82" s="41" t="n">
        <v>0.320006772274414</v>
      </c>
      <c r="J82" s="55"/>
      <c r="K82" s="43" t="n">
        <v>-0.450000007892351</v>
      </c>
      <c r="L82" s="56" t="n">
        <v>-0.570000035396351</v>
      </c>
      <c r="M82" s="40" t="n">
        <v>1.129741</v>
      </c>
      <c r="N82" s="41" t="s">
        <v>42</v>
      </c>
      <c r="O82" s="41" t="n">
        <v>1.129741</v>
      </c>
      <c r="P82" s="41" t="n">
        <v>16.451424</v>
      </c>
      <c r="Q82" s="55"/>
      <c r="R82" s="41" t="n">
        <v>-19.956032</v>
      </c>
      <c r="S82" s="56" t="n">
        <v>-4.025839</v>
      </c>
      <c r="T82" s="45" t="n">
        <v>23.469255333333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31.048248</v>
      </c>
      <c r="E84" s="40" t="n">
        <v>4.265543</v>
      </c>
      <c r="F84" s="40" t="n">
        <v>0.303687731430128</v>
      </c>
      <c r="G84" s="41" t="s">
        <v>42</v>
      </c>
      <c r="H84" s="41" t="n">
        <v>0.303687731430128</v>
      </c>
      <c r="I84" s="41" t="n">
        <v>0.320006752071808</v>
      </c>
      <c r="J84" s="42"/>
      <c r="K84" s="43" t="n">
        <v>-0.225000014001573</v>
      </c>
      <c r="L84" s="44" t="n">
        <v>-0.569999880437262</v>
      </c>
      <c r="M84" s="40" t="n">
        <v>9.428972</v>
      </c>
      <c r="N84" s="41" t="s">
        <v>42</v>
      </c>
      <c r="O84" s="41" t="n">
        <v>9.428972</v>
      </c>
      <c r="P84" s="41" t="n">
        <v>9.935649</v>
      </c>
      <c r="Q84" s="42"/>
      <c r="R84" s="41" t="n">
        <v>-6.026109</v>
      </c>
      <c r="S84" s="44" t="n">
        <v>-2.431359</v>
      </c>
      <c r="T84" s="45" t="n">
        <v>-39.992894333333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57.400802</v>
      </c>
      <c r="E86" s="40" t="n">
        <v>1.196467</v>
      </c>
      <c r="F86" s="40" t="n">
        <v>0.12034075760823</v>
      </c>
      <c r="G86" s="41" t="s">
        <v>42</v>
      </c>
      <c r="H86" s="41" t="n">
        <v>0.12034075760823</v>
      </c>
      <c r="I86" s="41" t="n">
        <v>0.320006765759127</v>
      </c>
      <c r="J86" s="42"/>
      <c r="K86" s="43" t="n">
        <v>0.149766401470634</v>
      </c>
      <c r="L86" s="44" t="n">
        <v>-3.7568967635547</v>
      </c>
      <c r="M86" s="40" t="n">
        <v>6.907656</v>
      </c>
      <c r="N86" s="41" t="s">
        <v>42</v>
      </c>
      <c r="O86" s="41" t="n">
        <v>6.907656</v>
      </c>
      <c r="P86" s="41" t="n">
        <v>18.368645</v>
      </c>
      <c r="Q86" s="42"/>
      <c r="R86" s="41" t="n">
        <v>8.417521</v>
      </c>
      <c r="S86" s="44" t="n">
        <v>-4.495003</v>
      </c>
      <c r="T86" s="45" t="n">
        <v>-107.0623363333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22.192929</v>
      </c>
      <c r="E88" s="40" t="n">
        <v>3.048961</v>
      </c>
      <c r="F88" s="40" t="n">
        <v>0.386979879942841</v>
      </c>
      <c r="G88" s="41" t="s">
        <v>42</v>
      </c>
      <c r="H88" s="41" t="n">
        <v>0.386979879942841</v>
      </c>
      <c r="I88" s="60" t="n">
        <v>0.32000674629293</v>
      </c>
      <c r="J88" s="55"/>
      <c r="K88" s="43" t="n">
        <v>0.170000022983741</v>
      </c>
      <c r="L88" s="56" t="n">
        <v>-0.570000075435534</v>
      </c>
      <c r="M88" s="40" t="n">
        <v>8.588217</v>
      </c>
      <c r="N88" s="41" t="s">
        <v>42</v>
      </c>
      <c r="O88" s="41" t="n">
        <v>8.588217</v>
      </c>
      <c r="P88" s="60" t="n">
        <v>7.101887</v>
      </c>
      <c r="Q88" s="55"/>
      <c r="R88" s="41" t="n">
        <v>3.254475</v>
      </c>
      <c r="S88" s="56" t="n">
        <v>-1.737908</v>
      </c>
      <c r="T88" s="45" t="n">
        <v>-63.0911270000001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27.386086</v>
      </c>
      <c r="E90" s="40" t="n">
        <v>3.762419</v>
      </c>
      <c r="F90" s="40" t="s">
        <v>42</v>
      </c>
      <c r="G90" s="41" t="n">
        <v>-2.93781835053027</v>
      </c>
      <c r="H90" s="41" t="n">
        <v>-2.93781835053027</v>
      </c>
      <c r="I90" s="41" t="n">
        <v>0.320006772782354</v>
      </c>
      <c r="J90" s="55"/>
      <c r="K90" s="43" t="n">
        <v>0.169999983491132</v>
      </c>
      <c r="L90" s="56" t="n">
        <v>-0.570000045183697</v>
      </c>
      <c r="M90" s="40" t="s">
        <v>42</v>
      </c>
      <c r="N90" s="41" t="n">
        <v>-80.455346</v>
      </c>
      <c r="O90" s="41" t="n">
        <v>-80.455346</v>
      </c>
      <c r="P90" s="41" t="n">
        <v>8.763733</v>
      </c>
      <c r="Q90" s="55"/>
      <c r="R90" s="41" t="n">
        <v>4.016023</v>
      </c>
      <c r="S90" s="56" t="n">
        <v>-2.144579</v>
      </c>
      <c r="T90" s="45" t="n">
        <v>256.0072863333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126.430204</v>
      </c>
      <c r="E99" s="33" t="n">
        <v>3857.502926</v>
      </c>
      <c r="F99" s="33" t="n">
        <v>0.309511525489003</v>
      </c>
      <c r="G99" s="34" t="n">
        <v>-0.00281664041349739</v>
      </c>
      <c r="H99" s="34" t="n">
        <v>0.306694885075505</v>
      </c>
      <c r="I99" s="34" t="n">
        <v>0.0168054319219216</v>
      </c>
      <c r="J99" s="35"/>
      <c r="K99" s="34" t="n">
        <v>0.162082502738628</v>
      </c>
      <c r="L99" s="36" t="n">
        <v>-0.601967295565442</v>
      </c>
      <c r="M99" s="33" t="n">
        <v>8705.454319</v>
      </c>
      <c r="N99" s="34" t="n">
        <v>-79.22204</v>
      </c>
      <c r="O99" s="34" t="n">
        <v>8626.232279</v>
      </c>
      <c r="P99" s="34" t="n">
        <v>472.676808</v>
      </c>
      <c r="Q99" s="35"/>
      <c r="R99" s="34" t="n">
        <v>3933.568472</v>
      </c>
      <c r="S99" s="36" t="n">
        <v>-2322.090604</v>
      </c>
      <c r="T99" s="37" t="n">
        <v>-39271.41883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7920.949423</v>
      </c>
      <c r="E100" s="40" t="n">
        <v>3836.80378</v>
      </c>
      <c r="F100" s="40" t="n">
        <v>0.309231808066228</v>
      </c>
      <c r="G100" s="41" t="s">
        <v>42</v>
      </c>
      <c r="H100" s="41" t="n">
        <v>0.309231808066228</v>
      </c>
      <c r="I100" s="41" t="n">
        <v>0.0145740950579852</v>
      </c>
      <c r="J100" s="42"/>
      <c r="K100" s="43" t="n">
        <v>0.163759999979336</v>
      </c>
      <c r="L100" s="44" t="n">
        <v>-0.601020000037635</v>
      </c>
      <c r="M100" s="40" t="n">
        <v>8634.045673</v>
      </c>
      <c r="N100" s="41" t="s">
        <v>42</v>
      </c>
      <c r="O100" s="41" t="n">
        <v>8634.045673</v>
      </c>
      <c r="P100" s="41" t="n">
        <v>406.922571</v>
      </c>
      <c r="Q100" s="42"/>
      <c r="R100" s="41" t="n">
        <v>3944.01969</v>
      </c>
      <c r="S100" s="44" t="n">
        <v>-2305.995808</v>
      </c>
      <c r="T100" s="45" t="n">
        <v>-39156.304462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05.480781</v>
      </c>
      <c r="E103" s="40" t="n">
        <v>20.699146</v>
      </c>
      <c r="F103" s="40" t="n">
        <v>0.347519829603918</v>
      </c>
      <c r="G103" s="41" t="n">
        <v>-0.385544767809696</v>
      </c>
      <c r="H103" s="41" t="n">
        <v>-0.038024938205778</v>
      </c>
      <c r="I103" s="41" t="n">
        <v>0.32000188377715</v>
      </c>
      <c r="J103" s="55"/>
      <c r="K103" s="43" t="n">
        <v>-0.0565598307429199</v>
      </c>
      <c r="L103" s="56" t="n">
        <v>-0.777558455793297</v>
      </c>
      <c r="M103" s="40" t="n">
        <v>71.408646</v>
      </c>
      <c r="N103" s="41" t="n">
        <v>-79.22204</v>
      </c>
      <c r="O103" s="41" t="n">
        <v>-7.813394</v>
      </c>
      <c r="P103" s="41" t="n">
        <v>65.754237</v>
      </c>
      <c r="Q103" s="55"/>
      <c r="R103" s="41" t="n">
        <v>-10.451218</v>
      </c>
      <c r="S103" s="56" t="n">
        <v>-16.094796</v>
      </c>
      <c r="T103" s="45" t="n">
        <v>-115.114373</v>
      </c>
    </row>
    <row r="104" customFormat="false" ht="15.75" hidden="false" customHeight="true" outlineLevel="0" collapsed="false">
      <c r="B104" s="57" t="s">
        <v>36</v>
      </c>
      <c r="C104" s="58"/>
      <c r="D104" s="40" t="n">
        <v>54.401621</v>
      </c>
      <c r="E104" s="40" t="n">
        <v>7.475689</v>
      </c>
      <c r="F104" s="40" t="n">
        <v>0.29015567385391</v>
      </c>
      <c r="G104" s="41" t="s">
        <v>42</v>
      </c>
      <c r="H104" s="41" t="n">
        <v>0.29015567385391</v>
      </c>
      <c r="I104" s="41" t="n">
        <v>0.320001880091036</v>
      </c>
      <c r="J104" s="55"/>
      <c r="K104" s="43" t="n">
        <v>-0.449999991475929</v>
      </c>
      <c r="L104" s="56" t="n">
        <v>-0.570000036117072</v>
      </c>
      <c r="M104" s="40" t="n">
        <v>15.784939</v>
      </c>
      <c r="N104" s="41" t="s">
        <v>42</v>
      </c>
      <c r="O104" s="41" t="n">
        <v>15.784939</v>
      </c>
      <c r="P104" s="41" t="n">
        <v>17.408621</v>
      </c>
      <c r="Q104" s="55"/>
      <c r="R104" s="41" t="n">
        <v>-21.116669</v>
      </c>
      <c r="S104" s="56" t="n">
        <v>-4.261143</v>
      </c>
      <c r="T104" s="45" t="n">
        <v>-28.65774266666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33.718763</v>
      </c>
      <c r="E106" s="40" t="n">
        <v>4.63352</v>
      </c>
      <c r="F106" s="40" t="n">
        <v>0.800520291921741</v>
      </c>
      <c r="G106" s="41" t="s">
        <v>42</v>
      </c>
      <c r="H106" s="41" t="n">
        <v>0.800520291921741</v>
      </c>
      <c r="I106" s="41" t="n">
        <v>0.320001893307889</v>
      </c>
      <c r="J106" s="42"/>
      <c r="K106" s="43" t="n">
        <v>-0.225000011174051</v>
      </c>
      <c r="L106" s="44" t="n">
        <v>-0.569999913672543</v>
      </c>
      <c r="M106" s="40" t="n">
        <v>26.992554</v>
      </c>
      <c r="N106" s="41" t="s">
        <v>42</v>
      </c>
      <c r="O106" s="41" t="n">
        <v>26.992554</v>
      </c>
      <c r="P106" s="41" t="n">
        <v>10.790068</v>
      </c>
      <c r="Q106" s="42"/>
      <c r="R106" s="41" t="n">
        <v>-6.54418</v>
      </c>
      <c r="S106" s="44" t="n">
        <v>-2.641106</v>
      </c>
      <c r="T106" s="45" t="n">
        <v>-104.85689866666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63.09077</v>
      </c>
      <c r="E108" s="40" t="n">
        <v>1.132385</v>
      </c>
      <c r="F108" s="40" t="n">
        <v>0.300803477275678</v>
      </c>
      <c r="G108" s="41" t="s">
        <v>42</v>
      </c>
      <c r="H108" s="41" t="n">
        <v>0.300803477275678</v>
      </c>
      <c r="I108" s="41" t="n">
        <v>0.320001879831234</v>
      </c>
      <c r="J108" s="42"/>
      <c r="K108" s="43" t="n">
        <v>0.149319224508515</v>
      </c>
      <c r="L108" s="44" t="n">
        <v>-4.36401223965348</v>
      </c>
      <c r="M108" s="40" t="n">
        <v>18.977923</v>
      </c>
      <c r="N108" s="41" t="s">
        <v>42</v>
      </c>
      <c r="O108" s="41" t="n">
        <v>18.977923</v>
      </c>
      <c r="P108" s="41" t="n">
        <v>20.189165</v>
      </c>
      <c r="Q108" s="42"/>
      <c r="R108" s="41" t="n">
        <v>9.251578</v>
      </c>
      <c r="S108" s="44" t="n">
        <v>-4.941742</v>
      </c>
      <c r="T108" s="45" t="n">
        <v>-159.41538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26.883541</v>
      </c>
      <c r="E110" s="40" t="n">
        <v>3.694247</v>
      </c>
      <c r="F110" s="40" t="n">
        <v>0.359075837517089</v>
      </c>
      <c r="G110" s="41" t="s">
        <v>42</v>
      </c>
      <c r="H110" s="41" t="n">
        <v>0.359075837517089</v>
      </c>
      <c r="I110" s="60" t="n">
        <v>0.320001892607823</v>
      </c>
      <c r="J110" s="55"/>
      <c r="K110" s="43" t="n">
        <v>0.170000000862467</v>
      </c>
      <c r="L110" s="56" t="n">
        <v>-0.570000056845143</v>
      </c>
      <c r="M110" s="40" t="n">
        <v>9.65323</v>
      </c>
      <c r="N110" s="41" t="s">
        <v>42</v>
      </c>
      <c r="O110" s="41" t="n">
        <v>9.65323</v>
      </c>
      <c r="P110" s="60" t="n">
        <v>8.602784</v>
      </c>
      <c r="Q110" s="55"/>
      <c r="R110" s="41" t="n">
        <v>3.94218</v>
      </c>
      <c r="S110" s="56" t="n">
        <v>-2.105721</v>
      </c>
      <c r="T110" s="45" t="n">
        <v>-73.6724010000001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27.386086</v>
      </c>
      <c r="E112" s="40" t="n">
        <v>3.763305</v>
      </c>
      <c r="F112" s="40" t="s">
        <v>42</v>
      </c>
      <c r="G112" s="41" t="n">
        <v>-2.89278431390305</v>
      </c>
      <c r="H112" s="41" t="n">
        <v>-2.89278431390305</v>
      </c>
      <c r="I112" s="41" t="n">
        <v>0.320001879786692</v>
      </c>
      <c r="J112" s="55"/>
      <c r="K112" s="43" t="n">
        <v>0.170000009736364</v>
      </c>
      <c r="L112" s="56" t="n">
        <v>-0.570000039858582</v>
      </c>
      <c r="M112" s="40" t="s">
        <v>42</v>
      </c>
      <c r="N112" s="41" t="n">
        <v>-79.22204</v>
      </c>
      <c r="O112" s="41" t="n">
        <v>-79.22204</v>
      </c>
      <c r="P112" s="41" t="n">
        <v>8.763599</v>
      </c>
      <c r="Q112" s="55"/>
      <c r="R112" s="41" t="n">
        <v>4.015873</v>
      </c>
      <c r="S112" s="56" t="n">
        <v>-2.145084</v>
      </c>
      <c r="T112" s="45" t="n">
        <v>251.48805733333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125.065237</v>
      </c>
      <c r="E121" s="33" t="n">
        <v>3862.428734</v>
      </c>
      <c r="F121" s="33" t="n">
        <v>0.360517793240915</v>
      </c>
      <c r="G121" s="34" t="s">
        <v>42</v>
      </c>
      <c r="H121" s="34" t="n">
        <v>0.360517793240915</v>
      </c>
      <c r="I121" s="34" t="n">
        <v>0.00171764262919637</v>
      </c>
      <c r="J121" s="35"/>
      <c r="K121" s="34" t="n">
        <v>0.161415266000286</v>
      </c>
      <c r="L121" s="36" t="n">
        <v>-0.601862675817594</v>
      </c>
      <c r="M121" s="33" t="n">
        <v>10139.586454</v>
      </c>
      <c r="N121" s="34" t="s">
        <v>42</v>
      </c>
      <c r="O121" s="34" t="n">
        <v>10139.586454</v>
      </c>
      <c r="P121" s="34" t="n">
        <v>48.308811</v>
      </c>
      <c r="Q121" s="35"/>
      <c r="R121" s="34" t="n">
        <v>3916.359925</v>
      </c>
      <c r="S121" s="36" t="n">
        <v>-2324.651693</v>
      </c>
      <c r="T121" s="37" t="n">
        <v>-43191.87948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7910.479125</v>
      </c>
      <c r="E122" s="40" t="n">
        <v>3840.60697</v>
      </c>
      <c r="F122" s="40" t="n">
        <v>0.358244428023591</v>
      </c>
      <c r="G122" s="41" t="s">
        <v>42</v>
      </c>
      <c r="H122" s="41" t="n">
        <v>0.358244428023591</v>
      </c>
      <c r="I122" s="41" t="n">
        <v>-0.000729452078153818</v>
      </c>
      <c r="J122" s="42"/>
      <c r="K122" s="43" t="n">
        <v>0.163160000007902</v>
      </c>
      <c r="L122" s="44" t="n">
        <v>-0.600899999928918</v>
      </c>
      <c r="M122" s="40" t="n">
        <v>9998.77363</v>
      </c>
      <c r="N122" s="41" t="s">
        <v>42</v>
      </c>
      <c r="O122" s="41" t="n">
        <v>9998.77363</v>
      </c>
      <c r="P122" s="41" t="n">
        <v>-20.359357</v>
      </c>
      <c r="Q122" s="42"/>
      <c r="R122" s="41" t="n">
        <v>3927.240341</v>
      </c>
      <c r="S122" s="44" t="n">
        <v>-2307.820728</v>
      </c>
      <c r="T122" s="45" t="n">
        <v>-42525.39091533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14.586112</v>
      </c>
      <c r="E125" s="40" t="n">
        <v>21.821764</v>
      </c>
      <c r="F125" s="40" t="n">
        <v>0.656206604833774</v>
      </c>
      <c r="G125" s="41" t="s">
        <v>42</v>
      </c>
      <c r="H125" s="41" t="n">
        <v>0.656206604833774</v>
      </c>
      <c r="I125" s="41" t="n">
        <v>0.320002852747525</v>
      </c>
      <c r="J125" s="55"/>
      <c r="K125" s="43" t="n">
        <v>-0.0564441304260267</v>
      </c>
      <c r="L125" s="56" t="n">
        <v>-0.771292595777317</v>
      </c>
      <c r="M125" s="40" t="n">
        <v>140.812824</v>
      </c>
      <c r="N125" s="41" t="s">
        <v>42</v>
      </c>
      <c r="O125" s="41" t="n">
        <v>140.812824</v>
      </c>
      <c r="P125" s="41" t="n">
        <v>68.668168</v>
      </c>
      <c r="Q125" s="55"/>
      <c r="R125" s="41" t="n">
        <v>-10.880416</v>
      </c>
      <c r="S125" s="56" t="n">
        <v>-16.830965</v>
      </c>
      <c r="T125" s="45" t="n">
        <v>-666.488573666667</v>
      </c>
    </row>
    <row r="126" customFormat="false" ht="15.75" hidden="false" customHeight="true" outlineLevel="0" collapsed="false">
      <c r="B126" s="57" t="s">
        <v>36</v>
      </c>
      <c r="C126" s="58"/>
      <c r="D126" s="40" t="n">
        <v>57.70521</v>
      </c>
      <c r="E126" s="40" t="n">
        <v>7.940495</v>
      </c>
      <c r="F126" s="40" t="n">
        <v>0.326198656932364</v>
      </c>
      <c r="G126" s="41" t="s">
        <v>42</v>
      </c>
      <c r="H126" s="41" t="n">
        <v>0.326198656932364</v>
      </c>
      <c r="I126" s="41" t="n">
        <v>0.320002855894641</v>
      </c>
      <c r="J126" s="55"/>
      <c r="K126" s="43" t="n">
        <v>-0.45000000502364</v>
      </c>
      <c r="L126" s="56" t="n">
        <v>-0.56999998110949</v>
      </c>
      <c r="M126" s="40" t="n">
        <v>18.823362</v>
      </c>
      <c r="N126" s="41" t="s">
        <v>42</v>
      </c>
      <c r="O126" s="41" t="n">
        <v>18.823362</v>
      </c>
      <c r="P126" s="41" t="n">
        <v>18.465832</v>
      </c>
      <c r="Q126" s="55"/>
      <c r="R126" s="41" t="n">
        <v>-22.394122</v>
      </c>
      <c r="S126" s="56" t="n">
        <v>-4.526082</v>
      </c>
      <c r="T126" s="45" t="n">
        <v>-38.0196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33.718763</v>
      </c>
      <c r="E128" s="40" t="n">
        <v>4.639853</v>
      </c>
      <c r="F128" s="40" t="n">
        <v>0.835097301760447</v>
      </c>
      <c r="G128" s="41" t="s">
        <v>42</v>
      </c>
      <c r="H128" s="41" t="n">
        <v>0.835097301760447</v>
      </c>
      <c r="I128" s="41" t="n">
        <v>0.3200028423344</v>
      </c>
      <c r="J128" s="42"/>
      <c r="K128" s="43" t="n">
        <v>-0.225000008597296</v>
      </c>
      <c r="L128" s="44" t="n">
        <v>-0.569999954739946</v>
      </c>
      <c r="M128" s="40" t="n">
        <v>28.158448</v>
      </c>
      <c r="N128" s="41" t="s">
        <v>42</v>
      </c>
      <c r="O128" s="41" t="n">
        <v>28.158448</v>
      </c>
      <c r="P128" s="41" t="n">
        <v>10.7901</v>
      </c>
      <c r="Q128" s="42"/>
      <c r="R128" s="41" t="n">
        <v>-6.542755</v>
      </c>
      <c r="S128" s="44" t="n">
        <v>-2.644716</v>
      </c>
      <c r="T128" s="45" t="n">
        <v>-109.12394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64.175575</v>
      </c>
      <c r="E130" s="40" t="n">
        <v>1.124601</v>
      </c>
      <c r="F130" s="40" t="n">
        <v>0.273481912705885</v>
      </c>
      <c r="G130" s="41" t="s">
        <v>42</v>
      </c>
      <c r="H130" s="41" t="n">
        <v>0.273481912705885</v>
      </c>
      <c r="I130" s="41" t="n">
        <v>0.320002851552168</v>
      </c>
      <c r="J130" s="42"/>
      <c r="K130" s="43" t="n">
        <v>0.149222183308382</v>
      </c>
      <c r="L130" s="44" t="n">
        <v>-4.47588344666242</v>
      </c>
      <c r="M130" s="40" t="n">
        <v>17.550859</v>
      </c>
      <c r="N130" s="41" t="s">
        <v>42</v>
      </c>
      <c r="O130" s="41" t="n">
        <v>17.550859</v>
      </c>
      <c r="P130" s="41" t="n">
        <v>20.536367</v>
      </c>
      <c r="Q130" s="42"/>
      <c r="R130" s="41" t="n">
        <v>9.408604</v>
      </c>
      <c r="S130" s="44" t="n">
        <v>-5.033583</v>
      </c>
      <c r="T130" s="45" t="n">
        <v>-155.69490566666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31.600478</v>
      </c>
      <c r="E132" s="40" t="n">
        <v>4.348367</v>
      </c>
      <c r="F132" s="40" t="n">
        <v>0.386281213847461</v>
      </c>
      <c r="G132" s="41" t="s">
        <v>42</v>
      </c>
      <c r="H132" s="41" t="n">
        <v>0.386281213847461</v>
      </c>
      <c r="I132" s="60" t="n">
        <v>0.320002849323988</v>
      </c>
      <c r="J132" s="55"/>
      <c r="K132" s="43" t="n">
        <v>0.170000004770273</v>
      </c>
      <c r="L132" s="56" t="n">
        <v>-0.569999956305436</v>
      </c>
      <c r="M132" s="40" t="n">
        <v>12.206671</v>
      </c>
      <c r="N132" s="41" t="s">
        <v>42</v>
      </c>
      <c r="O132" s="41" t="n">
        <v>12.206671</v>
      </c>
      <c r="P132" s="60" t="n">
        <v>10.112243</v>
      </c>
      <c r="Q132" s="55"/>
      <c r="R132" s="41" t="n">
        <v>4.632859</v>
      </c>
      <c r="S132" s="56" t="n">
        <v>-2.478569</v>
      </c>
      <c r="T132" s="45" t="n">
        <v>-89.7350813333334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27.386086</v>
      </c>
      <c r="E134" s="40" t="n">
        <v>3.768448</v>
      </c>
      <c r="F134" s="40" t="n">
        <v>2.33963641244682</v>
      </c>
      <c r="G134" s="41" t="s">
        <v>42</v>
      </c>
      <c r="H134" s="41" t="n">
        <v>2.33963641244682</v>
      </c>
      <c r="I134" s="41" t="n">
        <v>0.320002865688803</v>
      </c>
      <c r="J134" s="55"/>
      <c r="K134" s="43" t="n">
        <v>0.169999980523031</v>
      </c>
      <c r="L134" s="56" t="n">
        <v>-0.569999904469957</v>
      </c>
      <c r="M134" s="40" t="n">
        <v>64.073484</v>
      </c>
      <c r="N134" s="41" t="s">
        <v>42</v>
      </c>
      <c r="O134" s="41" t="n">
        <v>64.073484</v>
      </c>
      <c r="P134" s="41" t="n">
        <v>8.763626</v>
      </c>
      <c r="Q134" s="55"/>
      <c r="R134" s="41" t="n">
        <v>4.014998</v>
      </c>
      <c r="S134" s="56" t="n">
        <v>-2.148015</v>
      </c>
      <c r="T134" s="45" t="n">
        <v>-273.915007666667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127.090506</v>
      </c>
      <c r="E143" s="33" t="n">
        <v>3866.005098</v>
      </c>
      <c r="F143" s="33" t="n">
        <v>0.380362900411538</v>
      </c>
      <c r="G143" s="34" t="s">
        <v>42</v>
      </c>
      <c r="H143" s="34" t="n">
        <v>0.380362900411538</v>
      </c>
      <c r="I143" s="34" t="n">
        <v>-0.00239192418375617</v>
      </c>
      <c r="J143" s="35"/>
      <c r="K143" s="34" t="n">
        <v>0.160660025322475</v>
      </c>
      <c r="L143" s="36" t="n">
        <v>-0.601736193054549</v>
      </c>
      <c r="M143" s="33" t="n">
        <v>10698.501725</v>
      </c>
      <c r="N143" s="34" t="s">
        <v>42</v>
      </c>
      <c r="O143" s="34" t="n">
        <v>10698.501725</v>
      </c>
      <c r="P143" s="34" t="n">
        <v>-67.277868</v>
      </c>
      <c r="Q143" s="35"/>
      <c r="R143" s="34" t="n">
        <v>3897.786596</v>
      </c>
      <c r="S143" s="36" t="n">
        <v>-2326.31519</v>
      </c>
      <c r="T143" s="37" t="n">
        <v>-44743.21596433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7898.558824</v>
      </c>
      <c r="E144" s="40" t="n">
        <v>3842.232992</v>
      </c>
      <c r="F144" s="40" t="n">
        <v>0.377841771379667</v>
      </c>
      <c r="G144" s="41" t="s">
        <v>42</v>
      </c>
      <c r="H144" s="41" t="n">
        <v>0.377841771379667</v>
      </c>
      <c r="I144" s="41" t="n">
        <v>-0.00503281656539235</v>
      </c>
      <c r="J144" s="42"/>
      <c r="K144" s="43" t="n">
        <v>0.162569999978873</v>
      </c>
      <c r="L144" s="44" t="n">
        <v>-0.600789999931373</v>
      </c>
      <c r="M144" s="40" t="n">
        <v>10541.240885</v>
      </c>
      <c r="N144" s="41" t="s">
        <v>42</v>
      </c>
      <c r="O144" s="41" t="n">
        <v>10541.240885</v>
      </c>
      <c r="P144" s="41" t="n">
        <v>-140.408329</v>
      </c>
      <c r="Q144" s="42"/>
      <c r="R144" s="41" t="n">
        <v>3910.83689</v>
      </c>
      <c r="S144" s="44" t="n">
        <v>-2308.375159</v>
      </c>
      <c r="T144" s="45" t="n">
        <v>-44012.07905233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28.531682</v>
      </c>
      <c r="E147" s="40" t="n">
        <v>23.772106</v>
      </c>
      <c r="F147" s="40" t="n">
        <v>0.688135835800657</v>
      </c>
      <c r="G147" s="41" t="s">
        <v>42</v>
      </c>
      <c r="H147" s="41" t="n">
        <v>0.688135835800657</v>
      </c>
      <c r="I147" s="41" t="n">
        <v>0.32000141232059</v>
      </c>
      <c r="J147" s="55"/>
      <c r="K147" s="43" t="n">
        <v>-0.0637347188099276</v>
      </c>
      <c r="L147" s="56" t="n">
        <v>-0.754667297882653</v>
      </c>
      <c r="M147" s="40" t="n">
        <v>157.26084</v>
      </c>
      <c r="N147" s="41" t="s">
        <v>42</v>
      </c>
      <c r="O147" s="41" t="n">
        <v>157.26084</v>
      </c>
      <c r="P147" s="41" t="n">
        <v>73.130461</v>
      </c>
      <c r="Q147" s="55"/>
      <c r="R147" s="41" t="n">
        <v>-13.050294</v>
      </c>
      <c r="S147" s="56" t="n">
        <v>-17.940031</v>
      </c>
      <c r="T147" s="45" t="n">
        <v>-731.136912000001</v>
      </c>
    </row>
    <row r="148" customFormat="false" ht="15.75" hidden="false" customHeight="true" outlineLevel="0" collapsed="false">
      <c r="B148" s="57" t="s">
        <v>36</v>
      </c>
      <c r="C148" s="58"/>
      <c r="D148" s="40" t="n">
        <v>63.164624</v>
      </c>
      <c r="E148" s="40" t="n">
        <v>8.69913</v>
      </c>
      <c r="F148" s="40" t="n">
        <v>0.319345081512715</v>
      </c>
      <c r="G148" s="41" t="s">
        <v>42</v>
      </c>
      <c r="H148" s="41" t="n">
        <v>0.319345081512715</v>
      </c>
      <c r="I148" s="41" t="n">
        <v>0.320001414082668</v>
      </c>
      <c r="J148" s="55"/>
      <c r="K148" s="43" t="n">
        <v>-0.449999994491925</v>
      </c>
      <c r="L148" s="56" t="n">
        <v>-0.569999988504598</v>
      </c>
      <c r="M148" s="40" t="n">
        <v>20.171312</v>
      </c>
      <c r="N148" s="41" t="s">
        <v>42</v>
      </c>
      <c r="O148" s="41" t="n">
        <v>20.171312</v>
      </c>
      <c r="P148" s="41" t="n">
        <v>20.212769</v>
      </c>
      <c r="Q148" s="55"/>
      <c r="R148" s="41" t="n">
        <v>-24.509472</v>
      </c>
      <c r="S148" s="56" t="n">
        <v>-4.958504</v>
      </c>
      <c r="T148" s="45" t="n">
        <v>-40.025718333333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37.526535</v>
      </c>
      <c r="E150" s="40" t="n">
        <v>5.168213</v>
      </c>
      <c r="F150" s="40" t="n">
        <v>0.962189821149221</v>
      </c>
      <c r="G150" s="41" t="s">
        <v>42</v>
      </c>
      <c r="H150" s="41" t="n">
        <v>0.962189821149221</v>
      </c>
      <c r="I150" s="41" t="n">
        <v>0.320001407004404</v>
      </c>
      <c r="J150" s="42"/>
      <c r="K150" s="43" t="n">
        <v>-0.225000016997173</v>
      </c>
      <c r="L150" s="44" t="n">
        <v>-0.569999920668904</v>
      </c>
      <c r="M150" s="40" t="n">
        <v>36.10765</v>
      </c>
      <c r="N150" s="41" t="s">
        <v>42</v>
      </c>
      <c r="O150" s="41" t="n">
        <v>36.10765</v>
      </c>
      <c r="P150" s="41" t="n">
        <v>12.008544</v>
      </c>
      <c r="Q150" s="42"/>
      <c r="R150" s="41" t="n">
        <v>-7.280623</v>
      </c>
      <c r="S150" s="44" t="n">
        <v>-2.945881</v>
      </c>
      <c r="T150" s="45" t="n">
        <v>-138.92886333333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64.318176</v>
      </c>
      <c r="E152" s="40" t="n">
        <v>1.156367</v>
      </c>
      <c r="F152" s="40" t="n">
        <v>0.301833917056354</v>
      </c>
      <c r="G152" s="41" t="s">
        <v>42</v>
      </c>
      <c r="H152" s="41" t="n">
        <v>0.301833917056354</v>
      </c>
      <c r="I152" s="41" t="n">
        <v>0.320001409865852</v>
      </c>
      <c r="J152" s="42"/>
      <c r="K152" s="43" t="n">
        <v>0.149271057135175</v>
      </c>
      <c r="L152" s="44" t="n">
        <v>-4.36631277094556</v>
      </c>
      <c r="M152" s="40" t="n">
        <v>19.413407</v>
      </c>
      <c r="N152" s="41" t="s">
        <v>42</v>
      </c>
      <c r="O152" s="41" t="n">
        <v>19.413407</v>
      </c>
      <c r="P152" s="41" t="n">
        <v>20.581907</v>
      </c>
      <c r="Q152" s="42"/>
      <c r="R152" s="41" t="n">
        <v>9.42823</v>
      </c>
      <c r="S152" s="44" t="n">
        <v>-5.04906</v>
      </c>
      <c r="T152" s="45" t="n">
        <v>-162.70644133333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36.136261</v>
      </c>
      <c r="E154" s="40" t="n">
        <v>4.976742</v>
      </c>
      <c r="F154" s="40" t="n">
        <v>0.395759041036371</v>
      </c>
      <c r="G154" s="41" t="s">
        <v>42</v>
      </c>
      <c r="H154" s="41" t="n">
        <v>0.395759041036371</v>
      </c>
      <c r="I154" s="60" t="n">
        <v>0.32000142460782</v>
      </c>
      <c r="J154" s="55"/>
      <c r="K154" s="43" t="n">
        <v>0.169999992618628</v>
      </c>
      <c r="L154" s="56" t="n">
        <v>-0.57000001205608</v>
      </c>
      <c r="M154" s="40" t="n">
        <v>14.301252</v>
      </c>
      <c r="N154" s="41" t="s">
        <v>42</v>
      </c>
      <c r="O154" s="41" t="n">
        <v>14.301252</v>
      </c>
      <c r="P154" s="60" t="n">
        <v>11.563655</v>
      </c>
      <c r="Q154" s="55"/>
      <c r="R154" s="41" t="n">
        <v>5.297118</v>
      </c>
      <c r="S154" s="56" t="n">
        <v>-2.836743</v>
      </c>
      <c r="T154" s="45" t="n">
        <v>-103.8593673333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27.386086</v>
      </c>
      <c r="E156" s="40" t="n">
        <v>3.771654</v>
      </c>
      <c r="F156" s="40" t="n">
        <v>2.45625530424464</v>
      </c>
      <c r="G156" s="41" t="s">
        <v>42</v>
      </c>
      <c r="H156" s="41" t="n">
        <v>2.45625530424464</v>
      </c>
      <c r="I156" s="41" t="n">
        <v>0.320001405093083</v>
      </c>
      <c r="J156" s="55"/>
      <c r="K156" s="43" t="n">
        <v>0.169999981367327</v>
      </c>
      <c r="L156" s="56" t="n">
        <v>-0.570000058329847</v>
      </c>
      <c r="M156" s="40" t="n">
        <v>67.267219</v>
      </c>
      <c r="N156" s="41" t="s">
        <v>42</v>
      </c>
      <c r="O156" s="41" t="n">
        <v>67.267219</v>
      </c>
      <c r="P156" s="41" t="n">
        <v>8.763586</v>
      </c>
      <c r="Q156" s="55"/>
      <c r="R156" s="41" t="n">
        <v>4.014453</v>
      </c>
      <c r="S156" s="56" t="n">
        <v>-2.149843</v>
      </c>
      <c r="T156" s="45" t="n">
        <v>-285.61652166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125.332723</v>
      </c>
      <c r="E165" s="33" t="n">
        <v>3866.129766</v>
      </c>
      <c r="F165" s="33" t="n">
        <v>0.368781064819832</v>
      </c>
      <c r="G165" s="34" t="s">
        <v>42</v>
      </c>
      <c r="H165" s="34" t="n">
        <v>0.368781064819832</v>
      </c>
      <c r="I165" s="34" t="n">
        <v>0.00717949949210277</v>
      </c>
      <c r="J165" s="35"/>
      <c r="K165" s="34" t="n">
        <v>0.160380236518749</v>
      </c>
      <c r="L165" s="36" t="n">
        <v>-0.601948964431113</v>
      </c>
      <c r="M165" s="33" t="n">
        <v>10372.09015</v>
      </c>
      <c r="N165" s="34" t="s">
        <v>42</v>
      </c>
      <c r="O165" s="34" t="n">
        <v>10372.09015</v>
      </c>
      <c r="P165" s="34" t="n">
        <v>201.925812</v>
      </c>
      <c r="Q165" s="35"/>
      <c r="R165" s="34" t="n">
        <v>3890.696708</v>
      </c>
      <c r="S165" s="36" t="n">
        <v>-2327.212809</v>
      </c>
      <c r="T165" s="37" t="n">
        <v>-44504.16615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7885.933316</v>
      </c>
      <c r="E166" s="40" t="n">
        <v>3840.960674</v>
      </c>
      <c r="F166" s="40" t="n">
        <v>0.365583146580598</v>
      </c>
      <c r="G166" s="41" t="s">
        <v>42</v>
      </c>
      <c r="H166" s="41" t="n">
        <v>0.365583146580598</v>
      </c>
      <c r="I166" s="41" t="n">
        <v>0.00449392751463324</v>
      </c>
      <c r="J166" s="42"/>
      <c r="K166" s="43" t="n">
        <v>0.162419999978638</v>
      </c>
      <c r="L166" s="44" t="n">
        <v>-0.600999999980734</v>
      </c>
      <c r="M166" s="40" t="n">
        <v>10194.627247</v>
      </c>
      <c r="N166" s="41" t="s">
        <v>42</v>
      </c>
      <c r="O166" s="41" t="n">
        <v>10194.627247</v>
      </c>
      <c r="P166" s="41" t="n">
        <v>125.317363</v>
      </c>
      <c r="Q166" s="42"/>
      <c r="R166" s="41" t="n">
        <v>3905.384456</v>
      </c>
      <c r="S166" s="44" t="n">
        <v>-2308.417365</v>
      </c>
      <c r="T166" s="45" t="n">
        <v>-43695.342903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9.399407</v>
      </c>
      <c r="E169" s="40" t="n">
        <v>25.169092</v>
      </c>
      <c r="F169" s="40" t="n">
        <v>0.741283803597726</v>
      </c>
      <c r="G169" s="41" t="s">
        <v>42</v>
      </c>
      <c r="H169" s="41" t="n">
        <v>0.741283803597726</v>
      </c>
      <c r="I169" s="41" t="n">
        <v>0.320002668177035</v>
      </c>
      <c r="J169" s="55"/>
      <c r="K169" s="43" t="n">
        <v>-0.0685605489587223</v>
      </c>
      <c r="L169" s="56" t="n">
        <v>-0.746766867871118</v>
      </c>
      <c r="M169" s="40" t="n">
        <v>177.462903</v>
      </c>
      <c r="N169" s="41" t="s">
        <v>42</v>
      </c>
      <c r="O169" s="41" t="n">
        <v>177.462903</v>
      </c>
      <c r="P169" s="41" t="n">
        <v>76.608449</v>
      </c>
      <c r="Q169" s="55"/>
      <c r="R169" s="41" t="n">
        <v>-14.687748</v>
      </c>
      <c r="S169" s="56" t="n">
        <v>-18.795444</v>
      </c>
      <c r="T169" s="45" t="n">
        <v>-808.823253333334</v>
      </c>
    </row>
    <row r="170" customFormat="false" ht="15.75" hidden="false" customHeight="true" outlineLevel="0" collapsed="false">
      <c r="B170" s="57" t="s">
        <v>36</v>
      </c>
      <c r="C170" s="58"/>
      <c r="D170" s="40" t="n">
        <v>67.355988</v>
      </c>
      <c r="E170" s="40" t="n">
        <v>9.277498</v>
      </c>
      <c r="F170" s="40" t="n">
        <v>0.495629742674104</v>
      </c>
      <c r="G170" s="41" t="s">
        <v>42</v>
      </c>
      <c r="H170" s="41" t="n">
        <v>0.495629742674104</v>
      </c>
      <c r="I170" s="41" t="n">
        <v>0.320002669992756</v>
      </c>
      <c r="J170" s="55"/>
      <c r="K170" s="43" t="n">
        <v>-0.449999991390961</v>
      </c>
      <c r="L170" s="56" t="n">
        <v>-0.570000015090275</v>
      </c>
      <c r="M170" s="40" t="n">
        <v>33.383631</v>
      </c>
      <c r="N170" s="41" t="s">
        <v>42</v>
      </c>
      <c r="O170" s="41" t="n">
        <v>33.383631</v>
      </c>
      <c r="P170" s="41" t="n">
        <v>21.554096</v>
      </c>
      <c r="Q170" s="55"/>
      <c r="R170" s="41" t="n">
        <v>-26.13532</v>
      </c>
      <c r="S170" s="56" t="n">
        <v>-5.288174</v>
      </c>
      <c r="T170" s="45" t="n">
        <v>-86.218854333333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40.433332</v>
      </c>
      <c r="E172" s="40" t="n">
        <v>5.569218</v>
      </c>
      <c r="F172" s="40" t="n">
        <v>0.912704300501378</v>
      </c>
      <c r="G172" s="41" t="s">
        <v>42</v>
      </c>
      <c r="H172" s="41" t="n">
        <v>0.912704300501378</v>
      </c>
      <c r="I172" s="41" t="n">
        <v>0.32000266512787</v>
      </c>
      <c r="J172" s="42"/>
      <c r="K172" s="43" t="n">
        <v>-0.225000010038976</v>
      </c>
      <c r="L172" s="44" t="n">
        <v>-0.56999995331481</v>
      </c>
      <c r="M172" s="40" t="n">
        <v>36.903676</v>
      </c>
      <c r="N172" s="41" t="s">
        <v>42</v>
      </c>
      <c r="O172" s="41" t="n">
        <v>36.903676</v>
      </c>
      <c r="P172" s="41" t="n">
        <v>12.938774</v>
      </c>
      <c r="Q172" s="42"/>
      <c r="R172" s="41" t="n">
        <v>-7.844426</v>
      </c>
      <c r="S172" s="44" t="n">
        <v>-3.174454</v>
      </c>
      <c r="T172" s="45" t="n">
        <v>-142.35309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65.196575</v>
      </c>
      <c r="E174" s="40" t="n">
        <v>1.174692</v>
      </c>
      <c r="F174" s="40" t="n">
        <v>0.361050453954061</v>
      </c>
      <c r="G174" s="41" t="s">
        <v>42</v>
      </c>
      <c r="H174" s="41" t="n">
        <v>0.361050453954061</v>
      </c>
      <c r="I174" s="41" t="n">
        <v>0.320002668851853</v>
      </c>
      <c r="J174" s="42"/>
      <c r="K174" s="43" t="n">
        <v>0.149274069305334</v>
      </c>
      <c r="L174" s="44" t="n">
        <v>-4.3574290111791</v>
      </c>
      <c r="M174" s="40" t="n">
        <v>23.539253</v>
      </c>
      <c r="N174" s="41" t="s">
        <v>42</v>
      </c>
      <c r="O174" s="41" t="n">
        <v>23.539253</v>
      </c>
      <c r="P174" s="41" t="n">
        <v>20.863078</v>
      </c>
      <c r="Q174" s="42"/>
      <c r="R174" s="41" t="n">
        <v>9.556807</v>
      </c>
      <c r="S174" s="44" t="n">
        <v>-5.118637</v>
      </c>
      <c r="T174" s="45" t="n">
        <v>-179.08183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37.256268</v>
      </c>
      <c r="E176" s="40" t="n">
        <v>5.131615</v>
      </c>
      <c r="F176" s="40" t="n">
        <v>0.404838026181259</v>
      </c>
      <c r="G176" s="41" t="s">
        <v>42</v>
      </c>
      <c r="H176" s="41" t="n">
        <v>0.404838026181259</v>
      </c>
      <c r="I176" s="60" t="n">
        <v>0.320002663712855</v>
      </c>
      <c r="J176" s="55"/>
      <c r="K176" s="43" t="n">
        <v>0.169999999688713</v>
      </c>
      <c r="L176" s="56" t="n">
        <v>-0.569999892821266</v>
      </c>
      <c r="M176" s="40" t="n">
        <v>15.082754</v>
      </c>
      <c r="N176" s="41" t="s">
        <v>42</v>
      </c>
      <c r="O176" s="41" t="n">
        <v>15.082754</v>
      </c>
      <c r="P176" s="60" t="n">
        <v>11.922105</v>
      </c>
      <c r="Q176" s="55"/>
      <c r="R176" s="41" t="n">
        <v>5.461191</v>
      </c>
      <c r="S176" s="56" t="n">
        <v>-2.92502</v>
      </c>
      <c r="T176" s="45" t="n">
        <v>-108.31711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29.157244</v>
      </c>
      <c r="E178" s="40" t="n">
        <v>4.016069</v>
      </c>
      <c r="F178" s="40" t="n">
        <v>2.35116834087611</v>
      </c>
      <c r="G178" s="41" t="s">
        <v>42</v>
      </c>
      <c r="H178" s="41" t="n">
        <v>2.35116834087611</v>
      </c>
      <c r="I178" s="41" t="n">
        <v>0.320002672406212</v>
      </c>
      <c r="J178" s="55"/>
      <c r="K178" s="43" t="n">
        <v>0.170000009943847</v>
      </c>
      <c r="L178" s="56" t="n">
        <v>-0.569999917830097</v>
      </c>
      <c r="M178" s="40" t="n">
        <v>68.553589</v>
      </c>
      <c r="N178" s="41" t="s">
        <v>42</v>
      </c>
      <c r="O178" s="41" t="n">
        <v>68.553589</v>
      </c>
      <c r="P178" s="41" t="n">
        <v>9.330396</v>
      </c>
      <c r="Q178" s="55"/>
      <c r="R178" s="41" t="n">
        <v>4.274</v>
      </c>
      <c r="S178" s="56" t="n">
        <v>-2.289159</v>
      </c>
      <c r="T178" s="45" t="n">
        <v>-292.85236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124.304849</v>
      </c>
      <c r="E187" s="33" t="n">
        <v>3868.702515</v>
      </c>
      <c r="F187" s="33" t="n">
        <v>0.372497177343478</v>
      </c>
      <c r="G187" s="34" t="s">
        <v>42</v>
      </c>
      <c r="H187" s="34" t="n">
        <v>0.372497177343478</v>
      </c>
      <c r="I187" s="34" t="n">
        <v>0.0213401519512167</v>
      </c>
      <c r="J187" s="35"/>
      <c r="K187" s="34" t="n">
        <v>0.161693312538457</v>
      </c>
      <c r="L187" s="36" t="n">
        <v>-0.604268346541502</v>
      </c>
      <c r="M187" s="33" t="n">
        <v>10476.224171</v>
      </c>
      <c r="N187" s="34" t="s">
        <v>42</v>
      </c>
      <c r="O187" s="34" t="n">
        <v>10476.224171</v>
      </c>
      <c r="P187" s="34" t="n">
        <v>600.176939</v>
      </c>
      <c r="Q187" s="35"/>
      <c r="R187" s="34" t="n">
        <v>3921.968689</v>
      </c>
      <c r="S187" s="36" t="n">
        <v>-2337.734472</v>
      </c>
      <c r="T187" s="37" t="n">
        <v>-46422.329532333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7874.481469</v>
      </c>
      <c r="E188" s="40" t="n">
        <v>3842.817976</v>
      </c>
      <c r="F188" s="40" t="n">
        <v>0.367901548138391</v>
      </c>
      <c r="G188" s="41" t="s">
        <v>42</v>
      </c>
      <c r="H188" s="41" t="n">
        <v>0.367901548138391</v>
      </c>
      <c r="I188" s="41" t="n">
        <v>0.0185780729437396</v>
      </c>
      <c r="J188" s="42"/>
      <c r="K188" s="43" t="n">
        <v>0.163829999997579</v>
      </c>
      <c r="L188" s="44" t="n">
        <v>-0.603229999827606</v>
      </c>
      <c r="M188" s="40" t="n">
        <v>10255.064886</v>
      </c>
      <c r="N188" s="41" t="s">
        <v>42</v>
      </c>
      <c r="O188" s="41" t="n">
        <v>10255.064886</v>
      </c>
      <c r="P188" s="41" t="n">
        <v>517.85415</v>
      </c>
      <c r="Q188" s="42"/>
      <c r="R188" s="41" t="n">
        <v>3937.10743</v>
      </c>
      <c r="S188" s="44" t="n">
        <v>-2318.103087</v>
      </c>
      <c r="T188" s="45" t="n">
        <v>-45437.052389666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49.82338</v>
      </c>
      <c r="E191" s="40" t="n">
        <v>25.884539</v>
      </c>
      <c r="F191" s="40" t="n">
        <v>0.885262560293596</v>
      </c>
      <c r="G191" s="41" t="s">
        <v>42</v>
      </c>
      <c r="H191" s="41" t="n">
        <v>0.885262560293596</v>
      </c>
      <c r="I191" s="41" t="n">
        <v>0.329523958085909</v>
      </c>
      <c r="J191" s="55"/>
      <c r="K191" s="43" t="n">
        <v>-0.0676021226706269</v>
      </c>
      <c r="L191" s="56" t="n">
        <v>-0.75842127225059</v>
      </c>
      <c r="M191" s="40" t="n">
        <v>221.159285</v>
      </c>
      <c r="N191" s="41" t="s">
        <v>42</v>
      </c>
      <c r="O191" s="41" t="n">
        <v>221.159285</v>
      </c>
      <c r="P191" s="41" t="n">
        <v>82.322789</v>
      </c>
      <c r="Q191" s="55"/>
      <c r="R191" s="41" t="n">
        <v>-15.138741</v>
      </c>
      <c r="S191" s="56" t="n">
        <v>-19.631385</v>
      </c>
      <c r="T191" s="45" t="n">
        <v>-985.277142666668</v>
      </c>
    </row>
    <row r="192" customFormat="false" ht="15.75" hidden="false" customHeight="true" outlineLevel="0" collapsed="false">
      <c r="B192" s="57" t="s">
        <v>36</v>
      </c>
      <c r="C192" s="58"/>
      <c r="D192" s="40" t="n">
        <v>71.061826</v>
      </c>
      <c r="E192" s="40" t="n">
        <v>9.79669</v>
      </c>
      <c r="F192" s="40" t="n">
        <v>0.618944523041105</v>
      </c>
      <c r="G192" s="41" t="s">
        <v>42</v>
      </c>
      <c r="H192" s="41" t="n">
        <v>0.618944523041105</v>
      </c>
      <c r="I192" s="41" t="n">
        <v>0.329523955660807</v>
      </c>
      <c r="J192" s="55"/>
      <c r="K192" s="43" t="n">
        <v>-0.449999996735501</v>
      </c>
      <c r="L192" s="56" t="n">
        <v>-0.569999969377412</v>
      </c>
      <c r="M192" s="40" t="n">
        <v>43.983328</v>
      </c>
      <c r="N192" s="41" t="s">
        <v>42</v>
      </c>
      <c r="O192" s="41" t="n">
        <v>43.983328</v>
      </c>
      <c r="P192" s="41" t="n">
        <v>23.416574</v>
      </c>
      <c r="Q192" s="55"/>
      <c r="R192" s="41" t="n">
        <v>-27.569311</v>
      </c>
      <c r="S192" s="56" t="n">
        <v>-5.584113</v>
      </c>
      <c r="T192" s="45" t="n">
        <v>-125.5704193333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40.433332</v>
      </c>
      <c r="E194" s="40" t="n">
        <v>5.5742</v>
      </c>
      <c r="F194" s="40" t="n">
        <v>0.921766081509187</v>
      </c>
      <c r="G194" s="41" t="s">
        <v>42</v>
      </c>
      <c r="H194" s="41" t="n">
        <v>0.921766081509187</v>
      </c>
      <c r="I194" s="41" t="n">
        <v>0.329523967997493</v>
      </c>
      <c r="J194" s="42"/>
      <c r="K194" s="43" t="n">
        <v>-0.225000008606066</v>
      </c>
      <c r="L194" s="44" t="n">
        <v>-0.57</v>
      </c>
      <c r="M194" s="40" t="n">
        <v>37.270074</v>
      </c>
      <c r="N194" s="41" t="s">
        <v>42</v>
      </c>
      <c r="O194" s="41" t="n">
        <v>37.270074</v>
      </c>
      <c r="P194" s="41" t="n">
        <v>13.323752</v>
      </c>
      <c r="Q194" s="42"/>
      <c r="R194" s="41" t="n">
        <v>-7.843305</v>
      </c>
      <c r="S194" s="44" t="n">
        <v>-3.177294</v>
      </c>
      <c r="T194" s="45" t="n">
        <v>-145.10183233333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70.302182</v>
      </c>
      <c r="E196" s="40" t="n">
        <v>1.135477</v>
      </c>
      <c r="F196" s="40" t="n">
        <v>0.547855627013113</v>
      </c>
      <c r="G196" s="41" t="s">
        <v>42</v>
      </c>
      <c r="H196" s="41" t="n">
        <v>0.547855627013113</v>
      </c>
      <c r="I196" s="41" t="n">
        <v>0.329523954178264</v>
      </c>
      <c r="J196" s="42"/>
      <c r="K196" s="43" t="n">
        <v>0.148969609004795</v>
      </c>
      <c r="L196" s="44" t="n">
        <v>-4.86528569050716</v>
      </c>
      <c r="M196" s="40" t="n">
        <v>38.515446</v>
      </c>
      <c r="N196" s="41" t="s">
        <v>42</v>
      </c>
      <c r="O196" s="41" t="n">
        <v>38.515446</v>
      </c>
      <c r="P196" s="41" t="n">
        <v>23.166253</v>
      </c>
      <c r="Q196" s="42"/>
      <c r="R196" s="41" t="n">
        <v>10.303737</v>
      </c>
      <c r="S196" s="44" t="n">
        <v>-5.52442</v>
      </c>
      <c r="T196" s="45" t="n">
        <v>-243.690392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38.868796</v>
      </c>
      <c r="E198" s="40" t="n">
        <v>5.358511</v>
      </c>
      <c r="F198" s="40" t="n">
        <v>0.837487634039397</v>
      </c>
      <c r="G198" s="41" t="s">
        <v>42</v>
      </c>
      <c r="H198" s="41" t="n">
        <v>0.837487634039397</v>
      </c>
      <c r="I198" s="60" t="n">
        <v>0.329523970847978</v>
      </c>
      <c r="J198" s="55"/>
      <c r="K198" s="43" t="n">
        <v>0.170000016412871</v>
      </c>
      <c r="L198" s="56" t="n">
        <v>-0.569999949612868</v>
      </c>
      <c r="M198" s="40" t="n">
        <v>32.552136</v>
      </c>
      <c r="N198" s="41" t="s">
        <v>42</v>
      </c>
      <c r="O198" s="41" t="n">
        <v>32.552136</v>
      </c>
      <c r="P198" s="60" t="n">
        <v>12.8082</v>
      </c>
      <c r="Q198" s="55"/>
      <c r="R198" s="41" t="n">
        <v>5.696749</v>
      </c>
      <c r="S198" s="56" t="n">
        <v>-3.054351</v>
      </c>
      <c r="T198" s="45" t="n">
        <v>-176.010024666667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29.157244</v>
      </c>
      <c r="E200" s="40" t="n">
        <v>4.019661</v>
      </c>
      <c r="F200" s="40" t="n">
        <v>2.36093304977658</v>
      </c>
      <c r="G200" s="41" t="s">
        <v>42</v>
      </c>
      <c r="H200" s="41" t="n">
        <v>2.36093304977658</v>
      </c>
      <c r="I200" s="41" t="n">
        <v>0.329523942660699</v>
      </c>
      <c r="J200" s="55"/>
      <c r="K200" s="43" t="n">
        <v>0.169999995624082</v>
      </c>
      <c r="L200" s="56" t="n">
        <v>-0.570000057218756</v>
      </c>
      <c r="M200" s="40" t="n">
        <v>68.838301</v>
      </c>
      <c r="N200" s="41" t="s">
        <v>42</v>
      </c>
      <c r="O200" s="41" t="n">
        <v>68.838301</v>
      </c>
      <c r="P200" s="41" t="n">
        <v>9.60801</v>
      </c>
      <c r="Q200" s="55"/>
      <c r="R200" s="41" t="n">
        <v>4.273389</v>
      </c>
      <c r="S200" s="56" t="n">
        <v>-2.291207</v>
      </c>
      <c r="T200" s="45" t="n">
        <v>-294.90447433333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125.017054</v>
      </c>
      <c r="E209" s="33" t="n">
        <v>3870.988324</v>
      </c>
      <c r="F209" s="33" t="n">
        <v>0.363885143406321</v>
      </c>
      <c r="G209" s="34" t="s">
        <v>42</v>
      </c>
      <c r="H209" s="34" t="n">
        <v>0.363885143406321</v>
      </c>
      <c r="I209" s="34" t="n">
        <v>0.0308037384061527</v>
      </c>
      <c r="J209" s="35"/>
      <c r="K209" s="34" t="n">
        <v>0.162465419657314</v>
      </c>
      <c r="L209" s="36" t="n">
        <v>-0.605141577017064</v>
      </c>
      <c r="M209" s="33" t="n">
        <v>10234.275864</v>
      </c>
      <c r="N209" s="34" t="s">
        <v>42</v>
      </c>
      <c r="O209" s="34" t="n">
        <v>10234.275864</v>
      </c>
      <c r="P209" s="34" t="n">
        <v>866.355668</v>
      </c>
      <c r="Q209" s="35"/>
      <c r="R209" s="34" t="n">
        <v>3940.440956</v>
      </c>
      <c r="S209" s="36" t="n">
        <v>-2342.495979</v>
      </c>
      <c r="T209" s="37" t="n">
        <v>-46561.447199666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7860.723352</v>
      </c>
      <c r="E210" s="40" t="n">
        <v>3843.199388</v>
      </c>
      <c r="F210" s="40" t="n">
        <v>0.35861133671114</v>
      </c>
      <c r="G210" s="41" t="s">
        <v>42</v>
      </c>
      <c r="H210" s="41" t="n">
        <v>0.35861133671114</v>
      </c>
      <c r="I210" s="41" t="n">
        <v>0.0280384462790311</v>
      </c>
      <c r="J210" s="42"/>
      <c r="K210" s="43" t="n">
        <v>0.164690000015357</v>
      </c>
      <c r="L210" s="44" t="n">
        <v>-0.604109999925926</v>
      </c>
      <c r="M210" s="40" t="n">
        <v>9991.171243</v>
      </c>
      <c r="N210" s="41" t="s">
        <v>42</v>
      </c>
      <c r="O210" s="41" t="n">
        <v>9991.171243</v>
      </c>
      <c r="P210" s="41" t="n">
        <v>781.171395</v>
      </c>
      <c r="Q210" s="42"/>
      <c r="R210" s="41" t="n">
        <v>3955.446022</v>
      </c>
      <c r="S210" s="44" t="n">
        <v>-2321.715182</v>
      </c>
      <c r="T210" s="45" t="n">
        <v>-45488.93608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64.293702</v>
      </c>
      <c r="E213" s="40" t="n">
        <v>27.788936</v>
      </c>
      <c r="F213" s="40" t="n">
        <v>0.919827522034558</v>
      </c>
      <c r="G213" s="41" t="s">
        <v>42</v>
      </c>
      <c r="H213" s="41" t="n">
        <v>0.919827522034558</v>
      </c>
      <c r="I213" s="41" t="n">
        <v>0.322309129409372</v>
      </c>
      <c r="J213" s="55"/>
      <c r="K213" s="43" t="n">
        <v>-0.0634450893053039</v>
      </c>
      <c r="L213" s="56" t="n">
        <v>-0.747808300396964</v>
      </c>
      <c r="M213" s="40" t="n">
        <v>243.104621</v>
      </c>
      <c r="N213" s="41" t="s">
        <v>42</v>
      </c>
      <c r="O213" s="41" t="n">
        <v>243.104621</v>
      </c>
      <c r="P213" s="41" t="n">
        <v>85.184273</v>
      </c>
      <c r="Q213" s="55"/>
      <c r="R213" s="41" t="n">
        <v>-15.005066</v>
      </c>
      <c r="S213" s="56" t="n">
        <v>-20.780797</v>
      </c>
      <c r="T213" s="45" t="n">
        <v>-1072.51111366667</v>
      </c>
    </row>
    <row r="214" customFormat="false" ht="15.75" hidden="false" customHeight="true" outlineLevel="0" collapsed="false">
      <c r="B214" s="57" t="s">
        <v>36</v>
      </c>
      <c r="C214" s="58"/>
      <c r="D214" s="40" t="n">
        <v>74.444942</v>
      </c>
      <c r="E214" s="40" t="n">
        <v>10.269179</v>
      </c>
      <c r="F214" s="40" t="n">
        <v>0.588191189671422</v>
      </c>
      <c r="G214" s="41" t="s">
        <v>42</v>
      </c>
      <c r="H214" s="41" t="n">
        <v>0.588191189671422</v>
      </c>
      <c r="I214" s="41" t="n">
        <v>0.322309123432456</v>
      </c>
      <c r="J214" s="55"/>
      <c r="K214" s="43" t="n">
        <v>-0.449999994546228</v>
      </c>
      <c r="L214" s="56" t="n">
        <v>-0.569999997078637</v>
      </c>
      <c r="M214" s="40" t="n">
        <v>43.787859</v>
      </c>
      <c r="N214" s="41" t="s">
        <v>42</v>
      </c>
      <c r="O214" s="41" t="n">
        <v>43.787859</v>
      </c>
      <c r="P214" s="41" t="n">
        <v>23.994284</v>
      </c>
      <c r="Q214" s="55"/>
      <c r="R214" s="41" t="n">
        <v>-28.879093</v>
      </c>
      <c r="S214" s="56" t="n">
        <v>-5.853432</v>
      </c>
      <c r="T214" s="45" t="n">
        <v>-121.1819326666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40.962507</v>
      </c>
      <c r="E216" s="40" t="n">
        <v>5.650502</v>
      </c>
      <c r="F216" s="40" t="n">
        <v>0.981008535439494</v>
      </c>
      <c r="G216" s="41" t="s">
        <v>42</v>
      </c>
      <c r="H216" s="41" t="n">
        <v>0.981008535439494</v>
      </c>
      <c r="I216" s="41" t="n">
        <v>0.322309130151629</v>
      </c>
      <c r="J216" s="42"/>
      <c r="K216" s="43" t="n">
        <v>-0.224999996460127</v>
      </c>
      <c r="L216" s="44" t="n">
        <v>-0.56999997522344</v>
      </c>
      <c r="M216" s="40" t="n">
        <v>40.184569</v>
      </c>
      <c r="N216" s="41" t="s">
        <v>42</v>
      </c>
      <c r="O216" s="41" t="n">
        <v>40.184569</v>
      </c>
      <c r="P216" s="41" t="n">
        <v>13.20259</v>
      </c>
      <c r="Q216" s="42"/>
      <c r="R216" s="41" t="n">
        <v>-7.945201</v>
      </c>
      <c r="S216" s="44" t="n">
        <v>-3.220786</v>
      </c>
      <c r="T216" s="45" t="n">
        <v>-154.81096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71.62381</v>
      </c>
      <c r="E218" s="40" t="n">
        <v>1.21142</v>
      </c>
      <c r="F218" s="40" t="n">
        <v>0.698884379370491</v>
      </c>
      <c r="G218" s="41" t="s">
        <v>42</v>
      </c>
      <c r="H218" s="41" t="n">
        <v>0.698884379370491</v>
      </c>
      <c r="I218" s="41" t="n">
        <v>0.322309131558346</v>
      </c>
      <c r="J218" s="42"/>
      <c r="K218" s="43" t="n">
        <v>0.149070980263559</v>
      </c>
      <c r="L218" s="44" t="n">
        <v>-4.64877003846725</v>
      </c>
      <c r="M218" s="40" t="n">
        <v>50.056762</v>
      </c>
      <c r="N218" s="41" t="s">
        <v>42</v>
      </c>
      <c r="O218" s="41" t="n">
        <v>50.056762</v>
      </c>
      <c r="P218" s="41" t="n">
        <v>23.085008</v>
      </c>
      <c r="Q218" s="42"/>
      <c r="R218" s="41" t="n">
        <v>10.496444</v>
      </c>
      <c r="S218" s="44" t="n">
        <v>-5.631613</v>
      </c>
      <c r="T218" s="45" t="n">
        <v>-286.02420366666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48.105199</v>
      </c>
      <c r="E220" s="40" t="n">
        <v>6.635789</v>
      </c>
      <c r="F220" s="40" t="n">
        <v>0.835739459263021</v>
      </c>
      <c r="G220" s="41" t="s">
        <v>42</v>
      </c>
      <c r="H220" s="41" t="n">
        <v>0.835739459263021</v>
      </c>
      <c r="I220" s="60" t="n">
        <v>0.322309133364151</v>
      </c>
      <c r="J220" s="55"/>
      <c r="K220" s="43" t="n">
        <v>0.170000007234248</v>
      </c>
      <c r="L220" s="56" t="n">
        <v>-0.570000040688455</v>
      </c>
      <c r="M220" s="40" t="n">
        <v>40.203413</v>
      </c>
      <c r="N220" s="41" t="s">
        <v>42</v>
      </c>
      <c r="O220" s="41" t="n">
        <v>40.203413</v>
      </c>
      <c r="P220" s="60" t="n">
        <v>15.504745</v>
      </c>
      <c r="Q220" s="55"/>
      <c r="R220" s="41" t="n">
        <v>7.0498</v>
      </c>
      <c r="S220" s="56" t="n">
        <v>-3.7824</v>
      </c>
      <c r="T220" s="45" t="n">
        <v>-216.24371266666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29.157244</v>
      </c>
      <c r="E222" s="40" t="n">
        <v>4.022046</v>
      </c>
      <c r="F222" s="40" t="n">
        <v>2.3620894347902</v>
      </c>
      <c r="G222" s="41" t="s">
        <v>42</v>
      </c>
      <c r="H222" s="41" t="n">
        <v>2.3620894347902</v>
      </c>
      <c r="I222" s="41" t="n">
        <v>0.322309131823296</v>
      </c>
      <c r="J222" s="55"/>
      <c r="K222" s="43" t="n">
        <v>0.170000013526848</v>
      </c>
      <c r="L222" s="56" t="n">
        <v>-0.569999945301471</v>
      </c>
      <c r="M222" s="40" t="n">
        <v>68.872018</v>
      </c>
      <c r="N222" s="41" t="s">
        <v>42</v>
      </c>
      <c r="O222" s="41" t="n">
        <v>68.872018</v>
      </c>
      <c r="P222" s="41" t="n">
        <v>9.397646</v>
      </c>
      <c r="Q222" s="55"/>
      <c r="R222" s="41" t="n">
        <v>4.272984</v>
      </c>
      <c r="S222" s="56" t="n">
        <v>-2.292566</v>
      </c>
      <c r="T222" s="45" t="n">
        <v>-294.250300666667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122.239474</v>
      </c>
      <c r="E231" s="33" t="n">
        <v>3871.680158</v>
      </c>
      <c r="F231" s="33" t="n">
        <v>0.370399633095735</v>
      </c>
      <c r="G231" s="34" t="s">
        <v>42</v>
      </c>
      <c r="H231" s="34" t="n">
        <v>0.370399633095735</v>
      </c>
      <c r="I231" s="34" t="n">
        <v>0.0361380460805616</v>
      </c>
      <c r="J231" s="35"/>
      <c r="K231" s="34" t="n">
        <v>0.164060222370832</v>
      </c>
      <c r="L231" s="36" t="n">
        <v>-0.604399055837504</v>
      </c>
      <c r="M231" s="33" t="n">
        <v>10416.467183</v>
      </c>
      <c r="N231" s="34" t="s">
        <v>42</v>
      </c>
      <c r="O231" s="34" t="n">
        <v>10416.467183</v>
      </c>
      <c r="P231" s="34" t="n">
        <v>1016.282786</v>
      </c>
      <c r="Q231" s="35"/>
      <c r="R231" s="34" t="n">
        <v>3978.552154</v>
      </c>
      <c r="S231" s="36" t="n">
        <v>-2340.039832</v>
      </c>
      <c r="T231" s="37" t="n">
        <v>-47927.961733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7845.861747</v>
      </c>
      <c r="E232" s="40" t="n">
        <v>3843.014249</v>
      </c>
      <c r="F232" s="40" t="n">
        <v>0.364481423459392</v>
      </c>
      <c r="G232" s="41" t="s">
        <v>42</v>
      </c>
      <c r="H232" s="41" t="n">
        <v>0.364481423459392</v>
      </c>
      <c r="I232" s="41" t="n">
        <v>0.0332931672010431</v>
      </c>
      <c r="J232" s="42"/>
      <c r="K232" s="43" t="n">
        <v>0.166360000009696</v>
      </c>
      <c r="L232" s="44" t="n">
        <v>-0.603250000075657</v>
      </c>
      <c r="M232" s="40" t="n">
        <v>10149.299327</v>
      </c>
      <c r="N232" s="41" t="s">
        <v>42</v>
      </c>
      <c r="O232" s="41" t="n">
        <v>10149.299327</v>
      </c>
      <c r="P232" s="41" t="n">
        <v>927.076931</v>
      </c>
      <c r="Q232" s="42"/>
      <c r="R232" s="41" t="n">
        <v>3993.11371</v>
      </c>
      <c r="S232" s="44" t="n">
        <v>-2318.298346</v>
      </c>
      <c r="T232" s="45" t="n">
        <v>-46754.36928066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76.377727</v>
      </c>
      <c r="E235" s="40" t="n">
        <v>28.665909</v>
      </c>
      <c r="F235" s="40" t="n">
        <v>0.966676507908324</v>
      </c>
      <c r="G235" s="41" t="s">
        <v>42</v>
      </c>
      <c r="H235" s="41" t="n">
        <v>0.966676507908324</v>
      </c>
      <c r="I235" s="41" t="n">
        <v>0.322767887153222</v>
      </c>
      <c r="J235" s="55"/>
      <c r="K235" s="43" t="n">
        <v>-0.0587842603456247</v>
      </c>
      <c r="L235" s="56" t="n">
        <v>-0.758443976083228</v>
      </c>
      <c r="M235" s="40" t="n">
        <v>267.167856</v>
      </c>
      <c r="N235" s="41" t="s">
        <v>42</v>
      </c>
      <c r="O235" s="41" t="n">
        <v>267.167856</v>
      </c>
      <c r="P235" s="41" t="n">
        <v>89.205855</v>
      </c>
      <c r="Q235" s="55"/>
      <c r="R235" s="41" t="n">
        <v>-14.561556</v>
      </c>
      <c r="S235" s="56" t="n">
        <v>-21.741486</v>
      </c>
      <c r="T235" s="45" t="n">
        <v>-1173.592453</v>
      </c>
    </row>
    <row r="236" customFormat="false" ht="15.75" hidden="false" customHeight="true" outlineLevel="0" collapsed="false">
      <c r="B236" s="57" t="s">
        <v>36</v>
      </c>
      <c r="C236" s="58"/>
      <c r="D236" s="40" t="n">
        <v>75.568351</v>
      </c>
      <c r="E236" s="40" t="n">
        <v>10.429207</v>
      </c>
      <c r="F236" s="40" t="n">
        <v>0.659905083809491</v>
      </c>
      <c r="G236" s="41" t="s">
        <v>42</v>
      </c>
      <c r="H236" s="41" t="n">
        <v>0.659905083809491</v>
      </c>
      <c r="I236" s="41" t="n">
        <v>0.322767887313037</v>
      </c>
      <c r="J236" s="55"/>
      <c r="K236" s="43" t="n">
        <v>-0.45000000307035</v>
      </c>
      <c r="L236" s="56" t="n">
        <v>-0.570000000958846</v>
      </c>
      <c r="M236" s="40" t="n">
        <v>49.867939</v>
      </c>
      <c r="N236" s="41" t="s">
        <v>42</v>
      </c>
      <c r="O236" s="41" t="n">
        <v>49.867939</v>
      </c>
      <c r="P236" s="41" t="n">
        <v>24.391037</v>
      </c>
      <c r="Q236" s="55"/>
      <c r="R236" s="41" t="n">
        <v>-29.312615</v>
      </c>
      <c r="S236" s="56" t="n">
        <v>-5.944648</v>
      </c>
      <c r="T236" s="45" t="n">
        <v>-143.00628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43.100744</v>
      </c>
      <c r="E238" s="40" t="n">
        <v>5.948344</v>
      </c>
      <c r="F238" s="40" t="n">
        <v>0.930171367807479</v>
      </c>
      <c r="G238" s="41" t="s">
        <v>42</v>
      </c>
      <c r="H238" s="41" t="n">
        <v>0.930171367807479</v>
      </c>
      <c r="I238" s="41" t="n">
        <v>0.322767885398916</v>
      </c>
      <c r="J238" s="42"/>
      <c r="K238" s="43" t="n">
        <v>-0.225</v>
      </c>
      <c r="L238" s="44" t="n">
        <v>-0.569999986550879</v>
      </c>
      <c r="M238" s="40" t="n">
        <v>40.091078</v>
      </c>
      <c r="N238" s="41" t="s">
        <v>42</v>
      </c>
      <c r="O238" s="41" t="n">
        <v>40.091078</v>
      </c>
      <c r="P238" s="41" t="n">
        <v>13.911536</v>
      </c>
      <c r="Q238" s="42"/>
      <c r="R238" s="41" t="n">
        <v>-8.35929</v>
      </c>
      <c r="S238" s="44" t="n">
        <v>-3.390556</v>
      </c>
      <c r="T238" s="45" t="n">
        <v>-154.92681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77.329703</v>
      </c>
      <c r="E240" s="40" t="n">
        <v>1.195243</v>
      </c>
      <c r="F240" s="40" t="n">
        <v>0.756525988467847</v>
      </c>
      <c r="G240" s="41" t="s">
        <v>42</v>
      </c>
      <c r="H240" s="41" t="n">
        <v>0.756525988467847</v>
      </c>
      <c r="I240" s="41" t="n">
        <v>0.32276788907362</v>
      </c>
      <c r="J240" s="42"/>
      <c r="K240" s="43" t="n">
        <v>0.148838778130166</v>
      </c>
      <c r="L240" s="44" t="n">
        <v>-5.08951401514169</v>
      </c>
      <c r="M240" s="40" t="n">
        <v>58.50193</v>
      </c>
      <c r="N240" s="41" t="s">
        <v>42</v>
      </c>
      <c r="O240" s="41" t="n">
        <v>58.50193</v>
      </c>
      <c r="P240" s="41" t="n">
        <v>24.959545</v>
      </c>
      <c r="Q240" s="42"/>
      <c r="R240" s="41" t="n">
        <v>11.33176</v>
      </c>
      <c r="S240" s="44" t="n">
        <v>-6.083206</v>
      </c>
      <c r="T240" s="45" t="n">
        <v>-325.27010633333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51.221685</v>
      </c>
      <c r="E242" s="40" t="n">
        <v>7.069117</v>
      </c>
      <c r="F242" s="40" t="n">
        <v>0.940809932355798</v>
      </c>
      <c r="G242" s="41" t="s">
        <v>42</v>
      </c>
      <c r="H242" s="41" t="n">
        <v>0.940809932355798</v>
      </c>
      <c r="I242" s="60" t="n">
        <v>0.322767886296595</v>
      </c>
      <c r="J242" s="55"/>
      <c r="K242" s="43" t="n">
        <v>0.170000009965445</v>
      </c>
      <c r="L242" s="56" t="n">
        <v>-0.570000043852719</v>
      </c>
      <c r="M242" s="40" t="n">
        <v>48.18987</v>
      </c>
      <c r="N242" s="41" t="s">
        <v>42</v>
      </c>
      <c r="O242" s="41" t="n">
        <v>48.18987</v>
      </c>
      <c r="P242" s="60" t="n">
        <v>16.532715</v>
      </c>
      <c r="Q242" s="55"/>
      <c r="R242" s="41" t="n">
        <v>7.505937</v>
      </c>
      <c r="S242" s="56" t="n">
        <v>-4.029397</v>
      </c>
      <c r="T242" s="45" t="n">
        <v>-250.06345833333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29.157244</v>
      </c>
      <c r="E244" s="40" t="n">
        <v>4.023998</v>
      </c>
      <c r="F244" s="40" t="n">
        <v>2.41850838165637</v>
      </c>
      <c r="G244" s="41" t="s">
        <v>42</v>
      </c>
      <c r="H244" s="41" t="n">
        <v>2.41850838165637</v>
      </c>
      <c r="I244" s="41" t="n">
        <v>0.322767885743934</v>
      </c>
      <c r="J244" s="55"/>
      <c r="K244" s="43" t="n">
        <v>0.170000007161829</v>
      </c>
      <c r="L244" s="56" t="n">
        <v>-0.57000003479127</v>
      </c>
      <c r="M244" s="40" t="n">
        <v>70.517039</v>
      </c>
      <c r="N244" s="41" t="s">
        <v>42</v>
      </c>
      <c r="O244" s="41" t="n">
        <v>70.517039</v>
      </c>
      <c r="P244" s="41" t="n">
        <v>9.411022</v>
      </c>
      <c r="Q244" s="55"/>
      <c r="R244" s="41" t="n">
        <v>4.272652</v>
      </c>
      <c r="S244" s="56" t="n">
        <v>-2.293679</v>
      </c>
      <c r="T244" s="45" t="n">
        <v>-300.32579133333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126.594227</v>
      </c>
      <c r="E253" s="33" t="n">
        <v>3875.401764</v>
      </c>
      <c r="F253" s="33" t="n">
        <v>0.346236222537445</v>
      </c>
      <c r="G253" s="34" t="s">
        <v>42</v>
      </c>
      <c r="H253" s="34" t="n">
        <v>0.346236222537445</v>
      </c>
      <c r="I253" s="34" t="n">
        <v>0.0461629594227089</v>
      </c>
      <c r="J253" s="35"/>
      <c r="K253" s="34" t="n">
        <v>0.162949656270682</v>
      </c>
      <c r="L253" s="36" t="n">
        <v>-0.603474059573659</v>
      </c>
      <c r="M253" s="33" t="n">
        <v>9738.445738</v>
      </c>
      <c r="N253" s="34" t="s">
        <v>42</v>
      </c>
      <c r="O253" s="34" t="n">
        <v>9738.445738</v>
      </c>
      <c r="P253" s="34" t="n">
        <v>1298.406828</v>
      </c>
      <c r="Q253" s="35"/>
      <c r="R253" s="34" t="n">
        <v>3951.723476</v>
      </c>
      <c r="S253" s="36" t="n">
        <v>-2338.704435</v>
      </c>
      <c r="T253" s="37" t="n">
        <v>-46382.86255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7838.203905</v>
      </c>
      <c r="E254" s="40" t="n">
        <v>3845.257317</v>
      </c>
      <c r="F254" s="40" t="n">
        <v>0.339564701237862</v>
      </c>
      <c r="G254" s="41" t="s">
        <v>42</v>
      </c>
      <c r="H254" s="41" t="n">
        <v>0.339564701237862</v>
      </c>
      <c r="I254" s="41" t="n">
        <v>0.0432975027452656</v>
      </c>
      <c r="J254" s="42"/>
      <c r="K254" s="43" t="n">
        <v>0.165309999980733</v>
      </c>
      <c r="L254" s="44" t="n">
        <v>-0.602299999992432</v>
      </c>
      <c r="M254" s="40" t="n">
        <v>9452.871392</v>
      </c>
      <c r="N254" s="41" t="s">
        <v>42</v>
      </c>
      <c r="O254" s="41" t="n">
        <v>9452.871392</v>
      </c>
      <c r="P254" s="41" t="n">
        <v>1205.32471</v>
      </c>
      <c r="Q254" s="42"/>
      <c r="R254" s="41" t="n">
        <v>3966.274</v>
      </c>
      <c r="S254" s="44" t="n">
        <v>-2315.998482</v>
      </c>
      <c r="T254" s="45" t="n">
        <v>-45131.062606666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88.390322</v>
      </c>
      <c r="E257" s="40" t="n">
        <v>30.144447</v>
      </c>
      <c r="F257" s="40" t="n">
        <v>0.990235539180125</v>
      </c>
      <c r="G257" s="41" t="s">
        <v>42</v>
      </c>
      <c r="H257" s="41" t="n">
        <v>0.990235539180125</v>
      </c>
      <c r="I257" s="41" t="n">
        <v>0.322764361003765</v>
      </c>
      <c r="J257" s="55"/>
      <c r="K257" s="43" t="n">
        <v>-0.0563436840956317</v>
      </c>
      <c r="L257" s="56" t="n">
        <v>-0.753238332751634</v>
      </c>
      <c r="M257" s="40" t="n">
        <v>285.574346</v>
      </c>
      <c r="N257" s="41" t="s">
        <v>42</v>
      </c>
      <c r="O257" s="41" t="n">
        <v>285.574346</v>
      </c>
      <c r="P257" s="41" t="n">
        <v>93.082118</v>
      </c>
      <c r="Q257" s="55"/>
      <c r="R257" s="41" t="n">
        <v>-14.550524</v>
      </c>
      <c r="S257" s="56" t="n">
        <v>-22.705953</v>
      </c>
      <c r="T257" s="45" t="n">
        <v>-1251.79995233333</v>
      </c>
    </row>
    <row r="258" customFormat="false" ht="15.75" hidden="false" customHeight="true" outlineLevel="0" collapsed="false">
      <c r="B258" s="57" t="s">
        <v>36</v>
      </c>
      <c r="C258" s="58"/>
      <c r="D258" s="40" t="n">
        <v>76.835372</v>
      </c>
      <c r="E258" s="40" t="n">
        <v>10.613177</v>
      </c>
      <c r="F258" s="40" t="n">
        <v>0.836080119453316</v>
      </c>
      <c r="G258" s="41" t="s">
        <v>42</v>
      </c>
      <c r="H258" s="41" t="n">
        <v>0.836080119453316</v>
      </c>
      <c r="I258" s="41" t="n">
        <v>0.322764364308668</v>
      </c>
      <c r="J258" s="55"/>
      <c r="K258" s="43" t="n">
        <v>-0.450000003775169</v>
      </c>
      <c r="L258" s="56" t="n">
        <v>-0.570000010364474</v>
      </c>
      <c r="M258" s="40" t="n">
        <v>64.240527</v>
      </c>
      <c r="N258" s="41" t="s">
        <v>42</v>
      </c>
      <c r="O258" s="41" t="n">
        <v>64.240527</v>
      </c>
      <c r="P258" s="41" t="n">
        <v>24.79972</v>
      </c>
      <c r="Q258" s="55"/>
      <c r="R258" s="41" t="n">
        <v>-29.799988</v>
      </c>
      <c r="S258" s="56" t="n">
        <v>-6.049511</v>
      </c>
      <c r="T258" s="45" t="n">
        <v>-195.03274266666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46.255454</v>
      </c>
      <c r="E260" s="40" t="n">
        <v>6.38921</v>
      </c>
      <c r="F260" s="40" t="n">
        <v>0.901025617433136</v>
      </c>
      <c r="G260" s="41" t="s">
        <v>42</v>
      </c>
      <c r="H260" s="41" t="n">
        <v>0.901025617433136</v>
      </c>
      <c r="I260" s="41" t="n">
        <v>0.32276435985257</v>
      </c>
      <c r="J260" s="42"/>
      <c r="K260" s="43" t="n">
        <v>-0.225000002508388</v>
      </c>
      <c r="L260" s="44" t="n">
        <v>-0.570000046954162</v>
      </c>
      <c r="M260" s="40" t="n">
        <v>41.677349</v>
      </c>
      <c r="N260" s="41" t="s">
        <v>42</v>
      </c>
      <c r="O260" s="41" t="n">
        <v>41.677349</v>
      </c>
      <c r="P260" s="41" t="n">
        <v>14.929612</v>
      </c>
      <c r="Q260" s="42"/>
      <c r="R260" s="41" t="n">
        <v>-8.969905</v>
      </c>
      <c r="S260" s="44" t="n">
        <v>-3.64185</v>
      </c>
      <c r="T260" s="45" t="n">
        <v>-161.31575533333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78.979435</v>
      </c>
      <c r="E262" s="40" t="n">
        <v>1.218775</v>
      </c>
      <c r="F262" s="40" t="n">
        <v>0.743073155689199</v>
      </c>
      <c r="G262" s="41" t="s">
        <v>42</v>
      </c>
      <c r="H262" s="41" t="n">
        <v>0.743073155689199</v>
      </c>
      <c r="I262" s="41" t="n">
        <v>0.322764362647061</v>
      </c>
      <c r="J262" s="42"/>
      <c r="K262" s="43" t="n">
        <v>0.148814541954762</v>
      </c>
      <c r="L262" s="44" t="n">
        <v>-5.10210662345388</v>
      </c>
      <c r="M262" s="40" t="n">
        <v>58.687498</v>
      </c>
      <c r="N262" s="41" t="s">
        <v>42</v>
      </c>
      <c r="O262" s="41" t="n">
        <v>58.687498</v>
      </c>
      <c r="P262" s="41" t="n">
        <v>25.491747</v>
      </c>
      <c r="Q262" s="42"/>
      <c r="R262" s="41" t="n">
        <v>11.571917</v>
      </c>
      <c r="S262" s="44" t="n">
        <v>-6.21832</v>
      </c>
      <c r="T262" s="45" t="n">
        <v>-328.2870873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55.448793</v>
      </c>
      <c r="E264" s="40" t="n">
        <v>7.659074</v>
      </c>
      <c r="F264" s="40" t="n">
        <v>0.900190776019236</v>
      </c>
      <c r="G264" s="41" t="s">
        <v>42</v>
      </c>
      <c r="H264" s="41" t="n">
        <v>0.900190776019236</v>
      </c>
      <c r="I264" s="60" t="n">
        <v>0.322764356656059</v>
      </c>
      <c r="J264" s="55"/>
      <c r="K264" s="43" t="n">
        <v>0.169999995187249</v>
      </c>
      <c r="L264" s="56" t="n">
        <v>-0.569999976498465</v>
      </c>
      <c r="M264" s="40" t="n">
        <v>49.914492</v>
      </c>
      <c r="N264" s="41" t="s">
        <v>42</v>
      </c>
      <c r="O264" s="41" t="n">
        <v>49.914492</v>
      </c>
      <c r="P264" s="60" t="n">
        <v>17.896894</v>
      </c>
      <c r="Q264" s="55"/>
      <c r="R264" s="41" t="n">
        <v>8.124252</v>
      </c>
      <c r="S264" s="56" t="n">
        <v>-4.365672</v>
      </c>
      <c r="T264" s="45" t="n">
        <v>-262.423208666667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30.871268</v>
      </c>
      <c r="E266" s="40" t="n">
        <v>4.264211</v>
      </c>
      <c r="F266" s="40" t="n">
        <v>2.30163788542796</v>
      </c>
      <c r="G266" s="41" t="s">
        <v>42</v>
      </c>
      <c r="H266" s="41" t="n">
        <v>2.30163788542796</v>
      </c>
      <c r="I266" s="41" t="n">
        <v>0.322764358107999</v>
      </c>
      <c r="J266" s="55"/>
      <c r="K266" s="43" t="n">
        <v>0.170000011651044</v>
      </c>
      <c r="L266" s="56" t="n">
        <v>-0.569999936682308</v>
      </c>
      <c r="M266" s="40" t="n">
        <v>71.05448</v>
      </c>
      <c r="N266" s="41" t="s">
        <v>42</v>
      </c>
      <c r="O266" s="41" t="n">
        <v>71.05448</v>
      </c>
      <c r="P266" s="41" t="n">
        <v>9.964145</v>
      </c>
      <c r="Q266" s="55"/>
      <c r="R266" s="41" t="n">
        <v>4.5232</v>
      </c>
      <c r="S266" s="56" t="n">
        <v>-2.4306</v>
      </c>
      <c r="T266" s="45" t="n">
        <v>-304.74115833333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121.746878</v>
      </c>
      <c r="E275" s="33" t="n">
        <v>3874.632983</v>
      </c>
      <c r="F275" s="33" t="n">
        <v>0.350883285693729</v>
      </c>
      <c r="G275" s="34" t="s">
        <v>42</v>
      </c>
      <c r="H275" s="34" t="n">
        <v>0.350883285693729</v>
      </c>
      <c r="I275" s="34" t="n">
        <v>0.0496641416359739</v>
      </c>
      <c r="J275" s="35"/>
      <c r="K275" s="34" t="n">
        <v>0.160658764744916</v>
      </c>
      <c r="L275" s="36" t="n">
        <v>-0.603596978929656</v>
      </c>
      <c r="M275" s="33" t="n">
        <v>9867.450944</v>
      </c>
      <c r="N275" s="34" t="s">
        <v>42</v>
      </c>
      <c r="O275" s="34" t="n">
        <v>9867.450944</v>
      </c>
      <c r="P275" s="34" t="n">
        <v>1396.64242</v>
      </c>
      <c r="Q275" s="35"/>
      <c r="R275" s="34" t="n">
        <v>3895.511367</v>
      </c>
      <c r="S275" s="36" t="n">
        <v>-2338.716763</v>
      </c>
      <c r="T275" s="37" t="n">
        <v>-47009.922549333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7823.51482</v>
      </c>
      <c r="E276" s="40" t="n">
        <v>3843.478221</v>
      </c>
      <c r="F276" s="40" t="n">
        <v>0.344181985164447</v>
      </c>
      <c r="G276" s="41" t="s">
        <v>42</v>
      </c>
      <c r="H276" s="41" t="n">
        <v>0.344181985164447</v>
      </c>
      <c r="I276" s="41" t="n">
        <v>0.0467368187453177</v>
      </c>
      <c r="J276" s="42"/>
      <c r="K276" s="43" t="n">
        <v>0.163119999998796</v>
      </c>
      <c r="L276" s="44" t="n">
        <v>-0.602380000060888</v>
      </c>
      <c r="M276" s="40" t="n">
        <v>9576.352565</v>
      </c>
      <c r="N276" s="41" t="s">
        <v>42</v>
      </c>
      <c r="O276" s="41" t="n">
        <v>9576.352565</v>
      </c>
      <c r="P276" s="41" t="n">
        <v>1300.382569</v>
      </c>
      <c r="Q276" s="42"/>
      <c r="R276" s="41" t="n">
        <v>3911.62357</v>
      </c>
      <c r="S276" s="44" t="n">
        <v>-2315.234411</v>
      </c>
      <c r="T276" s="45" t="n">
        <v>-45734.789074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98.232058</v>
      </c>
      <c r="E279" s="40" t="n">
        <v>31.154762</v>
      </c>
      <c r="F279" s="40" t="n">
        <v>0.976080106720117</v>
      </c>
      <c r="G279" s="41" t="s">
        <v>42</v>
      </c>
      <c r="H279" s="41" t="n">
        <v>0.976080106720117</v>
      </c>
      <c r="I279" s="41" t="n">
        <v>0.322768288712946</v>
      </c>
      <c r="J279" s="55"/>
      <c r="K279" s="43" t="n">
        <v>-0.0603278647841335</v>
      </c>
      <c r="L279" s="56" t="n">
        <v>-0.75373235077193</v>
      </c>
      <c r="M279" s="40" t="n">
        <v>291.098379</v>
      </c>
      <c r="N279" s="41" t="s">
        <v>42</v>
      </c>
      <c r="O279" s="41" t="n">
        <v>291.098379</v>
      </c>
      <c r="P279" s="41" t="n">
        <v>96.259851</v>
      </c>
      <c r="Q279" s="55"/>
      <c r="R279" s="41" t="n">
        <v>-16.112203</v>
      </c>
      <c r="S279" s="56" t="n">
        <v>-23.482352</v>
      </c>
      <c r="T279" s="45" t="n">
        <v>-1275.133475</v>
      </c>
    </row>
    <row r="280" customFormat="false" ht="15.75" hidden="false" customHeight="true" outlineLevel="0" collapsed="false">
      <c r="B280" s="57" t="s">
        <v>36</v>
      </c>
      <c r="C280" s="58"/>
      <c r="D280" s="40" t="n">
        <v>81.566222</v>
      </c>
      <c r="E280" s="40" t="n">
        <v>11.267376</v>
      </c>
      <c r="F280" s="40" t="n">
        <v>0.864504855943923</v>
      </c>
      <c r="G280" s="41" t="s">
        <v>42</v>
      </c>
      <c r="H280" s="41" t="n">
        <v>0.864504855943923</v>
      </c>
      <c r="I280" s="41" t="n">
        <v>0.322768290040453</v>
      </c>
      <c r="J280" s="55"/>
      <c r="K280" s="43" t="n">
        <v>-0.450000004267495</v>
      </c>
      <c r="L280" s="56" t="n">
        <v>-0.569999971599421</v>
      </c>
      <c r="M280" s="40" t="n">
        <v>70.514395</v>
      </c>
      <c r="N280" s="41" t="s">
        <v>42</v>
      </c>
      <c r="O280" s="41" t="n">
        <v>70.514395</v>
      </c>
      <c r="P280" s="41" t="n">
        <v>26.32699</v>
      </c>
      <c r="Q280" s="55"/>
      <c r="R280" s="41" t="n">
        <v>-31.634481</v>
      </c>
      <c r="S280" s="56" t="n">
        <v>-6.422404</v>
      </c>
      <c r="T280" s="45" t="n">
        <v>-215.54316666666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47.653241</v>
      </c>
      <c r="E282" s="40" t="n">
        <v>6.582712</v>
      </c>
      <c r="F282" s="40" t="n">
        <v>0.883696514996745</v>
      </c>
      <c r="G282" s="41" t="s">
        <v>42</v>
      </c>
      <c r="H282" s="41" t="n">
        <v>0.883696514996745</v>
      </c>
      <c r="I282" s="41" t="n">
        <v>0.32276828768058</v>
      </c>
      <c r="J282" s="42"/>
      <c r="K282" s="43" t="n">
        <v>-0.224999999391291</v>
      </c>
      <c r="L282" s="44" t="n">
        <v>-0.570000024306092</v>
      </c>
      <c r="M282" s="40" t="n">
        <v>42.111003</v>
      </c>
      <c r="N282" s="41" t="s">
        <v>42</v>
      </c>
      <c r="O282" s="41" t="n">
        <v>42.111003</v>
      </c>
      <c r="P282" s="41" t="n">
        <v>15.380955</v>
      </c>
      <c r="Q282" s="42"/>
      <c r="R282" s="41" t="n">
        <v>-9.240869</v>
      </c>
      <c r="S282" s="44" t="n">
        <v>-3.752146</v>
      </c>
      <c r="T282" s="45" t="n">
        <v>-163.16279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81.468366</v>
      </c>
      <c r="E284" s="40" t="n">
        <v>1.21151</v>
      </c>
      <c r="F284" s="40" t="n">
        <v>0.731791269754938</v>
      </c>
      <c r="G284" s="41" t="s">
        <v>42</v>
      </c>
      <c r="H284" s="41" t="n">
        <v>0.731791269754938</v>
      </c>
      <c r="I284" s="41" t="n">
        <v>0.322768287754783</v>
      </c>
      <c r="J284" s="42"/>
      <c r="K284" s="43" t="n">
        <v>0.148728303037438</v>
      </c>
      <c r="L284" s="44" t="n">
        <v>-5.29479657617353</v>
      </c>
      <c r="M284" s="40" t="n">
        <v>59.617839</v>
      </c>
      <c r="N284" s="41" t="s">
        <v>42</v>
      </c>
      <c r="O284" s="41" t="n">
        <v>59.617839</v>
      </c>
      <c r="P284" s="41" t="n">
        <v>26.295405</v>
      </c>
      <c r="Q284" s="42"/>
      <c r="R284" s="41" t="n">
        <v>11.936466</v>
      </c>
      <c r="S284" s="44" t="n">
        <v>-6.414699</v>
      </c>
      <c r="T284" s="45" t="n">
        <v>-335.2617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56.672961</v>
      </c>
      <c r="E286" s="40" t="n">
        <v>7.828676</v>
      </c>
      <c r="F286" s="40" t="n">
        <v>0.843447406956556</v>
      </c>
      <c r="G286" s="41" t="s">
        <v>42</v>
      </c>
      <c r="H286" s="41" t="n">
        <v>0.843447406956556</v>
      </c>
      <c r="I286" s="60" t="n">
        <v>0.322768295095787</v>
      </c>
      <c r="J286" s="55"/>
      <c r="K286" s="43" t="n">
        <v>0.169999990787049</v>
      </c>
      <c r="L286" s="56" t="n">
        <v>-0.569999959124634</v>
      </c>
      <c r="M286" s="40" t="n">
        <v>47.800662</v>
      </c>
      <c r="N286" s="41" t="s">
        <v>42</v>
      </c>
      <c r="O286" s="41" t="n">
        <v>47.800662</v>
      </c>
      <c r="P286" s="60" t="n">
        <v>18.292235</v>
      </c>
      <c r="Q286" s="55"/>
      <c r="R286" s="41" t="n">
        <v>8.303528</v>
      </c>
      <c r="S286" s="56" t="n">
        <v>-4.462345</v>
      </c>
      <c r="T286" s="45" t="n">
        <v>-256.4249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30.871268</v>
      </c>
      <c r="E288" s="40" t="n">
        <v>4.264488</v>
      </c>
      <c r="F288" s="40" t="n">
        <v>2.30163788542796</v>
      </c>
      <c r="G288" s="41" t="s">
        <v>42</v>
      </c>
      <c r="H288" s="41" t="n">
        <v>2.30163788542796</v>
      </c>
      <c r="I288" s="41" t="n">
        <v>0.322768277610107</v>
      </c>
      <c r="J288" s="55"/>
      <c r="K288" s="43" t="n">
        <v>0.170000015033762</v>
      </c>
      <c r="L288" s="56" t="n">
        <v>-0.569999962480842</v>
      </c>
      <c r="M288" s="40" t="n">
        <v>71.05448</v>
      </c>
      <c r="N288" s="41" t="s">
        <v>42</v>
      </c>
      <c r="O288" s="41" t="n">
        <v>71.05448</v>
      </c>
      <c r="P288" s="41" t="n">
        <v>9.964266</v>
      </c>
      <c r="Q288" s="55"/>
      <c r="R288" s="41" t="n">
        <v>4.523153</v>
      </c>
      <c r="S288" s="56" t="n">
        <v>-2.430758</v>
      </c>
      <c r="T288" s="45" t="n">
        <v>-304.74085033333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129.716045</v>
      </c>
      <c r="E297" s="33" t="n">
        <v>3875.059654</v>
      </c>
      <c r="F297" s="33" t="n">
        <v>0.327205744070638</v>
      </c>
      <c r="G297" s="34" t="s">
        <v>42</v>
      </c>
      <c r="H297" s="34" t="n">
        <v>0.327205744070638</v>
      </c>
      <c r="I297" s="34" t="n">
        <v>0.0588817421885924</v>
      </c>
      <c r="J297" s="35"/>
      <c r="K297" s="34" t="n">
        <v>0.160572074582972</v>
      </c>
      <c r="L297" s="36" t="n">
        <v>-0.603630932903311</v>
      </c>
      <c r="M297" s="33" t="n">
        <v>9204.204669</v>
      </c>
      <c r="N297" s="34" t="s">
        <v>42</v>
      </c>
      <c r="O297" s="34" t="n">
        <v>9204.204669</v>
      </c>
      <c r="P297" s="34" t="n">
        <v>1656.326688</v>
      </c>
      <c r="Q297" s="35"/>
      <c r="R297" s="34" t="n">
        <v>3894.620495</v>
      </c>
      <c r="S297" s="36" t="n">
        <v>-2339.105874</v>
      </c>
      <c r="T297" s="37" t="n">
        <v>-45525.501919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7813.568008</v>
      </c>
      <c r="E298" s="40" t="n">
        <v>3842.101277</v>
      </c>
      <c r="F298" s="40" t="n">
        <v>0.319425431697386</v>
      </c>
      <c r="G298" s="41" t="s">
        <v>42</v>
      </c>
      <c r="H298" s="41" t="n">
        <v>0.319425431697386</v>
      </c>
      <c r="I298" s="41" t="n">
        <v>0.0558823004856098</v>
      </c>
      <c r="J298" s="42"/>
      <c r="K298" s="43" t="n">
        <v>0.163149999993215</v>
      </c>
      <c r="L298" s="44" t="n">
        <v>-0.602329999954345</v>
      </c>
      <c r="M298" s="40" t="n">
        <v>8884.360968</v>
      </c>
      <c r="N298" s="41" t="s">
        <v>42</v>
      </c>
      <c r="O298" s="41" t="n">
        <v>8884.360968</v>
      </c>
      <c r="P298" s="41" t="n">
        <v>1554.286165</v>
      </c>
      <c r="Q298" s="42"/>
      <c r="R298" s="41" t="n">
        <v>3910.944797</v>
      </c>
      <c r="S298" s="44" t="n">
        <v>-2314.212862</v>
      </c>
      <c r="T298" s="45" t="n">
        <v>-44129.723249333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16.148037</v>
      </c>
      <c r="E301" s="40" t="n">
        <v>32.958377</v>
      </c>
      <c r="F301" s="40" t="n">
        <v>1.01168966296634</v>
      </c>
      <c r="G301" s="41" t="s">
        <v>42</v>
      </c>
      <c r="H301" s="41" t="n">
        <v>1.01168966296634</v>
      </c>
      <c r="I301" s="41" t="n">
        <v>0.322761842737616</v>
      </c>
      <c r="J301" s="55"/>
      <c r="K301" s="43" t="n">
        <v>-0.057644413994494</v>
      </c>
      <c r="L301" s="56" t="n">
        <v>-0.755286341921509</v>
      </c>
      <c r="M301" s="40" t="n">
        <v>319.843701</v>
      </c>
      <c r="N301" s="41" t="s">
        <v>42</v>
      </c>
      <c r="O301" s="41" t="n">
        <v>319.843701</v>
      </c>
      <c r="P301" s="41" t="n">
        <v>102.040523</v>
      </c>
      <c r="Q301" s="55"/>
      <c r="R301" s="41" t="n">
        <v>-16.324302</v>
      </c>
      <c r="S301" s="56" t="n">
        <v>-24.893012</v>
      </c>
      <c r="T301" s="45" t="n">
        <v>-1395.77867</v>
      </c>
    </row>
    <row r="302" customFormat="false" ht="15.75" hidden="false" customHeight="true" outlineLevel="0" collapsed="false">
      <c r="B302" s="57" t="s">
        <v>36</v>
      </c>
      <c r="C302" s="58"/>
      <c r="D302" s="40" t="n">
        <v>85.119208</v>
      </c>
      <c r="E302" s="40" t="n">
        <v>11.758168</v>
      </c>
      <c r="F302" s="40" t="n">
        <v>0.947857209855618</v>
      </c>
      <c r="G302" s="41" t="s">
        <v>42</v>
      </c>
      <c r="H302" s="41" t="n">
        <v>0.947857209855618</v>
      </c>
      <c r="I302" s="41" t="n">
        <v>0.322761837727625</v>
      </c>
      <c r="J302" s="55"/>
      <c r="K302" s="43" t="n">
        <v>-0.45</v>
      </c>
      <c r="L302" s="56" t="n">
        <v>-0.570000020411343</v>
      </c>
      <c r="M302" s="40" t="n">
        <v>80.680855</v>
      </c>
      <c r="N302" s="41" t="s">
        <v>42</v>
      </c>
      <c r="O302" s="41" t="n">
        <v>80.680855</v>
      </c>
      <c r="P302" s="41" t="n">
        <v>27.473232</v>
      </c>
      <c r="Q302" s="55"/>
      <c r="R302" s="41" t="n">
        <v>-33.012468</v>
      </c>
      <c r="S302" s="56" t="n">
        <v>-6.702156</v>
      </c>
      <c r="T302" s="45" t="n">
        <v>-250.94469766666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50.410094</v>
      </c>
      <c r="E304" s="40" t="n">
        <v>6.963533</v>
      </c>
      <c r="F304" s="40" t="n">
        <v>0.887683665100882</v>
      </c>
      <c r="G304" s="41" t="s">
        <v>42</v>
      </c>
      <c r="H304" s="41" t="n">
        <v>0.887683665100882</v>
      </c>
      <c r="I304" s="41" t="n">
        <v>0.322761846069956</v>
      </c>
      <c r="J304" s="42"/>
      <c r="K304" s="43" t="n">
        <v>-0.224999994821224</v>
      </c>
      <c r="L304" s="44" t="n">
        <v>-0.570000027285</v>
      </c>
      <c r="M304" s="40" t="n">
        <v>44.748217</v>
      </c>
      <c r="N304" s="41" t="s">
        <v>42</v>
      </c>
      <c r="O304" s="41" t="n">
        <v>44.748217</v>
      </c>
      <c r="P304" s="41" t="n">
        <v>16.270455</v>
      </c>
      <c r="Q304" s="42"/>
      <c r="R304" s="41" t="n">
        <v>-9.775476</v>
      </c>
      <c r="S304" s="44" t="n">
        <v>-3.969214</v>
      </c>
      <c r="T304" s="45" t="n">
        <v>-173.3379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85.984467</v>
      </c>
      <c r="E306" s="40" t="n">
        <v>1.164119</v>
      </c>
      <c r="F306" s="40" t="n">
        <v>0.752369448309775</v>
      </c>
      <c r="G306" s="41" t="s">
        <v>42</v>
      </c>
      <c r="H306" s="41" t="n">
        <v>0.752369448309775</v>
      </c>
      <c r="I306" s="41" t="n">
        <v>0.322761842554656</v>
      </c>
      <c r="J306" s="42"/>
      <c r="K306" s="43" t="n">
        <v>0.148527461830267</v>
      </c>
      <c r="L306" s="44" t="n">
        <v>-5.81580147734038</v>
      </c>
      <c r="M306" s="40" t="n">
        <v>64.692086</v>
      </c>
      <c r="N306" s="41" t="s">
        <v>42</v>
      </c>
      <c r="O306" s="41" t="n">
        <v>64.692086</v>
      </c>
      <c r="P306" s="41" t="n">
        <v>27.752505</v>
      </c>
      <c r="Q306" s="42"/>
      <c r="R306" s="41" t="n">
        <v>12.598151</v>
      </c>
      <c r="S306" s="44" t="n">
        <v>-6.770285</v>
      </c>
      <c r="T306" s="45" t="n">
        <v>-360.33234233333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61.600035</v>
      </c>
      <c r="E308" s="40" t="n">
        <v>8.509285</v>
      </c>
      <c r="F308" s="40" t="n">
        <v>0.940182501519683</v>
      </c>
      <c r="G308" s="41" t="s">
        <v>42</v>
      </c>
      <c r="H308" s="41" t="n">
        <v>0.940182501519683</v>
      </c>
      <c r="I308" s="60" t="n">
        <v>0.322761845833367</v>
      </c>
      <c r="J308" s="55"/>
      <c r="K308" s="43" t="n">
        <v>0.170000009417836</v>
      </c>
      <c r="L308" s="56" t="n">
        <v>-0.569999947116591</v>
      </c>
      <c r="M308" s="40" t="n">
        <v>57.915275</v>
      </c>
      <c r="N308" s="41" t="s">
        <v>42</v>
      </c>
      <c r="O308" s="41" t="n">
        <v>57.915275</v>
      </c>
      <c r="P308" s="60" t="n">
        <v>19.882141</v>
      </c>
      <c r="Q308" s="55"/>
      <c r="R308" s="41" t="n">
        <v>9.025428</v>
      </c>
      <c r="S308" s="56" t="n">
        <v>-4.850292</v>
      </c>
      <c r="T308" s="45" t="n">
        <v>-300.566024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33.034233</v>
      </c>
      <c r="E310" s="40" t="n">
        <v>4.563272</v>
      </c>
      <c r="F310" s="40" t="n">
        <v>2.17372287711357</v>
      </c>
      <c r="G310" s="41" t="s">
        <v>42</v>
      </c>
      <c r="H310" s="41" t="n">
        <v>2.17372287711357</v>
      </c>
      <c r="I310" s="41" t="n">
        <v>0.322761845265183</v>
      </c>
      <c r="J310" s="55"/>
      <c r="K310" s="43" t="n">
        <v>0.169999987004302</v>
      </c>
      <c r="L310" s="56" t="n">
        <v>-0.56999999123436</v>
      </c>
      <c r="M310" s="40" t="n">
        <v>71.807268</v>
      </c>
      <c r="N310" s="41" t="s">
        <v>42</v>
      </c>
      <c r="O310" s="41" t="n">
        <v>71.807268</v>
      </c>
      <c r="P310" s="41" t="n">
        <v>10.66219</v>
      </c>
      <c r="Q310" s="55"/>
      <c r="R310" s="41" t="n">
        <v>4.840063</v>
      </c>
      <c r="S310" s="56" t="n">
        <v>-2.601065</v>
      </c>
      <c r="T310" s="45" t="n">
        <v>-310.59767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139.685075</v>
      </c>
      <c r="E319" s="33" t="n">
        <v>3885.764967</v>
      </c>
      <c r="F319" s="33" t="n">
        <v>0.262740684136814</v>
      </c>
      <c r="G319" s="34" t="s">
        <v>42</v>
      </c>
      <c r="H319" s="34" t="n">
        <v>0.262740684136814</v>
      </c>
      <c r="I319" s="34" t="n">
        <v>0.0735060943108298</v>
      </c>
      <c r="J319" s="35"/>
      <c r="K319" s="34" t="n">
        <v>0.159524748278684</v>
      </c>
      <c r="L319" s="36" t="n">
        <v>-0.602274496495557</v>
      </c>
      <c r="M319" s="33" t="n">
        <v>7393.440108</v>
      </c>
      <c r="N319" s="34" t="s">
        <v>42</v>
      </c>
      <c r="O319" s="34" t="n">
        <v>7393.440108</v>
      </c>
      <c r="P319" s="34" t="n">
        <v>2068.438345</v>
      </c>
      <c r="Q319" s="35"/>
      <c r="R319" s="34" t="n">
        <v>3869.1005</v>
      </c>
      <c r="S319" s="36" t="n">
        <v>-2340.297139</v>
      </c>
      <c r="T319" s="37" t="n">
        <v>-40299.1666513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7818.139162</v>
      </c>
      <c r="E320" s="40" t="n">
        <v>3855.142379</v>
      </c>
      <c r="F320" s="40" t="n">
        <v>0.254708864160078</v>
      </c>
      <c r="G320" s="41" t="s">
        <v>42</v>
      </c>
      <c r="H320" s="41" t="n">
        <v>0.254708864160078</v>
      </c>
      <c r="I320" s="41" t="n">
        <v>0.0706250758024733</v>
      </c>
      <c r="J320" s="42"/>
      <c r="K320" s="43" t="n">
        <v>0.161970000002399</v>
      </c>
      <c r="L320" s="44" t="n">
        <v>-0.600470000176873</v>
      </c>
      <c r="M320" s="40" t="n">
        <v>7085.526629</v>
      </c>
      <c r="N320" s="41" t="s">
        <v>42</v>
      </c>
      <c r="O320" s="41" t="n">
        <v>7085.526629</v>
      </c>
      <c r="P320" s="41" t="n">
        <v>1964.658187</v>
      </c>
      <c r="Q320" s="42"/>
      <c r="R320" s="41" t="n">
        <v>3881.286589</v>
      </c>
      <c r="S320" s="44" t="n">
        <v>-2314.897345</v>
      </c>
      <c r="T320" s="45" t="n">
        <v>-38927.4382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21.545913</v>
      </c>
      <c r="E323" s="40" t="n">
        <v>30.622588</v>
      </c>
      <c r="F323" s="40" t="n">
        <v>0.957603460504877</v>
      </c>
      <c r="G323" s="41" t="s">
        <v>42</v>
      </c>
      <c r="H323" s="41" t="n">
        <v>0.957603460504877</v>
      </c>
      <c r="I323" s="41" t="n">
        <v>0.322753777312044</v>
      </c>
      <c r="J323" s="55"/>
      <c r="K323" s="43" t="n">
        <v>-0.041887631388786</v>
      </c>
      <c r="L323" s="56" t="n">
        <v>-0.829446355089256</v>
      </c>
      <c r="M323" s="40" t="n">
        <v>307.913479</v>
      </c>
      <c r="N323" s="41" t="s">
        <v>42</v>
      </c>
      <c r="O323" s="41" t="n">
        <v>307.913479</v>
      </c>
      <c r="P323" s="41" t="n">
        <v>103.780158</v>
      </c>
      <c r="Q323" s="55"/>
      <c r="R323" s="41" t="n">
        <v>-12.186089</v>
      </c>
      <c r="S323" s="56" t="n">
        <v>-25.399794</v>
      </c>
      <c r="T323" s="45" t="n">
        <v>-1371.72843133333</v>
      </c>
    </row>
    <row r="324" customFormat="false" ht="15.75" hidden="false" customHeight="true" outlineLevel="0" collapsed="false">
      <c r="B324" s="57" t="s">
        <v>36</v>
      </c>
      <c r="C324" s="58"/>
      <c r="D324" s="40" t="n">
        <v>80.566758</v>
      </c>
      <c r="E324" s="40" t="n">
        <v>11.165244</v>
      </c>
      <c r="F324" s="40" t="n">
        <v>1.33769632383619</v>
      </c>
      <c r="G324" s="41" t="s">
        <v>42</v>
      </c>
      <c r="H324" s="41" t="n">
        <v>1.33769632383619</v>
      </c>
      <c r="I324" s="41" t="n">
        <v>0.322753771474831</v>
      </c>
      <c r="J324" s="55"/>
      <c r="K324" s="43" t="n">
        <v>-0.449999995677328</v>
      </c>
      <c r="L324" s="56" t="n">
        <v>-0.569999992834908</v>
      </c>
      <c r="M324" s="40" t="n">
        <v>107.773856</v>
      </c>
      <c r="N324" s="41" t="s">
        <v>42</v>
      </c>
      <c r="O324" s="41" t="n">
        <v>107.773856</v>
      </c>
      <c r="P324" s="41" t="n">
        <v>26.003225</v>
      </c>
      <c r="Q324" s="55"/>
      <c r="R324" s="41" t="n">
        <v>-31.230681</v>
      </c>
      <c r="S324" s="56" t="n">
        <v>-6.364189</v>
      </c>
      <c r="T324" s="45" t="n">
        <v>-352.66810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47.741746</v>
      </c>
      <c r="E326" s="40" t="n">
        <v>6.616231</v>
      </c>
      <c r="F326" s="40" t="n">
        <v>0.8191586876609</v>
      </c>
      <c r="G326" s="41" t="s">
        <v>42</v>
      </c>
      <c r="H326" s="41" t="n">
        <v>0.8191586876609</v>
      </c>
      <c r="I326" s="41" t="n">
        <v>0.322753780307909</v>
      </c>
      <c r="J326" s="42"/>
      <c r="K326" s="43" t="n">
        <v>-0.225000003039476</v>
      </c>
      <c r="L326" s="44" t="n">
        <v>-0.57000004987734</v>
      </c>
      <c r="M326" s="40" t="n">
        <v>39.108066</v>
      </c>
      <c r="N326" s="41" t="s">
        <v>42</v>
      </c>
      <c r="O326" s="41" t="n">
        <v>39.108066</v>
      </c>
      <c r="P326" s="41" t="n">
        <v>15.408829</v>
      </c>
      <c r="Q326" s="42"/>
      <c r="R326" s="41" t="n">
        <v>-9.253241</v>
      </c>
      <c r="S326" s="44" t="n">
        <v>-3.771252</v>
      </c>
      <c r="T326" s="45" t="n">
        <v>-152.13880733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108.412459</v>
      </c>
      <c r="E328" s="40" t="n">
        <v>1.085752</v>
      </c>
      <c r="F328" s="40" t="n">
        <v>0.823213390999645</v>
      </c>
      <c r="G328" s="41" t="s">
        <v>42</v>
      </c>
      <c r="H328" s="41" t="n">
        <v>0.823213390999645</v>
      </c>
      <c r="I328" s="41" t="n">
        <v>0.322753780541035</v>
      </c>
      <c r="J328" s="42"/>
      <c r="K328" s="43" t="n">
        <v>0.147922203557405</v>
      </c>
      <c r="L328" s="44" t="n">
        <v>-7.88743469963675</v>
      </c>
      <c r="M328" s="40" t="n">
        <v>89.246588</v>
      </c>
      <c r="N328" s="41" t="s">
        <v>42</v>
      </c>
      <c r="O328" s="41" t="n">
        <v>89.246588</v>
      </c>
      <c r="P328" s="41" t="n">
        <v>34.990531</v>
      </c>
      <c r="Q328" s="42"/>
      <c r="R328" s="41" t="n">
        <v>15.876003</v>
      </c>
      <c r="S328" s="44" t="n">
        <v>-8.563798</v>
      </c>
      <c r="T328" s="45" t="n">
        <v>-482.34752133333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60.039732</v>
      </c>
      <c r="E330" s="40" t="n">
        <v>8.320532</v>
      </c>
      <c r="F330" s="40" t="n">
        <v>0.968856706422341</v>
      </c>
      <c r="G330" s="41" t="s">
        <v>42</v>
      </c>
      <c r="H330" s="41" t="n">
        <v>0.968856706422341</v>
      </c>
      <c r="I330" s="60" t="n">
        <v>0.322753772451882</v>
      </c>
      <c r="J330" s="55"/>
      <c r="K330" s="43" t="n">
        <v>0.17</v>
      </c>
      <c r="L330" s="56" t="n">
        <v>-0.569999971155691</v>
      </c>
      <c r="M330" s="40" t="n">
        <v>58.169897</v>
      </c>
      <c r="N330" s="41" t="s">
        <v>42</v>
      </c>
      <c r="O330" s="41" t="n">
        <v>58.169897</v>
      </c>
      <c r="P330" s="60" t="n">
        <v>19.37805</v>
      </c>
      <c r="Q330" s="55"/>
      <c r="R330" s="41" t="n">
        <v>8.792264</v>
      </c>
      <c r="S330" s="56" t="n">
        <v>-4.742703</v>
      </c>
      <c r="T330" s="45" t="n">
        <v>-299.19086266666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24.785218</v>
      </c>
      <c r="E332" s="40" t="n">
        <v>3.434829</v>
      </c>
      <c r="F332" s="40" t="n">
        <v>0.549322261357556</v>
      </c>
      <c r="G332" s="41" t="s">
        <v>42</v>
      </c>
      <c r="H332" s="41" t="n">
        <v>0.549322261357556</v>
      </c>
      <c r="I332" s="41" t="n">
        <v>0.322753788165188</v>
      </c>
      <c r="J332" s="55"/>
      <c r="K332" s="43" t="n">
        <v>0.169999993911118</v>
      </c>
      <c r="L332" s="56" t="n">
        <v>-0.569999845698287</v>
      </c>
      <c r="M332" s="40" t="n">
        <v>13.615072</v>
      </c>
      <c r="N332" s="41" t="s">
        <v>42</v>
      </c>
      <c r="O332" s="41" t="n">
        <v>13.615072</v>
      </c>
      <c r="P332" s="41" t="n">
        <v>7.999523</v>
      </c>
      <c r="Q332" s="55"/>
      <c r="R332" s="41" t="n">
        <v>3.629566</v>
      </c>
      <c r="S332" s="56" t="n">
        <v>-1.957852</v>
      </c>
      <c r="T332" s="45" t="n">
        <v>-85.38313300000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144.330481</v>
      </c>
      <c r="E341" s="33" t="n">
        <v>3876.756233</v>
      </c>
      <c r="F341" s="33" t="n">
        <v>0.23081617746727</v>
      </c>
      <c r="G341" s="34" t="s">
        <v>42</v>
      </c>
      <c r="H341" s="34" t="n">
        <v>0.23081617746727</v>
      </c>
      <c r="I341" s="34" t="n">
        <v>0.0620441896167628</v>
      </c>
      <c r="J341" s="35"/>
      <c r="K341" s="34" t="n">
        <v>0.158591372902349</v>
      </c>
      <c r="L341" s="36" t="n">
        <v>-0.605831639608278</v>
      </c>
      <c r="M341" s="33" t="n">
        <v>6496.166779</v>
      </c>
      <c r="N341" s="34" t="s">
        <v>42</v>
      </c>
      <c r="O341" s="34" t="n">
        <v>6496.166779</v>
      </c>
      <c r="P341" s="34" t="n">
        <v>1746.192177</v>
      </c>
      <c r="Q341" s="35"/>
      <c r="R341" s="34" t="n">
        <v>3848.627917</v>
      </c>
      <c r="S341" s="36" t="n">
        <v>-2348.661585</v>
      </c>
      <c r="T341" s="37" t="n">
        <v>-35721.859389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7838.495585</v>
      </c>
      <c r="E342" s="40" t="n">
        <v>3847.161658</v>
      </c>
      <c r="F342" s="40" t="n">
        <v>0.221863843113992</v>
      </c>
      <c r="G342" s="41" t="s">
        <v>42</v>
      </c>
      <c r="H342" s="41" t="n">
        <v>0.221863843113992</v>
      </c>
      <c r="I342" s="41" t="n">
        <v>0.0591699539571222</v>
      </c>
      <c r="J342" s="42"/>
      <c r="K342" s="43" t="n">
        <v>0.161100000015018</v>
      </c>
      <c r="L342" s="44" t="n">
        <v>-0.604230000100505</v>
      </c>
      <c r="M342" s="40" t="n">
        <v>6176.355617</v>
      </c>
      <c r="N342" s="41" t="s">
        <v>42</v>
      </c>
      <c r="O342" s="41" t="n">
        <v>6176.355617</v>
      </c>
      <c r="P342" s="41" t="n">
        <v>1647.202502</v>
      </c>
      <c r="Q342" s="42"/>
      <c r="R342" s="41" t="n">
        <v>3865.003896</v>
      </c>
      <c r="S342" s="44" t="n">
        <v>-2324.570489</v>
      </c>
      <c r="T342" s="45" t="n">
        <v>-34334.63559533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05.834896</v>
      </c>
      <c r="E345" s="40" t="n">
        <v>29.594575</v>
      </c>
      <c r="F345" s="40" t="n">
        <v>1.04569872889848</v>
      </c>
      <c r="G345" s="41" t="s">
        <v>42</v>
      </c>
      <c r="H345" s="41" t="n">
        <v>1.04569872889848</v>
      </c>
      <c r="I345" s="41" t="n">
        <v>0.323670308047516</v>
      </c>
      <c r="J345" s="55"/>
      <c r="K345" s="43" t="n">
        <v>-0.0592816390479072</v>
      </c>
      <c r="L345" s="56" t="n">
        <v>-0.814037572764603</v>
      </c>
      <c r="M345" s="40" t="n">
        <v>319.811162</v>
      </c>
      <c r="N345" s="41" t="s">
        <v>42</v>
      </c>
      <c r="O345" s="41" t="n">
        <v>319.811162</v>
      </c>
      <c r="P345" s="41" t="n">
        <v>98.989675</v>
      </c>
      <c r="Q345" s="55"/>
      <c r="R345" s="41" t="n">
        <v>-16.375979</v>
      </c>
      <c r="S345" s="56" t="n">
        <v>-24.091096</v>
      </c>
      <c r="T345" s="45" t="n">
        <v>-1387.223794</v>
      </c>
    </row>
    <row r="346" customFormat="false" ht="15.75" hidden="false" customHeight="true" outlineLevel="0" collapsed="false">
      <c r="B346" s="57" t="s">
        <v>36</v>
      </c>
      <c r="C346" s="58"/>
      <c r="D346" s="40" t="n">
        <v>84.936611</v>
      </c>
      <c r="E346" s="40" t="n">
        <v>11.737878</v>
      </c>
      <c r="F346" s="40" t="n">
        <v>1.49652240068773</v>
      </c>
      <c r="G346" s="41" t="s">
        <v>42</v>
      </c>
      <c r="H346" s="41" t="n">
        <v>1.49652240068773</v>
      </c>
      <c r="I346" s="41" t="n">
        <v>0.323670307495551</v>
      </c>
      <c r="J346" s="55"/>
      <c r="K346" s="43" t="n">
        <v>-0.450000002049216</v>
      </c>
      <c r="L346" s="56" t="n">
        <v>-0.570000046004908</v>
      </c>
      <c r="M346" s="40" t="n">
        <v>127.109541</v>
      </c>
      <c r="N346" s="41" t="s">
        <v>42</v>
      </c>
      <c r="O346" s="41" t="n">
        <v>127.109541</v>
      </c>
      <c r="P346" s="41" t="n">
        <v>27.491459</v>
      </c>
      <c r="Q346" s="55"/>
      <c r="R346" s="41" t="n">
        <v>-32.93943</v>
      </c>
      <c r="S346" s="56" t="n">
        <v>-6.690591</v>
      </c>
      <c r="T346" s="45" t="n">
        <v>-421.56025633333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46.413172</v>
      </c>
      <c r="E348" s="40" t="n">
        <v>6.414103</v>
      </c>
      <c r="F348" s="40" t="n">
        <v>1.07028655572172</v>
      </c>
      <c r="G348" s="41" t="s">
        <v>42</v>
      </c>
      <c r="H348" s="41" t="n">
        <v>1.07028655572172</v>
      </c>
      <c r="I348" s="41" t="n">
        <v>0.323670314970069</v>
      </c>
      <c r="J348" s="42"/>
      <c r="K348" s="43" t="n">
        <v>-0.224999986874695</v>
      </c>
      <c r="L348" s="44" t="n">
        <v>-0.570000045212869</v>
      </c>
      <c r="M348" s="40" t="n">
        <v>49.675394</v>
      </c>
      <c r="N348" s="41" t="s">
        <v>42</v>
      </c>
      <c r="O348" s="41" t="n">
        <v>49.675394</v>
      </c>
      <c r="P348" s="41" t="n">
        <v>15.022566</v>
      </c>
      <c r="Q348" s="42"/>
      <c r="R348" s="41" t="n">
        <v>-8.99979</v>
      </c>
      <c r="S348" s="44" t="n">
        <v>-3.656039</v>
      </c>
      <c r="T348" s="45" t="n">
        <v>-190.82114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101.795939</v>
      </c>
      <c r="E350" s="40" t="n">
        <v>1.397259</v>
      </c>
      <c r="F350" s="40" t="n">
        <v>0.790323158176281</v>
      </c>
      <c r="G350" s="41" t="s">
        <v>42</v>
      </c>
      <c r="H350" s="41" t="n">
        <v>0.790323158176281</v>
      </c>
      <c r="I350" s="41" t="n">
        <v>0.323670308694731</v>
      </c>
      <c r="J350" s="42"/>
      <c r="K350" s="43" t="n">
        <v>0.148545668130298</v>
      </c>
      <c r="L350" s="44" t="n">
        <v>-5.73882580108627</v>
      </c>
      <c r="M350" s="40" t="n">
        <v>80.451688</v>
      </c>
      <c r="N350" s="41" t="s">
        <v>42</v>
      </c>
      <c r="O350" s="41" t="n">
        <v>80.451688</v>
      </c>
      <c r="P350" s="41" t="n">
        <v>32.948323</v>
      </c>
      <c r="Q350" s="42"/>
      <c r="R350" s="41" t="n">
        <v>14.913789</v>
      </c>
      <c r="S350" s="44" t="n">
        <v>-8.018626</v>
      </c>
      <c r="T350" s="45" t="n">
        <v>-441.08230466666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59.684123</v>
      </c>
      <c r="E352" s="40" t="n">
        <v>8.248092</v>
      </c>
      <c r="F352" s="40" t="n">
        <v>0.963566206711289</v>
      </c>
      <c r="G352" s="41" t="s">
        <v>42</v>
      </c>
      <c r="H352" s="41" t="n">
        <v>0.963566206711289</v>
      </c>
      <c r="I352" s="60" t="n">
        <v>0.323670300056181</v>
      </c>
      <c r="J352" s="55"/>
      <c r="K352" s="43" t="n">
        <v>0.169999994750761</v>
      </c>
      <c r="L352" s="56" t="n">
        <v>-0.569999946654329</v>
      </c>
      <c r="M352" s="40" t="n">
        <v>57.509604</v>
      </c>
      <c r="N352" s="41" t="s">
        <v>42</v>
      </c>
      <c r="O352" s="41" t="n">
        <v>57.509604</v>
      </c>
      <c r="P352" s="60" t="n">
        <v>19.317978</v>
      </c>
      <c r="Q352" s="55"/>
      <c r="R352" s="41" t="n">
        <v>8.744125</v>
      </c>
      <c r="S352" s="56" t="n">
        <v>-4.701412</v>
      </c>
      <c r="T352" s="45" t="n">
        <v>-296.52441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13.005051</v>
      </c>
      <c r="E354" s="40" t="n">
        <v>1.797243</v>
      </c>
      <c r="F354" s="40" t="n">
        <v>0.389459064789519</v>
      </c>
      <c r="G354" s="41" t="s">
        <v>42</v>
      </c>
      <c r="H354" s="41" t="n">
        <v>0.389459064789519</v>
      </c>
      <c r="I354" s="41" t="n">
        <v>0.32367031855546</v>
      </c>
      <c r="J354" s="55"/>
      <c r="K354" s="43" t="n">
        <v>0.169999967879535</v>
      </c>
      <c r="L354" s="56" t="n">
        <v>-0.569999716232029</v>
      </c>
      <c r="M354" s="40" t="n">
        <v>5.064935</v>
      </c>
      <c r="N354" s="41" t="s">
        <v>42</v>
      </c>
      <c r="O354" s="41" t="n">
        <v>5.064935</v>
      </c>
      <c r="P354" s="41" t="n">
        <v>4.209349</v>
      </c>
      <c r="Q354" s="55"/>
      <c r="R354" s="41" t="n">
        <v>1.905327</v>
      </c>
      <c r="S354" s="56" t="n">
        <v>-1.024428</v>
      </c>
      <c r="T354" s="45" t="n">
        <v>-37.23567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8211.020508</v>
      </c>
      <c r="E363" s="33" t="n">
        <v>3872.822546</v>
      </c>
      <c r="F363" s="33" t="n">
        <v>0.286092658530777</v>
      </c>
      <c r="G363" s="34" t="s">
        <v>42</v>
      </c>
      <c r="H363" s="34" t="n">
        <v>0.286092658530777</v>
      </c>
      <c r="I363" s="34" t="n">
        <v>0.044069402581429</v>
      </c>
      <c r="J363" s="35"/>
      <c r="K363" s="34" t="n">
        <v>0.158708941353462</v>
      </c>
      <c r="L363" s="36" t="n">
        <v>-0.60777277632591</v>
      </c>
      <c r="M363" s="33" t="n">
        <v>8070.965857</v>
      </c>
      <c r="N363" s="34" t="s">
        <v>42</v>
      </c>
      <c r="O363" s="34" t="n">
        <v>8070.965857</v>
      </c>
      <c r="P363" s="34" t="n">
        <v>1243.24282</v>
      </c>
      <c r="Q363" s="35"/>
      <c r="R363" s="34" t="n">
        <v>3862.689633</v>
      </c>
      <c r="S363" s="36" t="n">
        <v>-2353.796111</v>
      </c>
      <c r="T363" s="37" t="n">
        <v>-39684.70806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7836.016737</v>
      </c>
      <c r="E364" s="40" t="n">
        <v>3841.68441</v>
      </c>
      <c r="F364" s="40" t="n">
        <v>0.276584924335326</v>
      </c>
      <c r="G364" s="41" t="s">
        <v>42</v>
      </c>
      <c r="H364" s="41" t="n">
        <v>0.276584924335326</v>
      </c>
      <c r="I364" s="41" t="n">
        <v>0.0404065320346269</v>
      </c>
      <c r="J364" s="42"/>
      <c r="K364" s="43" t="n">
        <v>0.161250000011305</v>
      </c>
      <c r="L364" s="44" t="n">
        <v>-0.605020000068147</v>
      </c>
      <c r="M364" s="40" t="n">
        <v>7699.022583</v>
      </c>
      <c r="N364" s="41" t="s">
        <v>42</v>
      </c>
      <c r="O364" s="41" t="n">
        <v>7699.022583</v>
      </c>
      <c r="P364" s="41" t="n">
        <v>1124.756902</v>
      </c>
      <c r="Q364" s="42"/>
      <c r="R364" s="41" t="n">
        <v>3869.086088</v>
      </c>
      <c r="S364" s="44" t="n">
        <v>-2324.295902</v>
      </c>
      <c r="T364" s="45" t="n">
        <v>-38018.0887936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75.003771</v>
      </c>
      <c r="E367" s="40" t="n">
        <v>31.138136</v>
      </c>
      <c r="F367" s="40" t="n">
        <v>0.991838756736129</v>
      </c>
      <c r="G367" s="41" t="s">
        <v>42</v>
      </c>
      <c r="H367" s="41" t="n">
        <v>0.991838756736129</v>
      </c>
      <c r="I367" s="41" t="n">
        <v>0.315959270713574</v>
      </c>
      <c r="J367" s="55"/>
      <c r="K367" s="43" t="n">
        <v>-0.0186016116440365</v>
      </c>
      <c r="L367" s="56" t="n">
        <v>-0.94739803949729</v>
      </c>
      <c r="M367" s="40" t="n">
        <v>371.943274</v>
      </c>
      <c r="N367" s="41" t="s">
        <v>42</v>
      </c>
      <c r="O367" s="41" t="n">
        <v>371.943274</v>
      </c>
      <c r="P367" s="41" t="n">
        <v>118.485918</v>
      </c>
      <c r="Q367" s="55"/>
      <c r="R367" s="41" t="n">
        <v>-6.396455</v>
      </c>
      <c r="S367" s="56" t="n">
        <v>-29.500209</v>
      </c>
      <c r="T367" s="45" t="n">
        <v>-1666.61926933334</v>
      </c>
    </row>
    <row r="368" customFormat="false" ht="15.75" hidden="false" customHeight="false" outlineLevel="0" collapsed="false">
      <c r="B368" s="57" t="s">
        <v>36</v>
      </c>
      <c r="C368" s="58"/>
      <c r="D368" s="40" t="n">
        <v>85.93143</v>
      </c>
      <c r="E368" s="40" t="n">
        <v>11.859507</v>
      </c>
      <c r="F368" s="40" t="n">
        <v>1.44041620161564</v>
      </c>
      <c r="G368" s="41" t="s">
        <v>42</v>
      </c>
      <c r="H368" s="41" t="n">
        <v>1.44041620161564</v>
      </c>
      <c r="I368" s="41" t="n">
        <v>0.315959271246853</v>
      </c>
      <c r="J368" s="55"/>
      <c r="K368" s="43" t="n">
        <v>-0.449999995274863</v>
      </c>
      <c r="L368" s="56" t="n">
        <v>-0.570000000843205</v>
      </c>
      <c r="M368" s="40" t="n">
        <v>123.777024</v>
      </c>
      <c r="N368" s="41" t="s">
        <v>42</v>
      </c>
      <c r="O368" s="41" t="n">
        <v>123.777024</v>
      </c>
      <c r="P368" s="41" t="n">
        <v>27.150832</v>
      </c>
      <c r="Q368" s="55"/>
      <c r="R368" s="41" t="n">
        <v>-33.332365</v>
      </c>
      <c r="S368" s="56" t="n">
        <v>-6.759919</v>
      </c>
      <c r="T368" s="45" t="n">
        <v>-406.3970973333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45.30059</v>
      </c>
      <c r="E370" s="40" t="n">
        <v>6.251993</v>
      </c>
      <c r="F370" s="40" t="n">
        <v>1.34806478237921</v>
      </c>
      <c r="G370" s="41" t="s">
        <v>42</v>
      </c>
      <c r="H370" s="41" t="n">
        <v>1.34806478237921</v>
      </c>
      <c r="I370" s="41" t="n">
        <v>0.315959262340733</v>
      </c>
      <c r="J370" s="42"/>
      <c r="K370" s="43" t="n">
        <v>-0.224999991677038</v>
      </c>
      <c r="L370" s="44" t="n">
        <v>-0.56999999840051</v>
      </c>
      <c r="M370" s="40" t="n">
        <v>61.06813</v>
      </c>
      <c r="N370" s="41" t="s">
        <v>42</v>
      </c>
      <c r="O370" s="41" t="n">
        <v>61.06813</v>
      </c>
      <c r="P370" s="41" t="n">
        <v>14.313141</v>
      </c>
      <c r="Q370" s="42"/>
      <c r="R370" s="41" t="n">
        <v>-8.785934</v>
      </c>
      <c r="S370" s="44" t="n">
        <v>-3.563636</v>
      </c>
      <c r="T370" s="45" t="n">
        <v>-231.11623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158.407775</v>
      </c>
      <c r="E372" s="40" t="n">
        <v>1.245444</v>
      </c>
      <c r="F372" s="40" t="n">
        <v>0.602385204892879</v>
      </c>
      <c r="G372" s="41" t="s">
        <v>42</v>
      </c>
      <c r="H372" s="41" t="n">
        <v>0.602385204892879</v>
      </c>
      <c r="I372" s="41" t="n">
        <v>0.315959276620103</v>
      </c>
      <c r="J372" s="42"/>
      <c r="K372" s="43" t="n">
        <v>0.147699330064022</v>
      </c>
      <c r="L372" s="44" t="n">
        <v>-10.0055674923963</v>
      </c>
      <c r="M372" s="40" t="n">
        <v>95.4225</v>
      </c>
      <c r="N372" s="41" t="s">
        <v>42</v>
      </c>
      <c r="O372" s="41" t="n">
        <v>95.4225</v>
      </c>
      <c r="P372" s="41" t="n">
        <v>50.050406</v>
      </c>
      <c r="Q372" s="42"/>
      <c r="R372" s="41" t="n">
        <v>23.212771</v>
      </c>
      <c r="S372" s="44" t="n">
        <v>-12.461374</v>
      </c>
      <c r="T372" s="45" t="n">
        <v>-572.82244433333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59.560902</v>
      </c>
      <c r="E374" s="40" t="n">
        <v>8.220077</v>
      </c>
      <c r="F374" s="40" t="n">
        <v>1.12462724288494</v>
      </c>
      <c r="G374" s="41" t="s">
        <v>42</v>
      </c>
      <c r="H374" s="41" t="n">
        <v>1.12462724288494</v>
      </c>
      <c r="I374" s="60" t="n">
        <v>0.315959268044665</v>
      </c>
      <c r="J374" s="55"/>
      <c r="K374" s="43" t="n">
        <v>0.169999995130581</v>
      </c>
      <c r="L374" s="56" t="n">
        <v>-0.57000001338187</v>
      </c>
      <c r="M374" s="40" t="n">
        <v>66.983813</v>
      </c>
      <c r="N374" s="41" t="s">
        <v>42</v>
      </c>
      <c r="O374" s="41" t="n">
        <v>66.983813</v>
      </c>
      <c r="P374" s="60" t="n">
        <v>18.818819</v>
      </c>
      <c r="Q374" s="55"/>
      <c r="R374" s="41" t="n">
        <v>8.72794</v>
      </c>
      <c r="S374" s="56" t="n">
        <v>-4.685444</v>
      </c>
      <c r="T374" s="45" t="n">
        <v>-329.43213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25.803074</v>
      </c>
      <c r="E376" s="40" t="n">
        <v>3.561115</v>
      </c>
      <c r="F376" s="40" t="n">
        <v>0.956932767002877</v>
      </c>
      <c r="G376" s="41" t="s">
        <v>42</v>
      </c>
      <c r="H376" s="41" t="n">
        <v>0.956932767002877</v>
      </c>
      <c r="I376" s="41" t="n">
        <v>0.315959253537001</v>
      </c>
      <c r="J376" s="55"/>
      <c r="K376" s="43" t="n">
        <v>0.169999998651198</v>
      </c>
      <c r="L376" s="56" t="n">
        <v>-0.570000126364917</v>
      </c>
      <c r="M376" s="40" t="n">
        <v>24.691807</v>
      </c>
      <c r="N376" s="41" t="s">
        <v>42</v>
      </c>
      <c r="O376" s="41" t="n">
        <v>24.691807</v>
      </c>
      <c r="P376" s="41" t="n">
        <v>8.15272</v>
      </c>
      <c r="Q376" s="55"/>
      <c r="R376" s="41" t="n">
        <v>3.781133</v>
      </c>
      <c r="S376" s="56" t="n">
        <v>-2.029836</v>
      </c>
      <c r="T376" s="45" t="n">
        <v>-126.85135466666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8239.775733</v>
      </c>
      <c r="E385" s="33" t="n">
        <v>3867.638281</v>
      </c>
      <c r="F385" s="33" t="n">
        <v>0.283946694931779</v>
      </c>
      <c r="G385" s="34" t="s">
        <v>42</v>
      </c>
      <c r="H385" s="34" t="n">
        <v>0.283946694931779</v>
      </c>
      <c r="I385" s="34" t="n">
        <v>0.0524340783014674</v>
      </c>
      <c r="J385" s="35"/>
      <c r="K385" s="34" t="n">
        <v>0.157814993763888</v>
      </c>
      <c r="L385" s="36" t="n">
        <v>-0.604264186100603</v>
      </c>
      <c r="M385" s="33" t="n">
        <v>8018.590985</v>
      </c>
      <c r="N385" s="34" t="s">
        <v>42</v>
      </c>
      <c r="O385" s="34" t="n">
        <v>8018.590985</v>
      </c>
      <c r="P385" s="34" t="n">
        <v>1480.726612</v>
      </c>
      <c r="Q385" s="35"/>
      <c r="R385" s="34" t="n">
        <v>3846.28872</v>
      </c>
      <c r="S385" s="36" t="n">
        <v>-2337.075298</v>
      </c>
      <c r="T385" s="37" t="n">
        <v>-40364.613736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807.548193</v>
      </c>
      <c r="E386" s="40" t="n">
        <v>3834.352205</v>
      </c>
      <c r="F386" s="40" t="n">
        <v>0.271716160898429</v>
      </c>
      <c r="G386" s="41" t="s">
        <v>42</v>
      </c>
      <c r="H386" s="41" t="n">
        <v>0.271716160898429</v>
      </c>
      <c r="I386" s="41" t="n">
        <v>0.0482124076058416</v>
      </c>
      <c r="J386" s="42"/>
      <c r="K386" s="43" t="n">
        <v>0.160270000000135</v>
      </c>
      <c r="L386" s="44" t="n">
        <v>-0.600650000017408</v>
      </c>
      <c r="M386" s="40" t="n">
        <v>7555.760239</v>
      </c>
      <c r="N386" s="41" t="s">
        <v>42</v>
      </c>
      <c r="O386" s="41" t="n">
        <v>7555.760239</v>
      </c>
      <c r="P386" s="41" t="n">
        <v>1340.668848</v>
      </c>
      <c r="Q386" s="42"/>
      <c r="R386" s="41" t="n">
        <v>3842.184121</v>
      </c>
      <c r="S386" s="44" t="n">
        <v>-2303.103652</v>
      </c>
      <c r="T386" s="45" t="n">
        <v>-38263.535038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432.22754</v>
      </c>
      <c r="E389" s="40" t="n">
        <v>33.286076</v>
      </c>
      <c r="F389" s="40" t="n">
        <v>1.07080346152862</v>
      </c>
      <c r="G389" s="41" t="s">
        <v>42</v>
      </c>
      <c r="H389" s="41" t="n">
        <v>1.07080346152862</v>
      </c>
      <c r="I389" s="41" t="n">
        <v>0.324037112489408</v>
      </c>
      <c r="J389" s="55"/>
      <c r="K389" s="43" t="n">
        <v>0.0102887249644224</v>
      </c>
      <c r="L389" s="56" t="n">
        <v>-1.02059629978613</v>
      </c>
      <c r="M389" s="40" t="n">
        <v>462.830746</v>
      </c>
      <c r="N389" s="41" t="s">
        <v>42</v>
      </c>
      <c r="O389" s="41" t="n">
        <v>462.830746</v>
      </c>
      <c r="P389" s="41" t="n">
        <v>140.057764</v>
      </c>
      <c r="Q389" s="55"/>
      <c r="R389" s="41" t="n">
        <v>4.104599</v>
      </c>
      <c r="S389" s="56" t="n">
        <v>-33.971646</v>
      </c>
      <c r="T389" s="45" t="n">
        <v>-2101.078697666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82.650336</v>
      </c>
      <c r="E390" s="40" t="n">
        <v>11.396564</v>
      </c>
      <c r="F390" s="40" t="n">
        <v>1.5277283930219</v>
      </c>
      <c r="G390" s="41" t="s">
        <v>42</v>
      </c>
      <c r="H390" s="41" t="n">
        <v>1.5277283930219</v>
      </c>
      <c r="I390" s="41" t="n">
        <v>0.324037109782591</v>
      </c>
      <c r="J390" s="55"/>
      <c r="K390" s="43" t="n">
        <v>-0.450000008420607</v>
      </c>
      <c r="L390" s="56" t="n">
        <v>-0.569999957882042</v>
      </c>
      <c r="M390" s="40" t="n">
        <v>126.267265</v>
      </c>
      <c r="N390" s="41" t="s">
        <v>42</v>
      </c>
      <c r="O390" s="41" t="n">
        <v>126.267265</v>
      </c>
      <c r="P390" s="41" t="n">
        <v>26.781776</v>
      </c>
      <c r="Q390" s="55"/>
      <c r="R390" s="41" t="n">
        <v>-32.064198</v>
      </c>
      <c r="S390" s="56" t="n">
        <v>-6.496041</v>
      </c>
      <c r="T390" s="45" t="n">
        <v>-419.79227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44.238912</v>
      </c>
      <c r="E392" s="40" t="n">
        <v>6.100055</v>
      </c>
      <c r="F392" s="40" t="n">
        <v>1.08922538601311</v>
      </c>
      <c r="G392" s="41" t="s">
        <v>42</v>
      </c>
      <c r="H392" s="41" t="n">
        <v>1.08922538601311</v>
      </c>
      <c r="I392" s="41" t="n">
        <v>0.324037105614171</v>
      </c>
      <c r="J392" s="42"/>
      <c r="K392" s="43" t="n">
        <v>-0.225000004588496</v>
      </c>
      <c r="L392" s="44" t="n">
        <v>-0.569999942623468</v>
      </c>
      <c r="M392" s="40" t="n">
        <v>48.186146</v>
      </c>
      <c r="N392" s="41" t="s">
        <v>42</v>
      </c>
      <c r="O392" s="41" t="n">
        <v>48.186146</v>
      </c>
      <c r="P392" s="41" t="n">
        <v>14.335049</v>
      </c>
      <c r="Q392" s="42"/>
      <c r="R392" s="41" t="n">
        <v>-8.581243</v>
      </c>
      <c r="S392" s="44" t="n">
        <v>-3.477031</v>
      </c>
      <c r="T392" s="45" t="n">
        <v>-185.03071033333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200.334143</v>
      </c>
      <c r="E394" s="40" t="n">
        <v>1.31055</v>
      </c>
      <c r="F394" s="40" t="n">
        <v>0.543835640637652</v>
      </c>
      <c r="G394" s="41" t="s">
        <v>42</v>
      </c>
      <c r="H394" s="41" t="n">
        <v>0.543835640637652</v>
      </c>
      <c r="I394" s="41" t="n">
        <v>0.324037111337532</v>
      </c>
      <c r="J394" s="42"/>
      <c r="K394" s="43" t="n">
        <v>0.147523962146538</v>
      </c>
      <c r="L394" s="44" t="n">
        <v>-12.0144954408454</v>
      </c>
      <c r="M394" s="40" t="n">
        <v>108.948847</v>
      </c>
      <c r="N394" s="41" t="s">
        <v>42</v>
      </c>
      <c r="O394" s="41" t="n">
        <v>108.948847</v>
      </c>
      <c r="P394" s="41" t="n">
        <v>64.915697</v>
      </c>
      <c r="Q394" s="42"/>
      <c r="R394" s="41" t="n">
        <v>29.360749</v>
      </c>
      <c r="S394" s="44" t="n">
        <v>-15.745597</v>
      </c>
      <c r="T394" s="45" t="n">
        <v>-687.425552000001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68.682845</v>
      </c>
      <c r="E396" s="40" t="n">
        <v>9.470602</v>
      </c>
      <c r="F396" s="40" t="n">
        <v>2.01048847059262</v>
      </c>
      <c r="G396" s="41" t="s">
        <v>42</v>
      </c>
      <c r="H396" s="41" t="n">
        <v>2.01048847059262</v>
      </c>
      <c r="I396" s="60" t="n">
        <v>0.324037115818368</v>
      </c>
      <c r="J396" s="55"/>
      <c r="K396" s="43" t="n">
        <v>0.169999994764596</v>
      </c>
      <c r="L396" s="56" t="n">
        <v>-0.569999985217413</v>
      </c>
      <c r="M396" s="40" t="n">
        <v>138.086068</v>
      </c>
      <c r="N396" s="41" t="s">
        <v>42</v>
      </c>
      <c r="O396" s="41" t="n">
        <v>138.086068</v>
      </c>
      <c r="P396" s="60" t="n">
        <v>22.255791</v>
      </c>
      <c r="Q396" s="55"/>
      <c r="R396" s="41" t="n">
        <v>10.066081</v>
      </c>
      <c r="S396" s="56" t="n">
        <v>-5.398243</v>
      </c>
      <c r="T396" s="45" t="n">
        <v>-605.035555666667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36.321304</v>
      </c>
      <c r="E398" s="40" t="n">
        <v>5.008305</v>
      </c>
      <c r="F398" s="40" t="n">
        <v>1.13824162260254</v>
      </c>
      <c r="G398" s="41" t="s">
        <v>42</v>
      </c>
      <c r="H398" s="41" t="n">
        <v>1.13824162260254</v>
      </c>
      <c r="I398" s="41" t="n">
        <v>0.32403712708112</v>
      </c>
      <c r="J398" s="55"/>
      <c r="K398" s="43" t="n">
        <v>0.170000005429055</v>
      </c>
      <c r="L398" s="56" t="n">
        <v>-0.570000029950253</v>
      </c>
      <c r="M398" s="40" t="n">
        <v>41.34242</v>
      </c>
      <c r="N398" s="41" t="s">
        <v>42</v>
      </c>
      <c r="O398" s="41" t="n">
        <v>41.34242</v>
      </c>
      <c r="P398" s="41" t="n">
        <v>11.769451</v>
      </c>
      <c r="Q398" s="55"/>
      <c r="R398" s="41" t="n">
        <v>5.32321</v>
      </c>
      <c r="S398" s="56" t="n">
        <v>-2.854734</v>
      </c>
      <c r="T398" s="45" t="n">
        <v>-203.79460566666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8302.656359</v>
      </c>
      <c r="E407" s="33" t="n">
        <v>3842.086883</v>
      </c>
      <c r="F407" s="33" t="n">
        <v>0.318417664041426</v>
      </c>
      <c r="G407" s="34" t="s">
        <v>42</v>
      </c>
      <c r="H407" s="34" t="n">
        <v>0.318417664041426</v>
      </c>
      <c r="I407" s="34" t="n">
        <v>0.0326439455816735</v>
      </c>
      <c r="J407" s="35"/>
      <c r="K407" s="34" t="n">
        <v>0.157279983353401</v>
      </c>
      <c r="L407" s="36" t="n">
        <v>-0.608715759747175</v>
      </c>
      <c r="M407" s="33" t="n">
        <v>9012.065724</v>
      </c>
      <c r="N407" s="34" t="s">
        <v>42</v>
      </c>
      <c r="O407" s="34" t="n">
        <v>9012.065724</v>
      </c>
      <c r="P407" s="34" t="n">
        <v>923.910374</v>
      </c>
      <c r="Q407" s="35"/>
      <c r="R407" s="34" t="n">
        <v>3847.15796</v>
      </c>
      <c r="S407" s="36" t="n">
        <v>-2338.738836</v>
      </c>
      <c r="T407" s="37" t="n">
        <v>-41962.782480666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7781.534744</v>
      </c>
      <c r="E408" s="40" t="n">
        <v>3806.157177</v>
      </c>
      <c r="F408" s="40" t="n">
        <v>0.306029633184185</v>
      </c>
      <c r="G408" s="41" t="s">
        <v>42</v>
      </c>
      <c r="H408" s="41" t="n">
        <v>0.306029633184185</v>
      </c>
      <c r="I408" s="41" t="n">
        <v>0.0273572341486333</v>
      </c>
      <c r="J408" s="42"/>
      <c r="K408" s="43" t="n">
        <v>0.15987000001517</v>
      </c>
      <c r="L408" s="44" t="n">
        <v>-0.603770000063768</v>
      </c>
      <c r="M408" s="40" t="n">
        <v>8501.972887</v>
      </c>
      <c r="N408" s="41" t="s">
        <v>42</v>
      </c>
      <c r="O408" s="41" t="n">
        <v>8501.972887</v>
      </c>
      <c r="P408" s="41" t="n">
        <v>760.025951</v>
      </c>
      <c r="Q408" s="42"/>
      <c r="R408" s="41" t="n">
        <v>3832.943612</v>
      </c>
      <c r="S408" s="44" t="n">
        <v>-2298.043519</v>
      </c>
      <c r="T408" s="45" t="n">
        <v>-39588.629413666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21.121615</v>
      </c>
      <c r="E411" s="40" t="n">
        <v>35.929706</v>
      </c>
      <c r="F411" s="40" t="n">
        <v>0.978836460276168</v>
      </c>
      <c r="G411" s="41" t="s">
        <v>42</v>
      </c>
      <c r="H411" s="41" t="n">
        <v>0.978836460276168</v>
      </c>
      <c r="I411" s="41" t="n">
        <v>0.314484025000575</v>
      </c>
      <c r="J411" s="55"/>
      <c r="K411" s="43" t="n">
        <v>0.0292963417903986</v>
      </c>
      <c r="L411" s="56" t="n">
        <v>-1.13263707195378</v>
      </c>
      <c r="M411" s="40" t="n">
        <v>510.092837</v>
      </c>
      <c r="N411" s="41" t="s">
        <v>42</v>
      </c>
      <c r="O411" s="41" t="n">
        <v>510.092837</v>
      </c>
      <c r="P411" s="41" t="n">
        <v>163.884423</v>
      </c>
      <c r="Q411" s="55"/>
      <c r="R411" s="41" t="n">
        <v>14.214348</v>
      </c>
      <c r="S411" s="56" t="n">
        <v>-40.695317</v>
      </c>
      <c r="T411" s="45" t="n">
        <v>-2374.15306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84.863289</v>
      </c>
      <c r="E412" s="40" t="n">
        <v>11.626536</v>
      </c>
      <c r="F412" s="40" t="n">
        <v>1.50876727155838</v>
      </c>
      <c r="G412" s="41" t="s">
        <v>42</v>
      </c>
      <c r="H412" s="41" t="n">
        <v>1.50876727155838</v>
      </c>
      <c r="I412" s="41" t="n">
        <v>0.314484028541482</v>
      </c>
      <c r="J412" s="55"/>
      <c r="K412" s="43" t="n">
        <v>-0.450000002048152</v>
      </c>
      <c r="L412" s="56" t="n">
        <v>-0.570000041284868</v>
      </c>
      <c r="M412" s="40" t="n">
        <v>128.038953</v>
      </c>
      <c r="N412" s="41" t="s">
        <v>42</v>
      </c>
      <c r="O412" s="41" t="n">
        <v>128.038953</v>
      </c>
      <c r="P412" s="41" t="n">
        <v>26.688149</v>
      </c>
      <c r="Q412" s="55"/>
      <c r="R412" s="41" t="n">
        <v>-32.956539</v>
      </c>
      <c r="S412" s="56" t="n">
        <v>-6.627126</v>
      </c>
      <c r="T412" s="45" t="n">
        <v>-422.19260233333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49.378533</v>
      </c>
      <c r="E414" s="40" t="n">
        <v>6.765014</v>
      </c>
      <c r="F414" s="40" t="n">
        <v>1.08264358521951</v>
      </c>
      <c r="G414" s="41" t="s">
        <v>42</v>
      </c>
      <c r="H414" s="41" t="n">
        <v>1.08264358521951</v>
      </c>
      <c r="I414" s="41" t="n">
        <v>0.314484028920017</v>
      </c>
      <c r="J414" s="42"/>
      <c r="K414" s="43" t="n">
        <v>-0.225000005280015</v>
      </c>
      <c r="L414" s="44" t="n">
        <v>-0.570000002956387</v>
      </c>
      <c r="M414" s="40" t="n">
        <v>53.459352</v>
      </c>
      <c r="N414" s="41" t="s">
        <v>42</v>
      </c>
      <c r="O414" s="41" t="n">
        <v>53.459352</v>
      </c>
      <c r="P414" s="41" t="n">
        <v>15.52876</v>
      </c>
      <c r="Q414" s="42"/>
      <c r="R414" s="41" t="n">
        <v>-9.588042</v>
      </c>
      <c r="S414" s="44" t="n">
        <v>-3.856058</v>
      </c>
      <c r="T414" s="45" t="n">
        <v>-203.6613773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267.87986</v>
      </c>
      <c r="E416" s="40" t="n">
        <v>1.234793</v>
      </c>
      <c r="F416" s="40" t="n">
        <v>0.440684073823243</v>
      </c>
      <c r="G416" s="41" t="s">
        <v>42</v>
      </c>
      <c r="H416" s="41" t="n">
        <v>0.440684073823243</v>
      </c>
      <c r="I416" s="41" t="n">
        <v>0.31448402280037</v>
      </c>
      <c r="J416" s="42"/>
      <c r="K416" s="43" t="n">
        <v>0.147388858313287</v>
      </c>
      <c r="L416" s="44" t="n">
        <v>-16.9414760206771</v>
      </c>
      <c r="M416" s="40" t="n">
        <v>118.050388</v>
      </c>
      <c r="N416" s="41" t="s">
        <v>42</v>
      </c>
      <c r="O416" s="41" t="n">
        <v>118.050388</v>
      </c>
      <c r="P416" s="41" t="n">
        <v>84.243936</v>
      </c>
      <c r="Q416" s="42"/>
      <c r="R416" s="41" t="n">
        <v>39.300512</v>
      </c>
      <c r="S416" s="44" t="n">
        <v>-20.919216</v>
      </c>
      <c r="T416" s="45" t="n">
        <v>-809.14394000000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70.482797</v>
      </c>
      <c r="E418" s="40" t="n">
        <v>9.656364</v>
      </c>
      <c r="F418" s="40" t="n">
        <v>2.30803004313237</v>
      </c>
      <c r="G418" s="41" t="s">
        <v>42</v>
      </c>
      <c r="H418" s="41" t="n">
        <v>2.30803004313237</v>
      </c>
      <c r="I418" s="60" t="n">
        <v>0.314484029344068</v>
      </c>
      <c r="J418" s="55"/>
      <c r="K418" s="43" t="n">
        <v>0.170000006411686</v>
      </c>
      <c r="L418" s="56" t="n">
        <v>-0.569999950291849</v>
      </c>
      <c r="M418" s="40" t="n">
        <v>162.676413</v>
      </c>
      <c r="N418" s="41" t="s">
        <v>42</v>
      </c>
      <c r="O418" s="41" t="n">
        <v>162.676413</v>
      </c>
      <c r="P418" s="60" t="n">
        <v>22.165714</v>
      </c>
      <c r="Q418" s="55"/>
      <c r="R418" s="41" t="n">
        <v>10.340494</v>
      </c>
      <c r="S418" s="56" t="n">
        <v>-5.504127</v>
      </c>
      <c r="T418" s="45" t="n">
        <v>-695.48781133333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48.517136</v>
      </c>
      <c r="E420" s="40" t="n">
        <v>6.646999</v>
      </c>
      <c r="F420" s="40" t="n">
        <v>0.986614935391075</v>
      </c>
      <c r="G420" s="41" t="s">
        <v>42</v>
      </c>
      <c r="H420" s="41" t="n">
        <v>0.986614935391075</v>
      </c>
      <c r="I420" s="41" t="n">
        <v>0.314484020656124</v>
      </c>
      <c r="J420" s="55"/>
      <c r="K420" s="43" t="n">
        <v>0.169999993073823</v>
      </c>
      <c r="L420" s="56" t="n">
        <v>-0.570000085752984</v>
      </c>
      <c r="M420" s="40" t="n">
        <v>47.867731</v>
      </c>
      <c r="N420" s="41" t="s">
        <v>42</v>
      </c>
      <c r="O420" s="41" t="n">
        <v>47.867731</v>
      </c>
      <c r="P420" s="41" t="n">
        <v>15.257864</v>
      </c>
      <c r="Q420" s="55"/>
      <c r="R420" s="41" t="n">
        <v>7.117923</v>
      </c>
      <c r="S420" s="56" t="n">
        <v>-3.78879</v>
      </c>
      <c r="T420" s="45" t="n">
        <v>-243.66733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8315.756148</v>
      </c>
      <c r="E429" s="33" t="n">
        <v>3842.131293</v>
      </c>
      <c r="F429" s="33" t="n">
        <v>0.318875604797782</v>
      </c>
      <c r="G429" s="34" t="s">
        <v>42</v>
      </c>
      <c r="H429" s="34" t="n">
        <v>0.318875604797782</v>
      </c>
      <c r="I429" s="34" t="n">
        <v>0.0265538093727759</v>
      </c>
      <c r="J429" s="35"/>
      <c r="K429" s="34" t="n">
        <v>0.1571026272479</v>
      </c>
      <c r="L429" s="36" t="n">
        <v>-0.608935120010747</v>
      </c>
      <c r="M429" s="33" t="n">
        <v>9029.203867</v>
      </c>
      <c r="N429" s="34" t="s">
        <v>42</v>
      </c>
      <c r="O429" s="34" t="n">
        <v>9029.203867</v>
      </c>
      <c r="P429" s="34" t="n">
        <v>751.891191</v>
      </c>
      <c r="Q429" s="35"/>
      <c r="R429" s="34" t="n">
        <v>3844.870763</v>
      </c>
      <c r="S429" s="36" t="n">
        <v>-2339.60868</v>
      </c>
      <c r="T429" s="37" t="n">
        <v>-41383.30951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7762.081202</v>
      </c>
      <c r="E430" s="40" t="n">
        <v>3803.513007</v>
      </c>
      <c r="F430" s="40" t="n">
        <v>0.307608439902725</v>
      </c>
      <c r="G430" s="41" t="s">
        <v>42</v>
      </c>
      <c r="H430" s="41" t="n">
        <v>0.307608439902725</v>
      </c>
      <c r="I430" s="41" t="n">
        <v>0.0208714617533161</v>
      </c>
      <c r="J430" s="42"/>
      <c r="K430" s="43" t="n">
        <v>0.15983000001641</v>
      </c>
      <c r="L430" s="44" t="n">
        <v>-0.603750000006244</v>
      </c>
      <c r="M430" s="40" t="n">
        <v>8539.850487</v>
      </c>
      <c r="N430" s="41" t="s">
        <v>42</v>
      </c>
      <c r="O430" s="41" t="n">
        <v>8539.850487</v>
      </c>
      <c r="P430" s="41" t="n">
        <v>579.435216</v>
      </c>
      <c r="Q430" s="42"/>
      <c r="R430" s="41" t="n">
        <v>3829.297955</v>
      </c>
      <c r="S430" s="44" t="n">
        <v>-2296.370978</v>
      </c>
      <c r="T430" s="45" t="n">
        <v>-39058.11316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553.674946</v>
      </c>
      <c r="E433" s="40" t="n">
        <v>38.618286</v>
      </c>
      <c r="F433" s="40" t="n">
        <v>0.883827927442467</v>
      </c>
      <c r="G433" s="41" t="s">
        <v>42</v>
      </c>
      <c r="H433" s="41" t="n">
        <v>0.883827927442467</v>
      </c>
      <c r="I433" s="41" t="n">
        <v>0.311475128585645</v>
      </c>
      <c r="J433" s="55"/>
      <c r="K433" s="43" t="n">
        <v>0.0302351356839071</v>
      </c>
      <c r="L433" s="56" t="n">
        <v>-1.11961732325458</v>
      </c>
      <c r="M433" s="40" t="n">
        <v>489.35338</v>
      </c>
      <c r="N433" s="41" t="s">
        <v>42</v>
      </c>
      <c r="O433" s="41" t="n">
        <v>489.35338</v>
      </c>
      <c r="P433" s="41" t="n">
        <v>172.455975</v>
      </c>
      <c r="Q433" s="55"/>
      <c r="R433" s="41" t="n">
        <v>15.572808</v>
      </c>
      <c r="S433" s="56" t="n">
        <v>-43.237702</v>
      </c>
      <c r="T433" s="45" t="n">
        <v>-2325.196357</v>
      </c>
    </row>
    <row r="434" customFormat="false" ht="15.75" hidden="false" customHeight="false" outlineLevel="0" collapsed="false">
      <c r="B434" s="57" t="s">
        <v>36</v>
      </c>
      <c r="C434" s="58"/>
      <c r="D434" s="40" t="n">
        <v>89.851538</v>
      </c>
      <c r="E434" s="40" t="n">
        <v>12.31001</v>
      </c>
      <c r="F434" s="40" t="n">
        <v>1.76731316496775</v>
      </c>
      <c r="G434" s="41" t="s">
        <v>42</v>
      </c>
      <c r="H434" s="41" t="n">
        <v>1.76731316496775</v>
      </c>
      <c r="I434" s="41" t="n">
        <v>0.311475124666202</v>
      </c>
      <c r="J434" s="55"/>
      <c r="K434" s="43" t="n">
        <v>-0.450000005158526</v>
      </c>
      <c r="L434" s="56" t="n">
        <v>-0.570000024370411</v>
      </c>
      <c r="M434" s="40" t="n">
        <v>158.795806</v>
      </c>
      <c r="N434" s="41" t="s">
        <v>42</v>
      </c>
      <c r="O434" s="41" t="n">
        <v>158.795806</v>
      </c>
      <c r="P434" s="41" t="n">
        <v>27.986519</v>
      </c>
      <c r="Q434" s="55"/>
      <c r="R434" s="41" t="n">
        <v>-34.893688</v>
      </c>
      <c r="S434" s="56" t="n">
        <v>-7.016706</v>
      </c>
      <c r="T434" s="45" t="n">
        <v>-531.19708033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51.574019</v>
      </c>
      <c r="E436" s="40" t="n">
        <v>7.065841</v>
      </c>
      <c r="F436" s="40" t="n">
        <v>1.01959065862213</v>
      </c>
      <c r="G436" s="41" t="s">
        <v>42</v>
      </c>
      <c r="H436" s="41" t="n">
        <v>1.01959065862213</v>
      </c>
      <c r="I436" s="41" t="n">
        <v>0.311475124713473</v>
      </c>
      <c r="J436" s="42"/>
      <c r="K436" s="43" t="n">
        <v>-0.224999998876611</v>
      </c>
      <c r="L436" s="44" t="n">
        <v>-0.569999947635391</v>
      </c>
      <c r="M436" s="40" t="n">
        <v>52.584388</v>
      </c>
      <c r="N436" s="41" t="s">
        <v>42</v>
      </c>
      <c r="O436" s="41" t="n">
        <v>52.584388</v>
      </c>
      <c r="P436" s="41" t="n">
        <v>16.064024</v>
      </c>
      <c r="Q436" s="42"/>
      <c r="R436" s="41" t="n">
        <v>-10.01434</v>
      </c>
      <c r="S436" s="44" t="n">
        <v>-4.027529</v>
      </c>
      <c r="T436" s="45" t="n">
        <v>-200.22399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280.394192</v>
      </c>
      <c r="E438" s="40" t="n">
        <v>1.177761</v>
      </c>
      <c r="F438" s="40" t="n">
        <v>0.331656748439354</v>
      </c>
      <c r="G438" s="41" t="s">
        <v>42</v>
      </c>
      <c r="H438" s="41" t="n">
        <v>0.331656748439354</v>
      </c>
      <c r="I438" s="41" t="n">
        <v>0.311475128557584</v>
      </c>
      <c r="J438" s="42"/>
      <c r="K438" s="43" t="n">
        <v>0.147328174250605</v>
      </c>
      <c r="L438" s="44" t="n">
        <v>-18.5917202216749</v>
      </c>
      <c r="M438" s="40" t="n">
        <v>92.994626</v>
      </c>
      <c r="N438" s="41" t="s">
        <v>42</v>
      </c>
      <c r="O438" s="41" t="n">
        <v>92.994626</v>
      </c>
      <c r="P438" s="41" t="n">
        <v>87.335817</v>
      </c>
      <c r="Q438" s="42"/>
      <c r="R438" s="41" t="n">
        <v>41.136447</v>
      </c>
      <c r="S438" s="44" t="n">
        <v>-21.896603</v>
      </c>
      <c r="T438" s="45" t="n">
        <v>-731.757719000001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69.823468</v>
      </c>
      <c r="E440" s="40" t="n">
        <v>9.566086</v>
      </c>
      <c r="F440" s="40" t="n">
        <v>1.98580523098624</v>
      </c>
      <c r="G440" s="41" t="s">
        <v>42</v>
      </c>
      <c r="H440" s="41" t="n">
        <v>1.98580523098624</v>
      </c>
      <c r="I440" s="60" t="n">
        <v>0.311475133260353</v>
      </c>
      <c r="J440" s="55"/>
      <c r="K440" s="43" t="n">
        <v>0.170000000995729</v>
      </c>
      <c r="L440" s="56" t="n">
        <v>-0.569999997909281</v>
      </c>
      <c r="M440" s="40" t="n">
        <v>138.655808</v>
      </c>
      <c r="N440" s="41" t="s">
        <v>42</v>
      </c>
      <c r="O440" s="41" t="n">
        <v>138.655808</v>
      </c>
      <c r="P440" s="60" t="n">
        <v>21.748274</v>
      </c>
      <c r="Q440" s="55"/>
      <c r="R440" s="41" t="n">
        <v>10.243755</v>
      </c>
      <c r="S440" s="56" t="n">
        <v>-5.452669</v>
      </c>
      <c r="T440" s="45" t="n">
        <v>-605.71561600000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62.031729</v>
      </c>
      <c r="E442" s="40" t="n">
        <v>8.498588</v>
      </c>
      <c r="F442" s="40" t="n">
        <v>0.746759001349132</v>
      </c>
      <c r="G442" s="41" t="s">
        <v>42</v>
      </c>
      <c r="H442" s="41" t="n">
        <v>0.746759001349132</v>
      </c>
      <c r="I442" s="41" t="n">
        <v>0.31147513234719</v>
      </c>
      <c r="J442" s="55"/>
      <c r="K442" s="43" t="n">
        <v>0.170000000560401</v>
      </c>
      <c r="L442" s="56" t="n">
        <v>-0.569999981173343</v>
      </c>
      <c r="M442" s="40" t="n">
        <v>46.322752</v>
      </c>
      <c r="N442" s="41" t="s">
        <v>42</v>
      </c>
      <c r="O442" s="41" t="n">
        <v>46.322752</v>
      </c>
      <c r="P442" s="41" t="n">
        <v>19.321341</v>
      </c>
      <c r="Q442" s="55"/>
      <c r="R442" s="41" t="n">
        <v>9.100634</v>
      </c>
      <c r="S442" s="56" t="n">
        <v>-4.844195</v>
      </c>
      <c r="T442" s="45" t="n">
        <v>-256.30195066666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8315.125611</v>
      </c>
      <c r="E451" s="33" t="n">
        <v>3839.938089</v>
      </c>
      <c r="F451" s="33" t="n">
        <v>0.320966751758621</v>
      </c>
      <c r="G451" s="34" t="s">
        <v>42</v>
      </c>
      <c r="H451" s="34" t="n">
        <v>0.320966751758621</v>
      </c>
      <c r="I451" s="34" t="n">
        <v>0.0182835759273086</v>
      </c>
      <c r="J451" s="35"/>
      <c r="K451" s="34" t="n">
        <v>0.158924300028495</v>
      </c>
      <c r="L451" s="36" t="n">
        <v>-0.609010882675197</v>
      </c>
      <c r="M451" s="33" t="n">
        <v>9088.213893</v>
      </c>
      <c r="N451" s="34" t="s">
        <v>42</v>
      </c>
      <c r="O451" s="34" t="n">
        <v>9088.213893</v>
      </c>
      <c r="P451" s="34" t="n">
        <v>517.701749</v>
      </c>
      <c r="Q451" s="35"/>
      <c r="R451" s="34" t="n">
        <v>3889.702045</v>
      </c>
      <c r="S451" s="36" t="n">
        <v>-2338.564085</v>
      </c>
      <c r="T451" s="37" t="n">
        <v>-40909.196540666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7753.502659</v>
      </c>
      <c r="E452" s="40" t="n">
        <v>3799.858101</v>
      </c>
      <c r="F452" s="40" t="n">
        <v>0.308633795389509</v>
      </c>
      <c r="G452" s="41" t="s">
        <v>42</v>
      </c>
      <c r="H452" s="41" t="n">
        <v>0.308633795389509</v>
      </c>
      <c r="I452" s="41" t="n">
        <v>0.0124206115255227</v>
      </c>
      <c r="J452" s="42"/>
      <c r="K452" s="43" t="n">
        <v>0.161780000016981</v>
      </c>
      <c r="L452" s="44" t="n">
        <v>-0.603899999948972</v>
      </c>
      <c r="M452" s="40" t="n">
        <v>8565.668861</v>
      </c>
      <c r="N452" s="41" t="s">
        <v>42</v>
      </c>
      <c r="O452" s="41" t="n">
        <v>8565.668861</v>
      </c>
      <c r="P452" s="41" t="n">
        <v>344.715475</v>
      </c>
      <c r="Q452" s="42"/>
      <c r="R452" s="41" t="n">
        <v>3875.220617</v>
      </c>
      <c r="S452" s="44" t="n">
        <v>-2294.734307</v>
      </c>
      <c r="T452" s="45" t="n">
        <v>-38466.525702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561.622952</v>
      </c>
      <c r="E455" s="40" t="n">
        <v>40.079988</v>
      </c>
      <c r="F455" s="40" t="n">
        <v>0.930419652792253</v>
      </c>
      <c r="G455" s="41" t="s">
        <v>42</v>
      </c>
      <c r="H455" s="41" t="n">
        <v>0.930419652792253</v>
      </c>
      <c r="I455" s="41" t="n">
        <v>0.308011404063842</v>
      </c>
      <c r="J455" s="55"/>
      <c r="K455" s="43" t="n">
        <v>0.0277665101431605</v>
      </c>
      <c r="L455" s="56" t="n">
        <v>-1.09355766274182</v>
      </c>
      <c r="M455" s="40" t="n">
        <v>522.545032</v>
      </c>
      <c r="N455" s="41" t="s">
        <v>42</v>
      </c>
      <c r="O455" s="41" t="n">
        <v>522.545032</v>
      </c>
      <c r="P455" s="41" t="n">
        <v>172.986274</v>
      </c>
      <c r="Q455" s="55"/>
      <c r="R455" s="41" t="n">
        <v>14.481428</v>
      </c>
      <c r="S455" s="56" t="n">
        <v>-43.829778</v>
      </c>
      <c r="T455" s="45" t="n">
        <v>-2442.6708386666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90.436608</v>
      </c>
      <c r="E456" s="40" t="n">
        <v>12.382087</v>
      </c>
      <c r="F456" s="40" t="n">
        <v>1.48000418149252</v>
      </c>
      <c r="G456" s="41" t="s">
        <v>42</v>
      </c>
      <c r="H456" s="41" t="n">
        <v>1.48000418149252</v>
      </c>
      <c r="I456" s="41" t="n">
        <v>0.308011408388957</v>
      </c>
      <c r="J456" s="55"/>
      <c r="K456" s="43" t="n">
        <v>-0.450000007046357</v>
      </c>
      <c r="L456" s="56" t="n">
        <v>-0.569999952350521</v>
      </c>
      <c r="M456" s="40" t="n">
        <v>133.846558</v>
      </c>
      <c r="N456" s="41" t="s">
        <v>42</v>
      </c>
      <c r="O456" s="41" t="n">
        <v>133.846558</v>
      </c>
      <c r="P456" s="41" t="n">
        <v>27.855507</v>
      </c>
      <c r="Q456" s="55"/>
      <c r="R456" s="41" t="n">
        <v>-35.124535</v>
      </c>
      <c r="S456" s="56" t="n">
        <v>-7.057789</v>
      </c>
      <c r="T456" s="45" t="n">
        <v>-438.23905033333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57.282361</v>
      </c>
      <c r="E458" s="40" t="n">
        <v>7.842788</v>
      </c>
      <c r="F458" s="40" t="n">
        <v>0.82138346217957</v>
      </c>
      <c r="G458" s="41" t="s">
        <v>42</v>
      </c>
      <c r="H458" s="41" t="n">
        <v>0.82138346217957</v>
      </c>
      <c r="I458" s="41" t="n">
        <v>0.308011396387799</v>
      </c>
      <c r="J458" s="42"/>
      <c r="K458" s="43" t="n">
        <v>-0.225000001517003</v>
      </c>
      <c r="L458" s="44" t="n">
        <v>-0.569999979599092</v>
      </c>
      <c r="M458" s="40" t="n">
        <v>47.050784</v>
      </c>
      <c r="N458" s="41" t="s">
        <v>42</v>
      </c>
      <c r="O458" s="41" t="n">
        <v>47.050784</v>
      </c>
      <c r="P458" s="41" t="n">
        <v>17.64362</v>
      </c>
      <c r="Q458" s="42"/>
      <c r="R458" s="41" t="n">
        <v>-11.123904</v>
      </c>
      <c r="S458" s="44" t="n">
        <v>-4.470389</v>
      </c>
      <c r="T458" s="45" t="n">
        <v>-180.03374033333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277.68432</v>
      </c>
      <c r="E460" s="40" t="n">
        <v>1.20466</v>
      </c>
      <c r="F460" s="40" t="n">
        <v>0.433157666230488</v>
      </c>
      <c r="G460" s="41" t="s">
        <v>42</v>
      </c>
      <c r="H460" s="41" t="n">
        <v>0.433157666230488</v>
      </c>
      <c r="I460" s="41" t="n">
        <v>0.308011403020523</v>
      </c>
      <c r="J460" s="42"/>
      <c r="K460" s="43" t="n">
        <v>0.147363827776698</v>
      </c>
      <c r="L460" s="44" t="n">
        <v>-17.9891770292033</v>
      </c>
      <c r="M460" s="40" t="n">
        <v>120.281092</v>
      </c>
      <c r="N460" s="41" t="s">
        <v>42</v>
      </c>
      <c r="O460" s="41" t="n">
        <v>120.281092</v>
      </c>
      <c r="P460" s="41" t="n">
        <v>85.529937</v>
      </c>
      <c r="Q460" s="42"/>
      <c r="R460" s="41" t="n">
        <v>40.743101</v>
      </c>
      <c r="S460" s="44" t="n">
        <v>-21.670842</v>
      </c>
      <c r="T460" s="45" t="n">
        <v>-824.57205600000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73.07757</v>
      </c>
      <c r="E462" s="40" t="n">
        <v>10.005382</v>
      </c>
      <c r="F462" s="40" t="n">
        <v>1.66010981208051</v>
      </c>
      <c r="G462" s="41" t="s">
        <v>42</v>
      </c>
      <c r="H462" s="41" t="n">
        <v>1.66010981208051</v>
      </c>
      <c r="I462" s="60" t="n">
        <v>0.308011404867458</v>
      </c>
      <c r="J462" s="55"/>
      <c r="K462" s="43" t="n">
        <v>0.170000000634194</v>
      </c>
      <c r="L462" s="56" t="n">
        <v>-0.570000025986014</v>
      </c>
      <c r="M462" s="40" t="n">
        <v>121.316791</v>
      </c>
      <c r="N462" s="41" t="s">
        <v>42</v>
      </c>
      <c r="O462" s="41" t="n">
        <v>121.316791</v>
      </c>
      <c r="P462" s="60" t="n">
        <v>22.508725</v>
      </c>
      <c r="Q462" s="55"/>
      <c r="R462" s="41" t="n">
        <v>10.722272</v>
      </c>
      <c r="S462" s="56" t="n">
        <v>-5.703068</v>
      </c>
      <c r="T462" s="45" t="n">
        <v>-545.763973333334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63.142093</v>
      </c>
      <c r="E464" s="40" t="n">
        <v>8.645071</v>
      </c>
      <c r="F464" s="40" t="n">
        <v>1.58451838142267</v>
      </c>
      <c r="G464" s="41" t="s">
        <v>42</v>
      </c>
      <c r="H464" s="41" t="n">
        <v>1.58451838142267</v>
      </c>
      <c r="I464" s="41" t="n">
        <v>0.308011408491005</v>
      </c>
      <c r="J464" s="55"/>
      <c r="K464" s="43" t="n">
        <v>0.170000004770903</v>
      </c>
      <c r="L464" s="56" t="n">
        <v>-0.569999945633761</v>
      </c>
      <c r="M464" s="40" t="n">
        <v>100.049807</v>
      </c>
      <c r="N464" s="41" t="s">
        <v>42</v>
      </c>
      <c r="O464" s="41" t="n">
        <v>100.049807</v>
      </c>
      <c r="P464" s="41" t="n">
        <v>19.448485</v>
      </c>
      <c r="Q464" s="55"/>
      <c r="R464" s="41" t="n">
        <v>9.264494</v>
      </c>
      <c r="S464" s="56" t="n">
        <v>-4.92769</v>
      </c>
      <c r="T464" s="45" t="n">
        <v>-454.062018666667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28299.553937</v>
      </c>
      <c r="E473" s="33" t="n">
        <v>3837.574335</v>
      </c>
      <c r="F473" s="33" t="n">
        <v>0.321354328808338</v>
      </c>
      <c r="G473" s="34" t="s">
        <v>42</v>
      </c>
      <c r="H473" s="34" t="n">
        <v>0.321354328808338</v>
      </c>
      <c r="I473" s="34" t="n">
        <v>0.0281558491619274</v>
      </c>
      <c r="J473" s="35"/>
      <c r="K473" s="34" t="n">
        <v>0.158861414334688</v>
      </c>
      <c r="L473" s="36" t="n">
        <v>-0.608991735139901</v>
      </c>
      <c r="M473" s="33" t="n">
        <v>9094.184161</v>
      </c>
      <c r="N473" s="34" t="s">
        <v>42</v>
      </c>
      <c r="O473" s="34" t="n">
        <v>9094.184161</v>
      </c>
      <c r="P473" s="34" t="n">
        <v>796.797972</v>
      </c>
      <c r="Q473" s="35"/>
      <c r="R473" s="34" t="n">
        <v>3886.064677</v>
      </c>
      <c r="S473" s="36" t="n">
        <v>-2337.051053</v>
      </c>
      <c r="T473" s="37" t="n">
        <v>-41946.6511090001</v>
      </c>
    </row>
    <row r="474" customFormat="false" ht="15.75" hidden="false" customHeight="false" outlineLevel="0" collapsed="false">
      <c r="B474" s="38" t="s">
        <v>34</v>
      </c>
      <c r="C474" s="39"/>
      <c r="D474" s="40" t="n">
        <v>27738.43559</v>
      </c>
      <c r="E474" s="40" t="n">
        <v>3797.7952</v>
      </c>
      <c r="F474" s="40" t="n">
        <v>0.308735167353394</v>
      </c>
      <c r="G474" s="41" t="s">
        <v>42</v>
      </c>
      <c r="H474" s="41" t="n">
        <v>0.308735167353394</v>
      </c>
      <c r="I474" s="41" t="n">
        <v>0.0222962015285016</v>
      </c>
      <c r="J474" s="42"/>
      <c r="K474" s="43" t="n">
        <v>0.161779999987711</v>
      </c>
      <c r="L474" s="44" t="n">
        <v>-0.60384000011375</v>
      </c>
      <c r="M474" s="40" t="n">
        <v>8563.830554</v>
      </c>
      <c r="N474" s="41" t="s">
        <v>42</v>
      </c>
      <c r="O474" s="41" t="n">
        <v>8563.830554</v>
      </c>
      <c r="P474" s="41" t="n">
        <v>618.46175</v>
      </c>
      <c r="Q474" s="42"/>
      <c r="R474" s="41" t="n">
        <v>3873.116802</v>
      </c>
      <c r="S474" s="44" t="n">
        <v>-2293.260654</v>
      </c>
      <c r="T474" s="45" t="n">
        <v>-39461.2109906667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561.118347</v>
      </c>
      <c r="E477" s="40" t="n">
        <v>39.779135</v>
      </c>
      <c r="F477" s="40" t="n">
        <v>0.945172457531495</v>
      </c>
      <c r="G477" s="41" t="s">
        <v>42</v>
      </c>
      <c r="H477" s="41" t="n">
        <v>0.945172457531495</v>
      </c>
      <c r="I477" s="41" t="n">
        <v>0.317822831767075</v>
      </c>
      <c r="J477" s="55"/>
      <c r="K477" s="43" t="n">
        <v>0.0248357973119428</v>
      </c>
      <c r="L477" s="56" t="n">
        <v>-1.10083839178504</v>
      </c>
      <c r="M477" s="40" t="n">
        <v>530.353607</v>
      </c>
      <c r="N477" s="41" t="s">
        <v>42</v>
      </c>
      <c r="O477" s="41" t="n">
        <v>530.353607</v>
      </c>
      <c r="P477" s="41" t="n">
        <v>178.336222</v>
      </c>
      <c r="Q477" s="55"/>
      <c r="R477" s="41" t="n">
        <v>12.947875</v>
      </c>
      <c r="S477" s="56" t="n">
        <v>-43.790399</v>
      </c>
      <c r="T477" s="45" t="n">
        <v>-2485.44011833334</v>
      </c>
    </row>
    <row r="478" customFormat="false" ht="15.75" hidden="false" customHeight="false" outlineLevel="0" collapsed="false">
      <c r="B478" s="57" t="s">
        <v>36</v>
      </c>
      <c r="C478" s="58"/>
      <c r="D478" s="40" t="n">
        <v>92.615101</v>
      </c>
      <c r="E478" s="40" t="n">
        <v>12.680354</v>
      </c>
      <c r="F478" s="40" t="n">
        <v>1.61139408572259</v>
      </c>
      <c r="G478" s="41" t="s">
        <v>42</v>
      </c>
      <c r="H478" s="41" t="n">
        <v>1.61139408572259</v>
      </c>
      <c r="I478" s="41" t="n">
        <v>0.317822835392686</v>
      </c>
      <c r="J478" s="55"/>
      <c r="K478" s="43" t="n">
        <v>-0.449999998123469</v>
      </c>
      <c r="L478" s="56" t="n">
        <v>-0.570000017349673</v>
      </c>
      <c r="M478" s="40" t="n">
        <v>149.239426</v>
      </c>
      <c r="N478" s="41" t="s">
        <v>42</v>
      </c>
      <c r="O478" s="41" t="n">
        <v>149.239426</v>
      </c>
      <c r="P478" s="41" t="n">
        <v>29.435194</v>
      </c>
      <c r="Q478" s="55"/>
      <c r="R478" s="41" t="n">
        <v>-35.970636</v>
      </c>
      <c r="S478" s="56" t="n">
        <v>-7.227802</v>
      </c>
      <c r="T478" s="45" t="n">
        <v>-496.746000666667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58.144077</v>
      </c>
      <c r="E480" s="40" t="n">
        <v>7.96077</v>
      </c>
      <c r="F480" s="40" t="n">
        <v>0.943965487662656</v>
      </c>
      <c r="G480" s="41" t="s">
        <v>42</v>
      </c>
      <c r="H480" s="41" t="n">
        <v>0.943965487662656</v>
      </c>
      <c r="I480" s="41" t="n">
        <v>0.317822828282234</v>
      </c>
      <c r="J480" s="42"/>
      <c r="K480" s="43" t="n">
        <v>-0.224999998505479</v>
      </c>
      <c r="L480" s="44" t="n">
        <v>-0.570000012561599</v>
      </c>
      <c r="M480" s="40" t="n">
        <v>54.886002</v>
      </c>
      <c r="N480" s="41" t="s">
        <v>42</v>
      </c>
      <c r="O480" s="41" t="n">
        <v>54.886002</v>
      </c>
      <c r="P480" s="41" t="n">
        <v>18.479515</v>
      </c>
      <c r="Q480" s="42"/>
      <c r="R480" s="41" t="n">
        <v>-11.291244</v>
      </c>
      <c r="S480" s="44" t="n">
        <v>-4.537639</v>
      </c>
      <c r="T480" s="45" t="n">
        <v>-210.967658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278.951117</v>
      </c>
      <c r="E482" s="40" t="n">
        <v>1.146338</v>
      </c>
      <c r="F482" s="40" t="n">
        <v>0.393917537171934</v>
      </c>
      <c r="G482" s="41" t="s">
        <v>42</v>
      </c>
      <c r="H482" s="41" t="n">
        <v>0.393917537171934</v>
      </c>
      <c r="I482" s="41" t="n">
        <v>0.317822832019705</v>
      </c>
      <c r="J482" s="42"/>
      <c r="K482" s="43" t="n">
        <v>0.147329974478229</v>
      </c>
      <c r="L482" s="44" t="n">
        <v>-18.990651099414</v>
      </c>
      <c r="M482" s="40" t="n">
        <v>109.883737</v>
      </c>
      <c r="N482" s="41" t="s">
        <v>42</v>
      </c>
      <c r="O482" s="41" t="n">
        <v>109.883737</v>
      </c>
      <c r="P482" s="41" t="n">
        <v>88.657034</v>
      </c>
      <c r="Q482" s="42"/>
      <c r="R482" s="41" t="n">
        <v>40.928971</v>
      </c>
      <c r="S482" s="44" t="n">
        <v>-21.769705</v>
      </c>
      <c r="T482" s="45" t="n">
        <v>-798.233469000001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74.229992</v>
      </c>
      <c r="E484" s="40" t="n">
        <v>10.163165</v>
      </c>
      <c r="F484" s="40" t="n">
        <v>1.75611766198223</v>
      </c>
      <c r="G484" s="41" t="s">
        <v>42</v>
      </c>
      <c r="H484" s="41" t="n">
        <v>1.75611766198223</v>
      </c>
      <c r="I484" s="60" t="n">
        <v>0.317822828271354</v>
      </c>
      <c r="J484" s="55"/>
      <c r="K484" s="43" t="n">
        <v>0.169999990790866</v>
      </c>
      <c r="L484" s="56" t="n">
        <v>-0.569999995080273</v>
      </c>
      <c r="M484" s="40" t="n">
        <v>130.3566</v>
      </c>
      <c r="N484" s="41" t="s">
        <v>42</v>
      </c>
      <c r="O484" s="41" t="n">
        <v>130.3566</v>
      </c>
      <c r="P484" s="60" t="n">
        <v>23.591986</v>
      </c>
      <c r="Q484" s="55"/>
      <c r="R484" s="41" t="n">
        <v>10.89136</v>
      </c>
      <c r="S484" s="56" t="n">
        <v>-5.793004</v>
      </c>
      <c r="T484" s="45" t="n">
        <v>-583.172120666667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57.17806</v>
      </c>
      <c r="E486" s="40" t="n">
        <v>7.828508</v>
      </c>
      <c r="F486" s="40" t="n">
        <v>1.50386078156552</v>
      </c>
      <c r="G486" s="41" t="s">
        <v>42</v>
      </c>
      <c r="H486" s="41" t="n">
        <v>1.50386078156552</v>
      </c>
      <c r="I486" s="41" t="n">
        <v>0.317822832743888</v>
      </c>
      <c r="J486" s="55"/>
      <c r="K486" s="43" t="n">
        <v>0.170000003242177</v>
      </c>
      <c r="L486" s="56" t="n">
        <v>-0.569999928466574</v>
      </c>
      <c r="M486" s="40" t="n">
        <v>85.987842</v>
      </c>
      <c r="N486" s="41" t="s">
        <v>42</v>
      </c>
      <c r="O486" s="41" t="n">
        <v>85.987842</v>
      </c>
      <c r="P486" s="41" t="n">
        <v>18.172493</v>
      </c>
      <c r="Q486" s="55"/>
      <c r="R486" s="41" t="n">
        <v>8.389424</v>
      </c>
      <c r="S486" s="56" t="n">
        <v>-4.462249</v>
      </c>
      <c r="T486" s="45" t="n">
        <v>-396.32087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28316.027627</v>
      </c>
      <c r="E495" s="33" t="n">
        <v>3804.412092</v>
      </c>
      <c r="F495" s="33" t="n">
        <v>0.33035884161521</v>
      </c>
      <c r="G495" s="34" t="s">
        <v>42</v>
      </c>
      <c r="H495" s="34" t="n">
        <v>0.33035884161521</v>
      </c>
      <c r="I495" s="34" t="n">
        <v>0.0229266109834199</v>
      </c>
      <c r="J495" s="35"/>
      <c r="K495" s="34" t="n">
        <v>0.158843874710766</v>
      </c>
      <c r="L495" s="36" t="n">
        <v>-0.609017403732929</v>
      </c>
      <c r="M495" s="33" t="n">
        <v>9354.450086</v>
      </c>
      <c r="N495" s="34" t="s">
        <v>42</v>
      </c>
      <c r="O495" s="34" t="n">
        <v>9354.450086</v>
      </c>
      <c r="P495" s="34" t="n">
        <v>649.19055</v>
      </c>
      <c r="Q495" s="35"/>
      <c r="R495" s="34" t="n">
        <v>3893.519987</v>
      </c>
      <c r="S495" s="36" t="n">
        <v>-2316.953175</v>
      </c>
      <c r="T495" s="37" t="n">
        <v>-42460.7606426667</v>
      </c>
    </row>
    <row r="496" customFormat="false" ht="15.75" hidden="false" customHeight="false" outlineLevel="0" collapsed="false">
      <c r="B496" s="38" t="s">
        <v>34</v>
      </c>
      <c r="C496" s="39"/>
      <c r="D496" s="40" t="n">
        <v>27754.6236</v>
      </c>
      <c r="E496" s="40" t="n">
        <v>3765.140648</v>
      </c>
      <c r="F496" s="40" t="n">
        <v>0.318403555903385</v>
      </c>
      <c r="G496" s="41" t="s">
        <v>42</v>
      </c>
      <c r="H496" s="41" t="n">
        <v>0.318403555903385</v>
      </c>
      <c r="I496" s="41" t="n">
        <v>0.016979041178566</v>
      </c>
      <c r="J496" s="42"/>
      <c r="K496" s="43" t="n">
        <v>0.16178000000106</v>
      </c>
      <c r="L496" s="44" t="n">
        <v>-0.603840000029662</v>
      </c>
      <c r="M496" s="40" t="n">
        <v>8837.170847</v>
      </c>
      <c r="N496" s="41" t="s">
        <v>42</v>
      </c>
      <c r="O496" s="41" t="n">
        <v>8837.170847</v>
      </c>
      <c r="P496" s="41" t="n">
        <v>471.246897</v>
      </c>
      <c r="Q496" s="42"/>
      <c r="R496" s="41" t="n">
        <v>3881.018552</v>
      </c>
      <c r="S496" s="44" t="n">
        <v>-2273.542529</v>
      </c>
      <c r="T496" s="45" t="n">
        <v>-40024.9438123334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561.404027</v>
      </c>
      <c r="E499" s="40" t="n">
        <v>39.271444</v>
      </c>
      <c r="F499" s="40" t="n">
        <v>0.92140279392759</v>
      </c>
      <c r="G499" s="41" t="s">
        <v>42</v>
      </c>
      <c r="H499" s="41" t="n">
        <v>0.92140279392759</v>
      </c>
      <c r="I499" s="41" t="n">
        <v>0.316961839320757</v>
      </c>
      <c r="J499" s="55"/>
      <c r="K499" s="43" t="n">
        <v>0.0239430278956562</v>
      </c>
      <c r="L499" s="56" t="n">
        <v>-1.10539979125799</v>
      </c>
      <c r="M499" s="40" t="n">
        <v>517.279239</v>
      </c>
      <c r="N499" s="41" t="s">
        <v>42</v>
      </c>
      <c r="O499" s="41" t="n">
        <v>517.279239</v>
      </c>
      <c r="P499" s="41" t="n">
        <v>177.943653</v>
      </c>
      <c r="Q499" s="55"/>
      <c r="R499" s="41" t="n">
        <v>12.501435</v>
      </c>
      <c r="S499" s="56" t="n">
        <v>-43.410646</v>
      </c>
      <c r="T499" s="45" t="n">
        <v>-2435.81683033334</v>
      </c>
    </row>
    <row r="500" customFormat="false" ht="15.75" hidden="false" customHeight="false" outlineLevel="0" collapsed="false">
      <c r="B500" s="57" t="s">
        <v>36</v>
      </c>
      <c r="C500" s="58"/>
      <c r="D500" s="40" t="n">
        <v>93.928547</v>
      </c>
      <c r="E500" s="40" t="n">
        <v>12.742172</v>
      </c>
      <c r="F500" s="40" t="n">
        <v>1.57494554876911</v>
      </c>
      <c r="G500" s="41" t="s">
        <v>42</v>
      </c>
      <c r="H500" s="41" t="n">
        <v>1.57494554876911</v>
      </c>
      <c r="I500" s="41" t="n">
        <v>0.316961839088174</v>
      </c>
      <c r="J500" s="55"/>
      <c r="K500" s="43" t="n">
        <v>-0.450000003079334</v>
      </c>
      <c r="L500" s="56" t="n">
        <v>-0.569999996860818</v>
      </c>
      <c r="M500" s="40" t="n">
        <v>147.932347</v>
      </c>
      <c r="N500" s="41" t="s">
        <v>42</v>
      </c>
      <c r="O500" s="41" t="n">
        <v>147.932347</v>
      </c>
      <c r="P500" s="41" t="n">
        <v>29.771765</v>
      </c>
      <c r="Q500" s="55"/>
      <c r="R500" s="41" t="n">
        <v>-36.533869</v>
      </c>
      <c r="S500" s="56" t="n">
        <v>-7.263038</v>
      </c>
      <c r="T500" s="45" t="n">
        <v>-490.993085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57.568238</v>
      </c>
      <c r="E502" s="40" t="n">
        <v>7.8096</v>
      </c>
      <c r="F502" s="40" t="n">
        <v>0.997789614474565</v>
      </c>
      <c r="G502" s="41" t="s">
        <v>42</v>
      </c>
      <c r="H502" s="41" t="n">
        <v>0.997789614474565</v>
      </c>
      <c r="I502" s="41" t="n">
        <v>0.316961846218048</v>
      </c>
      <c r="J502" s="42"/>
      <c r="K502" s="43" t="n">
        <v>-0.225000009043656</v>
      </c>
      <c r="L502" s="44" t="n">
        <v>-0.57</v>
      </c>
      <c r="M502" s="40" t="n">
        <v>57.44099</v>
      </c>
      <c r="N502" s="41" t="s">
        <v>42</v>
      </c>
      <c r="O502" s="41" t="n">
        <v>57.44099</v>
      </c>
      <c r="P502" s="41" t="n">
        <v>18.246935</v>
      </c>
      <c r="Q502" s="42"/>
      <c r="R502" s="41" t="n">
        <v>-11.195694</v>
      </c>
      <c r="S502" s="44" t="n">
        <v>-4.451472</v>
      </c>
      <c r="T502" s="45" t="n">
        <v>-220.149449666667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280.400119</v>
      </c>
      <c r="E504" s="40" t="n">
        <v>1.150976</v>
      </c>
      <c r="F504" s="40" t="n">
        <v>0.386877810133882</v>
      </c>
      <c r="G504" s="41" t="s">
        <v>42</v>
      </c>
      <c r="H504" s="41" t="n">
        <v>0.386877810133882</v>
      </c>
      <c r="I504" s="41" t="n">
        <v>0.316961837665982</v>
      </c>
      <c r="J504" s="42"/>
      <c r="K504" s="43" t="n">
        <v>0.147543747341062</v>
      </c>
      <c r="L504" s="44" t="n">
        <v>-18.8379071327291</v>
      </c>
      <c r="M504" s="40" t="n">
        <v>108.480584</v>
      </c>
      <c r="N504" s="41" t="s">
        <v>42</v>
      </c>
      <c r="O504" s="41" t="n">
        <v>108.480584</v>
      </c>
      <c r="P504" s="41" t="n">
        <v>88.876137</v>
      </c>
      <c r="Q504" s="42"/>
      <c r="R504" s="41" t="n">
        <v>41.201465</v>
      </c>
      <c r="S504" s="44" t="n">
        <v>-21.681979</v>
      </c>
      <c r="T504" s="45" t="n">
        <v>-795.212759000001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72.85833</v>
      </c>
      <c r="E506" s="40" t="n">
        <v>9.883826</v>
      </c>
      <c r="F506" s="40" t="n">
        <v>1.89474046413087</v>
      </c>
      <c r="G506" s="41" t="s">
        <v>42</v>
      </c>
      <c r="H506" s="41" t="n">
        <v>1.89474046413087</v>
      </c>
      <c r="I506" s="60" t="n">
        <v>0.316961835386565</v>
      </c>
      <c r="J506" s="55"/>
      <c r="K506" s="43" t="n">
        <v>0.170000005081422</v>
      </c>
      <c r="L506" s="56" t="n">
        <v>-0.570000018211571</v>
      </c>
      <c r="M506" s="40" t="n">
        <v>138.047626</v>
      </c>
      <c r="N506" s="41" t="s">
        <v>42</v>
      </c>
      <c r="O506" s="41" t="n">
        <v>138.047626</v>
      </c>
      <c r="P506" s="60" t="n">
        <v>23.09331</v>
      </c>
      <c r="Q506" s="55"/>
      <c r="R506" s="41" t="n">
        <v>10.705666</v>
      </c>
      <c r="S506" s="56" t="n">
        <v>-5.633781</v>
      </c>
      <c r="T506" s="45" t="n">
        <v>-609.447010333334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56.648793</v>
      </c>
      <c r="E508" s="40" t="n">
        <v>7.68487</v>
      </c>
      <c r="F508" s="40" t="n">
        <v>1.15408799619085</v>
      </c>
      <c r="G508" s="41" t="s">
        <v>42</v>
      </c>
      <c r="H508" s="41" t="n">
        <v>1.15408799619085</v>
      </c>
      <c r="I508" s="41" t="n">
        <v>0.316961845947892</v>
      </c>
      <c r="J508" s="55"/>
      <c r="K508" s="43" t="n">
        <v>0.170000001838088</v>
      </c>
      <c r="L508" s="56" t="n">
        <v>-0.570000013012582</v>
      </c>
      <c r="M508" s="40" t="n">
        <v>65.377692</v>
      </c>
      <c r="N508" s="41" t="s">
        <v>42</v>
      </c>
      <c r="O508" s="41" t="n">
        <v>65.377692</v>
      </c>
      <c r="P508" s="41" t="n">
        <v>17.955506</v>
      </c>
      <c r="Q508" s="55"/>
      <c r="R508" s="41" t="n">
        <v>8.323867</v>
      </c>
      <c r="S508" s="56" t="n">
        <v>-4.380376</v>
      </c>
      <c r="T508" s="45" t="n">
        <v>-320.014526333334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379.6779895993</v>
      </c>
      <c r="E11" s="33" t="n">
        <v>232.748116</v>
      </c>
      <c r="F11" s="33" t="n">
        <v>1.70511382230469</v>
      </c>
      <c r="G11" s="34" t="n">
        <v>-0.679078767784084</v>
      </c>
      <c r="H11" s="34" t="n">
        <v>1.0260350545206</v>
      </c>
      <c r="I11" s="34" t="n">
        <v>0.0248198521640927</v>
      </c>
      <c r="J11" s="35"/>
      <c r="K11" s="34" t="n">
        <v>0.603945741006537</v>
      </c>
      <c r="L11" s="36" t="n">
        <v>2.4579400754419</v>
      </c>
      <c r="M11" s="33" t="n">
        <v>4057.6218327</v>
      </c>
      <c r="N11" s="34" t="n">
        <v>-1615.9887969</v>
      </c>
      <c r="O11" s="34" t="n">
        <v>2441.6330358</v>
      </c>
      <c r="P11" s="34" t="n">
        <v>59.0632559</v>
      </c>
      <c r="Q11" s="35"/>
      <c r="R11" s="34" t="n">
        <v>1296.6291534</v>
      </c>
      <c r="S11" s="36" t="n">
        <v>572.0809218</v>
      </c>
      <c r="T11" s="37" t="n">
        <v>-16021.1566786334</v>
      </c>
    </row>
    <row r="12" customFormat="false" ht="15.75" hidden="false" customHeight="false" outlineLevel="0" collapsed="false">
      <c r="B12" s="38" t="s">
        <v>34</v>
      </c>
      <c r="C12" s="39"/>
      <c r="D12" s="40" t="n">
        <v>1801.3180049276</v>
      </c>
      <c r="E12" s="40" t="n">
        <v>110.236748</v>
      </c>
      <c r="F12" s="40" t="n">
        <v>1.90609315790301</v>
      </c>
      <c r="G12" s="41" t="n">
        <v>-0.886143749317688</v>
      </c>
      <c r="H12" s="41" t="n">
        <v>1.01994940858532</v>
      </c>
      <c r="I12" s="41" t="n">
        <v>0.0180157869466832</v>
      </c>
      <c r="J12" s="42"/>
      <c r="K12" s="43" t="n">
        <v>0.520877306688588</v>
      </c>
      <c r="L12" s="44" t="n">
        <v>2.38039482623344</v>
      </c>
      <c r="M12" s="40" t="n">
        <v>3433.4799244</v>
      </c>
      <c r="N12" s="41" t="n">
        <v>-1596.2266906</v>
      </c>
      <c r="O12" s="41" t="n">
        <v>1837.2532338</v>
      </c>
      <c r="P12" s="41" t="n">
        <v>32.4521614</v>
      </c>
      <c r="Q12" s="42"/>
      <c r="R12" s="41" t="n">
        <v>880.8458505</v>
      </c>
      <c r="S12" s="44" t="n">
        <v>262.4069846</v>
      </c>
      <c r="T12" s="45" t="n">
        <v>-11047.513511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78.359984671701</v>
      </c>
      <c r="E15" s="40" t="n">
        <v>122.511368</v>
      </c>
      <c r="F15" s="40" t="n">
        <v>1.07915817975251</v>
      </c>
      <c r="G15" s="41" t="n">
        <v>-0.0341692143712496</v>
      </c>
      <c r="H15" s="41" t="n">
        <v>1.04498896538126</v>
      </c>
      <c r="I15" s="41" t="n">
        <v>0.0460112995457415</v>
      </c>
      <c r="J15" s="55"/>
      <c r="K15" s="43" t="n">
        <v>0.912108291423082</v>
      </c>
      <c r="L15" s="56" t="n">
        <v>2.52771593571627</v>
      </c>
      <c r="M15" s="40" t="n">
        <v>624.141908300001</v>
      </c>
      <c r="N15" s="41" t="n">
        <v>-19.7621063</v>
      </c>
      <c r="O15" s="41" t="n">
        <v>604.379802000001</v>
      </c>
      <c r="P15" s="41" t="n">
        <v>26.6110945000001</v>
      </c>
      <c r="Q15" s="55"/>
      <c r="R15" s="41" t="n">
        <v>415.7833029</v>
      </c>
      <c r="S15" s="56" t="n">
        <v>309.6739372</v>
      </c>
      <c r="T15" s="45" t="n">
        <v>-4973.64316753334</v>
      </c>
    </row>
    <row r="16" customFormat="false" ht="15.75" hidden="false" customHeight="false" outlineLevel="0" collapsed="false">
      <c r="B16" s="57" t="s">
        <v>36</v>
      </c>
      <c r="C16" s="58"/>
      <c r="D16" s="40" t="n">
        <v>23.7238043827199</v>
      </c>
      <c r="E16" s="40" t="n">
        <v>3.43605526962334</v>
      </c>
      <c r="F16" s="40" t="n">
        <v>1.13385542735033</v>
      </c>
      <c r="G16" s="41" t="n">
        <v>-0.0461408215432153</v>
      </c>
      <c r="H16" s="41" t="n">
        <v>1.08771460580711</v>
      </c>
      <c r="I16" s="41" t="n">
        <v>0.0520610383793368</v>
      </c>
      <c r="J16" s="55"/>
      <c r="K16" s="43" t="n">
        <v>1.28678250473995</v>
      </c>
      <c r="L16" s="56" t="n">
        <v>2.44679201733797</v>
      </c>
      <c r="M16" s="40" t="n">
        <v>26.8993643567445</v>
      </c>
      <c r="N16" s="41" t="n">
        <v>-1.09463582434923</v>
      </c>
      <c r="O16" s="41" t="n">
        <v>25.8047285323953</v>
      </c>
      <c r="P16" s="41" t="n">
        <v>1.23508589047266</v>
      </c>
      <c r="Q16" s="55"/>
      <c r="R16" s="41" t="n">
        <v>26.1059206192861</v>
      </c>
      <c r="S16" s="56" t="n">
        <v>8.40731260484644</v>
      </c>
      <c r="T16" s="45" t="n">
        <v>-225.69450803900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541.818874216903</v>
      </c>
      <c r="E18" s="40" t="n">
        <v>116.38812669527</v>
      </c>
      <c r="F18" s="40" t="n">
        <v>1.07785158717303</v>
      </c>
      <c r="G18" s="41" t="n">
        <v>-0.0337389979827725</v>
      </c>
      <c r="H18" s="41" t="n">
        <v>1.04411258919026</v>
      </c>
      <c r="I18" s="41" t="n">
        <v>0.045815438062172</v>
      </c>
      <c r="J18" s="42"/>
      <c r="K18" s="43" t="n">
        <v>0.893723539686319</v>
      </c>
      <c r="L18" s="44" t="n">
        <v>2.52999145546323</v>
      </c>
      <c r="M18" s="40" t="n">
        <v>584.000333534996</v>
      </c>
      <c r="N18" s="41" t="n">
        <v>-18.2804259042322</v>
      </c>
      <c r="O18" s="41" t="n">
        <v>565.719907630764</v>
      </c>
      <c r="P18" s="41" t="n">
        <v>24.8236690726003</v>
      </c>
      <c r="Q18" s="42"/>
      <c r="R18" s="41" t="n">
        <v>380.217473566431</v>
      </c>
      <c r="S18" s="44" t="n">
        <v>294.460966056404</v>
      </c>
      <c r="T18" s="45" t="n">
        <v>-4639.1473931960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12.4923349875169</v>
      </c>
      <c r="E22" s="40" t="n">
        <v>2.65003009746053</v>
      </c>
      <c r="F22" s="40" t="n">
        <v>1.02550758165336</v>
      </c>
      <c r="G22" s="41" t="n">
        <v>-0.0288489135624385</v>
      </c>
      <c r="H22" s="41" t="n">
        <v>0.996658668090921</v>
      </c>
      <c r="I22" s="60" t="n">
        <v>0.0423614304330572</v>
      </c>
      <c r="J22" s="55"/>
      <c r="K22" s="43" t="n">
        <v>0.91760096546487</v>
      </c>
      <c r="L22" s="56" t="n">
        <v>2.52128024713023</v>
      </c>
      <c r="M22" s="40" t="n">
        <v>12.8109842422521</v>
      </c>
      <c r="N22" s="41" t="n">
        <v>-0.360390292247901</v>
      </c>
      <c r="O22" s="41" t="n">
        <v>12.4505939500042</v>
      </c>
      <c r="P22" s="60" t="n">
        <v>0.529193179520144</v>
      </c>
      <c r="Q22" s="55"/>
      <c r="R22" s="41" t="n">
        <v>9.03130846951534</v>
      </c>
      <c r="S22" s="56" t="n">
        <v>6.68146853902782</v>
      </c>
      <c r="T22" s="45" t="n">
        <v>-105.20606850624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0.324971084560332</v>
      </c>
      <c r="E24" s="40" t="n">
        <v>0.0371559376465532</v>
      </c>
      <c r="F24" s="40" t="n">
        <v>1.32696780266421</v>
      </c>
      <c r="G24" s="41" t="n">
        <v>-0.0820204640876476</v>
      </c>
      <c r="H24" s="41" t="n">
        <v>1.24494733857656</v>
      </c>
      <c r="I24" s="41" t="n">
        <v>0.0712258982618135</v>
      </c>
      <c r="J24" s="55"/>
      <c r="K24" s="43" t="n">
        <v>1.48915110744865</v>
      </c>
      <c r="L24" s="56" t="n">
        <v>3.34239983130816</v>
      </c>
      <c r="M24" s="40" t="n">
        <v>0.431226166008428</v>
      </c>
      <c r="N24" s="41" t="n">
        <v>-0.0266542791707046</v>
      </c>
      <c r="O24" s="41" t="n">
        <v>0.404571886837723</v>
      </c>
      <c r="P24" s="41" t="n">
        <v>0.0231463574069254</v>
      </c>
      <c r="Q24" s="55"/>
      <c r="R24" s="41" t="n">
        <v>0.428600244767149</v>
      </c>
      <c r="S24" s="56" t="n">
        <v>0.124189999721936</v>
      </c>
      <c r="T24" s="45" t="n">
        <v>-3.5951977920236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399.02132204841</v>
      </c>
      <c r="E33" s="33" t="n">
        <v>235.967028410804</v>
      </c>
      <c r="F33" s="33" t="n">
        <v>1.71534668099698</v>
      </c>
      <c r="G33" s="34" t="n">
        <v>-0.76739917885765</v>
      </c>
      <c r="H33" s="34" t="n">
        <v>0.947947502139331</v>
      </c>
      <c r="I33" s="34" t="n">
        <v>0.0924537170336298</v>
      </c>
      <c r="J33" s="35"/>
      <c r="K33" s="34" t="n">
        <v>0.594634737941633</v>
      </c>
      <c r="L33" s="36" t="n">
        <v>2.44620592648359</v>
      </c>
      <c r="M33" s="33" t="n">
        <v>4115.15326241672</v>
      </c>
      <c r="N33" s="34" t="n">
        <v>-1841.00699260194</v>
      </c>
      <c r="O33" s="34" t="n">
        <v>2274.14626981478</v>
      </c>
      <c r="P33" s="34" t="n">
        <v>221.798438466308</v>
      </c>
      <c r="Q33" s="35"/>
      <c r="R33" s="34" t="n">
        <v>1286.22722305072</v>
      </c>
      <c r="S33" s="36" t="n">
        <v>577.223943353228</v>
      </c>
      <c r="T33" s="37" t="n">
        <v>-15984.4515405118</v>
      </c>
    </row>
    <row r="34" customFormat="false" ht="15.75" hidden="false" customHeight="false" outlineLevel="0" collapsed="false">
      <c r="B34" s="38" t="s">
        <v>34</v>
      </c>
      <c r="C34" s="39"/>
      <c r="D34" s="40" t="n">
        <v>1844.80233653711</v>
      </c>
      <c r="E34" s="40" t="n">
        <v>118.992221410804</v>
      </c>
      <c r="F34" s="40" t="n">
        <v>1.91278477202088</v>
      </c>
      <c r="G34" s="41" t="n">
        <v>-0.988225060156883</v>
      </c>
      <c r="H34" s="41" t="n">
        <v>0.924559711864001</v>
      </c>
      <c r="I34" s="41" t="n">
        <v>0.106775175944356</v>
      </c>
      <c r="J34" s="42"/>
      <c r="K34" s="43" t="n">
        <v>0.514003933037442</v>
      </c>
      <c r="L34" s="44" t="n">
        <v>2.33395633227512</v>
      </c>
      <c r="M34" s="40" t="n">
        <v>3528.70981671672</v>
      </c>
      <c r="N34" s="41" t="n">
        <v>-1823.07990000194</v>
      </c>
      <c r="O34" s="41" t="n">
        <v>1705.62991671478</v>
      </c>
      <c r="P34" s="41" t="n">
        <v>196.979094066308</v>
      </c>
      <c r="Q34" s="42"/>
      <c r="R34" s="41" t="n">
        <v>887.073186850719</v>
      </c>
      <c r="S34" s="44" t="n">
        <v>277.722648653228</v>
      </c>
      <c r="T34" s="45" t="n">
        <v>-11247.151103045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54.2189855113</v>
      </c>
      <c r="E37" s="40" t="n">
        <v>116.974807</v>
      </c>
      <c r="F37" s="40" t="n">
        <v>1.05814391248068</v>
      </c>
      <c r="G37" s="41" t="n">
        <v>-0.0323465869424542</v>
      </c>
      <c r="H37" s="41" t="n">
        <v>1.02579732553822</v>
      </c>
      <c r="I37" s="41" t="n">
        <v>0.0447825589682799</v>
      </c>
      <c r="J37" s="55"/>
      <c r="K37" s="43" t="n">
        <v>0.912885878913273</v>
      </c>
      <c r="L37" s="56" t="n">
        <v>2.56039144138105</v>
      </c>
      <c r="M37" s="40" t="n">
        <v>586.443445699999</v>
      </c>
      <c r="N37" s="41" t="n">
        <v>-17.9270926</v>
      </c>
      <c r="O37" s="41" t="n">
        <v>568.516353099999</v>
      </c>
      <c r="P37" s="41" t="n">
        <v>24.8193444</v>
      </c>
      <c r="Q37" s="55"/>
      <c r="R37" s="41" t="n">
        <v>399.1540362</v>
      </c>
      <c r="S37" s="56" t="n">
        <v>299.5012947</v>
      </c>
      <c r="T37" s="45" t="n">
        <v>-4737.30043746667</v>
      </c>
    </row>
    <row r="38" customFormat="false" ht="15.75" hidden="false" customHeight="true" outlineLevel="0" collapsed="false">
      <c r="B38" s="57" t="s">
        <v>36</v>
      </c>
      <c r="C38" s="58"/>
      <c r="D38" s="40" t="n">
        <v>23.9608062096948</v>
      </c>
      <c r="E38" s="40" t="n">
        <v>3.38632398361065</v>
      </c>
      <c r="F38" s="40" t="n">
        <v>1.08922780434153</v>
      </c>
      <c r="G38" s="41" t="n">
        <v>-0.0433934771855528</v>
      </c>
      <c r="H38" s="41" t="n">
        <v>1.04583432715598</v>
      </c>
      <c r="I38" s="41" t="n">
        <v>0.0497364035858786</v>
      </c>
      <c r="J38" s="55"/>
      <c r="K38" s="43" t="n">
        <v>1.28606398442963</v>
      </c>
      <c r="L38" s="56" t="n">
        <v>2.49291041129806</v>
      </c>
      <c r="M38" s="40" t="n">
        <v>26.0987763380388</v>
      </c>
      <c r="N38" s="41" t="n">
        <v>-1.03974269760784</v>
      </c>
      <c r="O38" s="41" t="n">
        <v>25.0590336404309</v>
      </c>
      <c r="P38" s="41" t="n">
        <v>1.19172432788841</v>
      </c>
      <c r="Q38" s="55"/>
      <c r="R38" s="41" t="n">
        <v>26.4601005892544</v>
      </c>
      <c r="S38" s="56" t="n">
        <v>8.44180231477132</v>
      </c>
      <c r="T38" s="45" t="n">
        <v>-224.22642319859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517.609346894431</v>
      </c>
      <c r="E40" s="40" t="n">
        <v>111.035192800074</v>
      </c>
      <c r="F40" s="40" t="n">
        <v>1.05739797995682</v>
      </c>
      <c r="G40" s="41" t="n">
        <v>-0.0318567325420664</v>
      </c>
      <c r="H40" s="41" t="n">
        <v>1.02554124741475</v>
      </c>
      <c r="I40" s="41" t="n">
        <v>0.0445835244228099</v>
      </c>
      <c r="J40" s="42"/>
      <c r="K40" s="43" t="n">
        <v>0.891989209285252</v>
      </c>
      <c r="L40" s="44" t="n">
        <v>2.56140427313138</v>
      </c>
      <c r="M40" s="40" t="n">
        <v>547.319077812939</v>
      </c>
      <c r="N40" s="41" t="n">
        <v>-16.4893425252895</v>
      </c>
      <c r="O40" s="41" t="n">
        <v>530.829735287649</v>
      </c>
      <c r="P40" s="41" t="n">
        <v>23.0768489587425</v>
      </c>
      <c r="Q40" s="42"/>
      <c r="R40" s="41" t="n">
        <v>362.659758226446</v>
      </c>
      <c r="S40" s="44" t="n">
        <v>284.406017306075</v>
      </c>
      <c r="T40" s="45" t="n">
        <v>-4403.5653191893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12.193031895328</v>
      </c>
      <c r="E44" s="40" t="n">
        <v>2.49651033193641</v>
      </c>
      <c r="F44" s="40" t="n">
        <v>1.02297330904934</v>
      </c>
      <c r="G44" s="41" t="n">
        <v>-0.0300761214248107</v>
      </c>
      <c r="H44" s="41" t="n">
        <v>0.992897187624531</v>
      </c>
      <c r="I44" s="60" t="n">
        <v>0.0428237358631627</v>
      </c>
      <c r="J44" s="55"/>
      <c r="K44" s="43" t="n">
        <v>0.976572334182507</v>
      </c>
      <c r="L44" s="56" t="n">
        <v>2.59311434801576</v>
      </c>
      <c r="M44" s="40" t="n">
        <v>12.4731461853078</v>
      </c>
      <c r="N44" s="41" t="n">
        <v>-0.366719107820473</v>
      </c>
      <c r="O44" s="41" t="n">
        <v>12.1064270774873</v>
      </c>
      <c r="P44" s="60" t="n">
        <v>0.522151177256643</v>
      </c>
      <c r="Q44" s="55"/>
      <c r="R44" s="41" t="n">
        <v>9.4693546966123</v>
      </c>
      <c r="S44" s="56" t="n">
        <v>6.4737367617139</v>
      </c>
      <c r="T44" s="45" t="n">
        <v>-104.762788947924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0.455800511845887</v>
      </c>
      <c r="E46" s="40" t="n">
        <v>0.0567798843793483</v>
      </c>
      <c r="F46" s="40" t="n">
        <v>1.21203322365009</v>
      </c>
      <c r="G46" s="41" t="n">
        <v>-0.0686446558724268</v>
      </c>
      <c r="H46" s="41" t="n">
        <v>1.14338856777766</v>
      </c>
      <c r="I46" s="41" t="n">
        <v>0.0627904869973754</v>
      </c>
      <c r="J46" s="55"/>
      <c r="K46" s="43" t="n">
        <v>1.41552252893132</v>
      </c>
      <c r="L46" s="56" t="n">
        <v>3.16552806341507</v>
      </c>
      <c r="M46" s="40" t="n">
        <v>0.55244536371393</v>
      </c>
      <c r="N46" s="41" t="n">
        <v>-0.0312882692821369</v>
      </c>
      <c r="O46" s="41" t="n">
        <v>0.521157094431793</v>
      </c>
      <c r="P46" s="41" t="n">
        <v>0.0286199361124562</v>
      </c>
      <c r="Q46" s="55"/>
      <c r="R46" s="41" t="n">
        <v>0.564822687687195</v>
      </c>
      <c r="S46" s="56" t="n">
        <v>0.17973831744029</v>
      </c>
      <c r="T46" s="45" t="n">
        <v>-4.7459061307963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416.26245454621</v>
      </c>
      <c r="E55" s="33" t="n">
        <v>238.665801823714</v>
      </c>
      <c r="F55" s="33" t="n">
        <v>1.72009278161478</v>
      </c>
      <c r="G55" s="34" t="n">
        <v>-0.785955822967279</v>
      </c>
      <c r="H55" s="34" t="n">
        <v>0.934136958647503</v>
      </c>
      <c r="I55" s="34" t="n">
        <v>0.0970806240466975</v>
      </c>
      <c r="J55" s="35"/>
      <c r="K55" s="34" t="n">
        <v>0.601826011645632</v>
      </c>
      <c r="L55" s="36" t="n">
        <v>2.44143664473041</v>
      </c>
      <c r="M55" s="33" t="n">
        <v>4156.19560655176</v>
      </c>
      <c r="N55" s="34" t="n">
        <v>-1899.07554596781</v>
      </c>
      <c r="O55" s="34" t="n">
        <v>2257.12006058395</v>
      </c>
      <c r="P55" s="34" t="n">
        <v>234.572266947951</v>
      </c>
      <c r="Q55" s="35"/>
      <c r="R55" s="34" t="n">
        <v>1310.53430848086</v>
      </c>
      <c r="S55" s="36" t="n">
        <v>582.687434416382</v>
      </c>
      <c r="T55" s="37" t="n">
        <v>-16078.0182582402</v>
      </c>
    </row>
    <row r="56" customFormat="false" ht="15.75" hidden="false" customHeight="false" outlineLevel="0" collapsed="false">
      <c r="B56" s="38" t="s">
        <v>34</v>
      </c>
      <c r="C56" s="39"/>
      <c r="D56" s="40" t="n">
        <v>1887.77246816361</v>
      </c>
      <c r="E56" s="40" t="n">
        <v>127.805906823714</v>
      </c>
      <c r="F56" s="40" t="n">
        <v>1.91378992796002</v>
      </c>
      <c r="G56" s="41" t="n">
        <v>-0.997215801647474</v>
      </c>
      <c r="H56" s="41" t="n">
        <v>0.91657412631255</v>
      </c>
      <c r="I56" s="41" t="n">
        <v>0.112049902684362</v>
      </c>
      <c r="J56" s="42"/>
      <c r="K56" s="43" t="n">
        <v>0.527090355384146</v>
      </c>
      <c r="L56" s="44" t="n">
        <v>2.30251136688292</v>
      </c>
      <c r="M56" s="40" t="n">
        <v>3612.79993585176</v>
      </c>
      <c r="N56" s="41" t="n">
        <v>-1882.51653516781</v>
      </c>
      <c r="O56" s="41" t="n">
        <v>1730.28340068395</v>
      </c>
      <c r="P56" s="41" t="n">
        <v>211.524721347951</v>
      </c>
      <c r="Q56" s="42"/>
      <c r="R56" s="41" t="n">
        <v>927.661400280859</v>
      </c>
      <c r="S56" s="44" t="n">
        <v>294.274553216382</v>
      </c>
      <c r="T56" s="45" t="n">
        <v>-11600.394943606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28.489986382601</v>
      </c>
      <c r="E59" s="40" t="n">
        <v>110.859895</v>
      </c>
      <c r="F59" s="40" t="n">
        <v>1.02820428901487</v>
      </c>
      <c r="G59" s="41" t="n">
        <v>-0.0313326860047867</v>
      </c>
      <c r="H59" s="41" t="n">
        <v>0.996871603010084</v>
      </c>
      <c r="I59" s="41" t="n">
        <v>0.0436101840978208</v>
      </c>
      <c r="J59" s="55"/>
      <c r="K59" s="43" t="n">
        <v>0.916775194365105</v>
      </c>
      <c r="L59" s="56" t="n">
        <v>2.6015980007919</v>
      </c>
      <c r="M59" s="40" t="n">
        <v>543.3956707</v>
      </c>
      <c r="N59" s="41" t="n">
        <v>-16.5590108</v>
      </c>
      <c r="O59" s="41" t="n">
        <v>526.8366599</v>
      </c>
      <c r="P59" s="41" t="n">
        <v>23.0475456</v>
      </c>
      <c r="Q59" s="55"/>
      <c r="R59" s="41" t="n">
        <v>382.8729082</v>
      </c>
      <c r="S59" s="56" t="n">
        <v>288.4128812</v>
      </c>
      <c r="T59" s="45" t="n">
        <v>-4477.62331463334</v>
      </c>
    </row>
    <row r="60" customFormat="false" ht="15.75" hidden="false" customHeight="true" outlineLevel="0" collapsed="false">
      <c r="B60" s="57" t="s">
        <v>36</v>
      </c>
      <c r="C60" s="58"/>
      <c r="D60" s="40" t="n">
        <v>24.1592031785412</v>
      </c>
      <c r="E60" s="40" t="n">
        <v>3.32846097783259</v>
      </c>
      <c r="F60" s="40" t="n">
        <v>1.02928459760296</v>
      </c>
      <c r="G60" s="41" t="n">
        <v>-0.040997609501818</v>
      </c>
      <c r="H60" s="41" t="n">
        <v>0.988286988101138</v>
      </c>
      <c r="I60" s="41" t="n">
        <v>0.0471211054002361</v>
      </c>
      <c r="J60" s="55"/>
      <c r="K60" s="43" t="n">
        <v>1.29222659464433</v>
      </c>
      <c r="L60" s="56" t="n">
        <v>2.53981864600703</v>
      </c>
      <c r="M60" s="40" t="n">
        <v>24.8666957220328</v>
      </c>
      <c r="N60" s="41" t="n">
        <v>-0.99046957778891</v>
      </c>
      <c r="O60" s="41" t="n">
        <v>23.8762261442439</v>
      </c>
      <c r="P60" s="41" t="n">
        <v>1.13840835936176</v>
      </c>
      <c r="Q60" s="55"/>
      <c r="R60" s="41" t="n">
        <v>26.9180390579356</v>
      </c>
      <c r="S60" s="56" t="n">
        <v>8.453687254006</v>
      </c>
      <c r="T60" s="45" t="n">
        <v>-221.41665632367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491.809484117797</v>
      </c>
      <c r="E62" s="40" t="n">
        <v>105.124942282661</v>
      </c>
      <c r="F62" s="40" t="n">
        <v>1.02869046315114</v>
      </c>
      <c r="G62" s="41" t="n">
        <v>-0.0308157832189045</v>
      </c>
      <c r="H62" s="41" t="n">
        <v>0.997874679932238</v>
      </c>
      <c r="I62" s="41" t="n">
        <v>0.0434398826884797</v>
      </c>
      <c r="J62" s="42"/>
      <c r="K62" s="43" t="n">
        <v>0.892663481409553</v>
      </c>
      <c r="L62" s="44" t="n">
        <v>2.60161368009283</v>
      </c>
      <c r="M62" s="40" t="n">
        <v>505.919725999261</v>
      </c>
      <c r="N62" s="41" t="n">
        <v>-15.1554944475753</v>
      </c>
      <c r="O62" s="41" t="n">
        <v>490.764231551685</v>
      </c>
      <c r="P62" s="41" t="n">
        <v>21.3641462951588</v>
      </c>
      <c r="Q62" s="42"/>
      <c r="R62" s="41" t="n">
        <v>345.17916932181</v>
      </c>
      <c r="S62" s="44" t="n">
        <v>273.49448796154</v>
      </c>
      <c r="T62" s="45" t="n">
        <v>-4146.2741288107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11.9415943211218</v>
      </c>
      <c r="E66" s="40" t="n">
        <v>2.33205423806431</v>
      </c>
      <c r="F66" s="40" t="n">
        <v>1.00184468915814</v>
      </c>
      <c r="G66" s="41" t="n">
        <v>-0.0316367144349329</v>
      </c>
      <c r="H66" s="41" t="n">
        <v>0.970207974723208</v>
      </c>
      <c r="I66" s="60" t="n">
        <v>0.0428702717954416</v>
      </c>
      <c r="J66" s="55"/>
      <c r="K66" s="43" t="n">
        <v>1.04870208453402</v>
      </c>
      <c r="L66" s="56" t="n">
        <v>2.67291300304871</v>
      </c>
      <c r="M66" s="40" t="n">
        <v>11.9636228506969</v>
      </c>
      <c r="N66" s="41" t="n">
        <v>-0.377792809435146</v>
      </c>
      <c r="O66" s="41" t="n">
        <v>11.5858300412617</v>
      </c>
      <c r="P66" s="60" t="n">
        <v>0.511939394217393</v>
      </c>
      <c r="Q66" s="55"/>
      <c r="R66" s="41" t="n">
        <v>10.0775447165156</v>
      </c>
      <c r="S66" s="56" t="n">
        <v>6.23337809673695</v>
      </c>
      <c r="T66" s="45" t="n">
        <v>-104.16520491201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0.579704765140859</v>
      </c>
      <c r="E68" s="40" t="n">
        <v>0.074437501442334</v>
      </c>
      <c r="F68" s="40" t="n">
        <v>1.11371540624318</v>
      </c>
      <c r="G68" s="41" t="n">
        <v>-0.0608136543299149</v>
      </c>
      <c r="H68" s="41" t="n">
        <v>1.05290175191326</v>
      </c>
      <c r="I68" s="41" t="n">
        <v>0.0570144550287152</v>
      </c>
      <c r="J68" s="55"/>
      <c r="K68" s="43" t="n">
        <v>1.38175408125221</v>
      </c>
      <c r="L68" s="56" t="n">
        <v>3.10767937175571</v>
      </c>
      <c r="M68" s="40" t="n">
        <v>0.645626128009958</v>
      </c>
      <c r="N68" s="41" t="n">
        <v>-0.0352539652006807</v>
      </c>
      <c r="O68" s="41" t="n">
        <v>0.610372162809277</v>
      </c>
      <c r="P68" s="41" t="n">
        <v>0.0330515512620554</v>
      </c>
      <c r="Q68" s="55"/>
      <c r="R68" s="41" t="n">
        <v>0.698155103738571</v>
      </c>
      <c r="S68" s="56" t="n">
        <v>0.231327887717377</v>
      </c>
      <c r="T68" s="45" t="n">
        <v>-5.7673245869333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434.55058708552</v>
      </c>
      <c r="E77" s="33" t="n">
        <v>241.080819813088</v>
      </c>
      <c r="F77" s="33" t="n">
        <v>1.72466526801264</v>
      </c>
      <c r="G77" s="34" t="n">
        <v>-0.799729423644641</v>
      </c>
      <c r="H77" s="34" t="n">
        <v>0.924935844368003</v>
      </c>
      <c r="I77" s="34" t="n">
        <v>0.101703249120672</v>
      </c>
      <c r="J77" s="35"/>
      <c r="K77" s="34" t="n">
        <v>0.592962500158137</v>
      </c>
      <c r="L77" s="36" t="n">
        <v>2.44300140790938</v>
      </c>
      <c r="M77" s="33" t="n">
        <v>4198.78484076618</v>
      </c>
      <c r="N77" s="34" t="n">
        <v>-1946.98173784362</v>
      </c>
      <c r="O77" s="34" t="n">
        <v>2251.80310292256</v>
      </c>
      <c r="P77" s="34" t="n">
        <v>247.601704855238</v>
      </c>
      <c r="Q77" s="35"/>
      <c r="R77" s="34" t="n">
        <v>1300.64531722315</v>
      </c>
      <c r="S77" s="36" t="n">
        <v>588.960782223321</v>
      </c>
      <c r="T77" s="37" t="n">
        <v>-16093.0399931557</v>
      </c>
    </row>
    <row r="78" customFormat="false" ht="15.75" hidden="false" customHeight="false" outlineLevel="0" collapsed="false">
      <c r="B78" s="38" t="s">
        <v>34</v>
      </c>
      <c r="C78" s="39"/>
      <c r="D78" s="40" t="n">
        <v>1928.71459985412</v>
      </c>
      <c r="E78" s="40" t="n">
        <v>136.250236813088</v>
      </c>
      <c r="F78" s="40" t="n">
        <v>1.91737632858998</v>
      </c>
      <c r="G78" s="41" t="n">
        <v>-1.00190166828715</v>
      </c>
      <c r="H78" s="41" t="n">
        <v>0.915474660302831</v>
      </c>
      <c r="I78" s="41" t="n">
        <v>0.117490001305728</v>
      </c>
      <c r="J78" s="42"/>
      <c r="K78" s="43" t="n">
        <v>0.519558136287382</v>
      </c>
      <c r="L78" s="44" t="n">
        <v>2.28955233121001</v>
      </c>
      <c r="M78" s="40" t="n">
        <v>3698.07171836618</v>
      </c>
      <c r="N78" s="41" t="n">
        <v>-1932.38237524362</v>
      </c>
      <c r="O78" s="41" t="n">
        <v>1765.68934312256</v>
      </c>
      <c r="P78" s="41" t="n">
        <v>226.604680855238</v>
      </c>
      <c r="Q78" s="42"/>
      <c r="R78" s="41" t="n">
        <v>931.289443823147</v>
      </c>
      <c r="S78" s="44" t="n">
        <v>311.952047323321</v>
      </c>
      <c r="T78" s="45" t="n">
        <v>-11863.630222122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05.835987231399</v>
      </c>
      <c r="E81" s="40" t="n">
        <v>104.830583</v>
      </c>
      <c r="F81" s="40" t="n">
        <v>0.98987247850941</v>
      </c>
      <c r="G81" s="41" t="n">
        <v>-0.0288618504189608</v>
      </c>
      <c r="H81" s="41" t="n">
        <v>0.96101062809045</v>
      </c>
      <c r="I81" s="41" t="n">
        <v>0.0415095495971398</v>
      </c>
      <c r="J81" s="55"/>
      <c r="K81" s="43" t="n">
        <v>0.921074552867782</v>
      </c>
      <c r="L81" s="56" t="n">
        <v>2.64244199519524</v>
      </c>
      <c r="M81" s="40" t="n">
        <v>500.7131224</v>
      </c>
      <c r="N81" s="41" t="n">
        <v>-14.5993626</v>
      </c>
      <c r="O81" s="41" t="n">
        <v>486.1137598</v>
      </c>
      <c r="P81" s="41" t="n">
        <v>20.997024</v>
      </c>
      <c r="Q81" s="55"/>
      <c r="R81" s="41" t="n">
        <v>369.355873400001</v>
      </c>
      <c r="S81" s="56" t="n">
        <v>277.0087349</v>
      </c>
      <c r="T81" s="45" t="n">
        <v>-4229.40977103334</v>
      </c>
    </row>
    <row r="82" customFormat="false" ht="15.75" hidden="false" customHeight="true" outlineLevel="0" collapsed="false">
      <c r="B82" s="57" t="s">
        <v>36</v>
      </c>
      <c r="C82" s="58"/>
      <c r="D82" s="40" t="n">
        <v>24.612006350698</v>
      </c>
      <c r="E82" s="40" t="n">
        <v>3.25195447425633</v>
      </c>
      <c r="F82" s="40" t="n">
        <v>0.952193076298689</v>
      </c>
      <c r="G82" s="41" t="n">
        <v>-0.0351197286624443</v>
      </c>
      <c r="H82" s="41" t="n">
        <v>0.917073347636245</v>
      </c>
      <c r="I82" s="41" t="n">
        <v>0.0424042303612534</v>
      </c>
      <c r="J82" s="55"/>
      <c r="K82" s="43" t="n">
        <v>1.30065725376892</v>
      </c>
      <c r="L82" s="56" t="n">
        <v>2.59088513457352</v>
      </c>
      <c r="M82" s="40" t="n">
        <v>23.435382040954</v>
      </c>
      <c r="N82" s="41" t="n">
        <v>-0.86436698487487</v>
      </c>
      <c r="O82" s="41" t="n">
        <v>22.5710150560791</v>
      </c>
      <c r="P82" s="41" t="n">
        <v>1.04365318694763</v>
      </c>
      <c r="Q82" s="55"/>
      <c r="R82" s="41" t="n">
        <v>27.7821064139743</v>
      </c>
      <c r="S82" s="56" t="n">
        <v>8.42544050566056</v>
      </c>
      <c r="T82" s="45" t="n">
        <v>-219.34812226309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468.776944039675</v>
      </c>
      <c r="E84" s="40" t="n">
        <v>99.3297438180329</v>
      </c>
      <c r="F84" s="40" t="n">
        <v>0.992670595437134</v>
      </c>
      <c r="G84" s="41" t="n">
        <v>-0.0284702969871107</v>
      </c>
      <c r="H84" s="41" t="n">
        <v>0.964200298450023</v>
      </c>
      <c r="I84" s="41" t="n">
        <v>0.0414678817866766</v>
      </c>
      <c r="J84" s="42"/>
      <c r="K84" s="43" t="n">
        <v>0.893335683076897</v>
      </c>
      <c r="L84" s="44" t="n">
        <v>2.64130469579702</v>
      </c>
      <c r="M84" s="40" t="n">
        <v>465.341088167064</v>
      </c>
      <c r="N84" s="41" t="n">
        <v>-13.3462188175197</v>
      </c>
      <c r="O84" s="41" t="n">
        <v>451.994869349544</v>
      </c>
      <c r="P84" s="41" t="n">
        <v>19.4391868997567</v>
      </c>
      <c r="Q84" s="42"/>
      <c r="R84" s="41" t="n">
        <v>330.040366970848</v>
      </c>
      <c r="S84" s="44" t="n">
        <v>262.360118778885</v>
      </c>
      <c r="T84" s="45" t="n">
        <v>-3900.7266539964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11.7439035400857</v>
      </c>
      <c r="E88" s="40" t="n">
        <v>2.15905079603348</v>
      </c>
      <c r="F88" s="40" t="n">
        <v>0.95584768481166</v>
      </c>
      <c r="G88" s="41" t="n">
        <v>-0.030103324762031</v>
      </c>
      <c r="H88" s="41" t="n">
        <v>0.925744360049629</v>
      </c>
      <c r="I88" s="60" t="n">
        <v>0.0408090947274995</v>
      </c>
      <c r="J88" s="55"/>
      <c r="K88" s="43" t="n">
        <v>1.11602639137573</v>
      </c>
      <c r="L88" s="56" t="n">
        <v>2.75381439513389</v>
      </c>
      <c r="M88" s="40" t="n">
        <v>11.2253830094423</v>
      </c>
      <c r="N88" s="41" t="n">
        <v>-0.353530542241164</v>
      </c>
      <c r="O88" s="41" t="n">
        <v>10.8718524672012</v>
      </c>
      <c r="P88" s="60" t="n">
        <v>0.479258072037972</v>
      </c>
      <c r="Q88" s="55"/>
      <c r="R88" s="41" t="n">
        <v>10.6969486198123</v>
      </c>
      <c r="S88" s="56" t="n">
        <v>5.94562516194227</v>
      </c>
      <c r="T88" s="45" t="n">
        <v>-102.64350917697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0.703133300941061</v>
      </c>
      <c r="E90" s="40" t="n">
        <v>0.0898339116772121</v>
      </c>
      <c r="F90" s="40" t="n">
        <v>1.01157089500359</v>
      </c>
      <c r="G90" s="41" t="n">
        <v>-0.0501274158358023</v>
      </c>
      <c r="H90" s="41" t="n">
        <v>0.961443479167784</v>
      </c>
      <c r="I90" s="41" t="n">
        <v>0.0496717211528366</v>
      </c>
      <c r="J90" s="55"/>
      <c r="K90" s="43" t="n">
        <v>1.36385492959688</v>
      </c>
      <c r="L90" s="56" t="n">
        <v>3.08959554726874</v>
      </c>
      <c r="M90" s="40" t="n">
        <v>0.711269182539775</v>
      </c>
      <c r="N90" s="41" t="n">
        <v>-0.0352462553642729</v>
      </c>
      <c r="O90" s="41" t="n">
        <v>0.676022927175502</v>
      </c>
      <c r="P90" s="41" t="n">
        <v>0.0349258412576179</v>
      </c>
      <c r="Q90" s="55"/>
      <c r="R90" s="41" t="n">
        <v>0.836451395366254</v>
      </c>
      <c r="S90" s="56" t="n">
        <v>0.277550453511648</v>
      </c>
      <c r="T90" s="45" t="n">
        <v>-6.69148559680709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452.43271970012</v>
      </c>
      <c r="E99" s="33" t="n">
        <v>242.856965440213</v>
      </c>
      <c r="F99" s="33" t="n">
        <v>1.73030132518489</v>
      </c>
      <c r="G99" s="34" t="n">
        <v>-0.852520746537339</v>
      </c>
      <c r="H99" s="34" t="n">
        <v>0.877780578647554</v>
      </c>
      <c r="I99" s="34" t="n">
        <v>0.12755012465395</v>
      </c>
      <c r="J99" s="35"/>
      <c r="K99" s="34" t="n">
        <v>0.582355198063068</v>
      </c>
      <c r="L99" s="36" t="n">
        <v>2.45046894026575</v>
      </c>
      <c r="M99" s="33" t="n">
        <v>4243.44758482391</v>
      </c>
      <c r="N99" s="34" t="n">
        <v>-2090.74977303135</v>
      </c>
      <c r="O99" s="34" t="n">
        <v>2152.69781179257</v>
      </c>
      <c r="P99" s="34" t="n">
        <v>312.808099103177</v>
      </c>
      <c r="Q99" s="35"/>
      <c r="R99" s="34" t="n">
        <v>1286.75792600738</v>
      </c>
      <c r="S99" s="36" t="n">
        <v>595.113450738435</v>
      </c>
      <c r="T99" s="37" t="n">
        <v>-15940.383388019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967.72073160562</v>
      </c>
      <c r="E100" s="40" t="n">
        <v>144.539710440213</v>
      </c>
      <c r="F100" s="40" t="n">
        <v>1.92335833298647</v>
      </c>
      <c r="G100" s="41" t="n">
        <v>-1.05575538889413</v>
      </c>
      <c r="H100" s="41" t="n">
        <v>0.867602944092338</v>
      </c>
      <c r="I100" s="41" t="n">
        <v>0.149219560015301</v>
      </c>
      <c r="J100" s="42"/>
      <c r="K100" s="43" t="n">
        <v>0.508537025530646</v>
      </c>
      <c r="L100" s="44" t="n">
        <v>2.28403218626199</v>
      </c>
      <c r="M100" s="40" t="n">
        <v>3784.63206612391</v>
      </c>
      <c r="N100" s="41" t="n">
        <v>-2077.43176623135</v>
      </c>
      <c r="O100" s="41" t="n">
        <v>1707.20029989257</v>
      </c>
      <c r="P100" s="41" t="n">
        <v>293.622421803177</v>
      </c>
      <c r="Q100" s="42"/>
      <c r="R100" s="41" t="n">
        <v>927.155053507383</v>
      </c>
      <c r="S100" s="44" t="n">
        <v>330.133350838436</v>
      </c>
      <c r="T100" s="45" t="n">
        <v>-11946.407462152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484.7119880945</v>
      </c>
      <c r="E103" s="40" t="n">
        <v>98.317255</v>
      </c>
      <c r="F103" s="40" t="n">
        <v>0.946573490999668</v>
      </c>
      <c r="G103" s="41" t="n">
        <v>-0.0274761242286492</v>
      </c>
      <c r="H103" s="41" t="n">
        <v>0.919097366771018</v>
      </c>
      <c r="I103" s="41" t="n">
        <v>0.0395816026243186</v>
      </c>
      <c r="J103" s="55"/>
      <c r="K103" s="43" t="n">
        <v>0.930661941533382</v>
      </c>
      <c r="L103" s="56" t="n">
        <v>2.69515356078645</v>
      </c>
      <c r="M103" s="40" t="n">
        <v>458.8155187</v>
      </c>
      <c r="N103" s="41" t="n">
        <v>-13.3180068</v>
      </c>
      <c r="O103" s="41" t="n">
        <v>445.4975119</v>
      </c>
      <c r="P103" s="41" t="n">
        <v>19.1856773</v>
      </c>
      <c r="Q103" s="55"/>
      <c r="R103" s="41" t="n">
        <v>359.602872500001</v>
      </c>
      <c r="S103" s="56" t="n">
        <v>264.9800999</v>
      </c>
      <c r="T103" s="45" t="n">
        <v>-3993.97592586667</v>
      </c>
    </row>
    <row r="104" customFormat="false" ht="15.75" hidden="false" customHeight="true" outlineLevel="0" collapsed="false">
      <c r="B104" s="57" t="s">
        <v>36</v>
      </c>
      <c r="C104" s="58"/>
      <c r="D104" s="40" t="n">
        <v>25.4738659406222</v>
      </c>
      <c r="E104" s="40" t="n">
        <v>3.15249325936384</v>
      </c>
      <c r="F104" s="40" t="n">
        <v>0.875252301727964</v>
      </c>
      <c r="G104" s="41" t="n">
        <v>-0.0320922515045441</v>
      </c>
      <c r="H104" s="41" t="n">
        <v>0.84316005022342</v>
      </c>
      <c r="I104" s="41" t="n">
        <v>0.0388231237760663</v>
      </c>
      <c r="J104" s="55"/>
      <c r="K104" s="43" t="n">
        <v>1.31951284785056</v>
      </c>
      <c r="L104" s="56" t="n">
        <v>2.64807193179046</v>
      </c>
      <c r="M104" s="40" t="n">
        <v>22.2960597984391</v>
      </c>
      <c r="N104" s="41" t="n">
        <v>-0.817513712559485</v>
      </c>
      <c r="O104" s="41" t="n">
        <v>21.4785460858796</v>
      </c>
      <c r="P104" s="41" t="n">
        <v>0.988975050467695</v>
      </c>
      <c r="Q104" s="55"/>
      <c r="R104" s="41" t="n">
        <v>29.4533380345808</v>
      </c>
      <c r="S104" s="56" t="n">
        <v>8.34802891528002</v>
      </c>
      <c r="T104" s="45" t="n">
        <v>-220.98592298276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446.614240382444</v>
      </c>
      <c r="E106" s="40" t="n">
        <v>93.0771986636378</v>
      </c>
      <c r="F106" s="40" t="n">
        <v>0.952078866160072</v>
      </c>
      <c r="G106" s="41" t="n">
        <v>-0.0271287401669837</v>
      </c>
      <c r="H106" s="41" t="n">
        <v>0.924950125993089</v>
      </c>
      <c r="I106" s="41" t="n">
        <v>0.0396426927931179</v>
      </c>
      <c r="J106" s="42"/>
      <c r="K106" s="43" t="n">
        <v>0.897833806032909</v>
      </c>
      <c r="L106" s="44" t="n">
        <v>2.69291359854694</v>
      </c>
      <c r="M106" s="40" t="n">
        <v>425.21197959426</v>
      </c>
      <c r="N106" s="41" t="n">
        <v>-12.1160816822101</v>
      </c>
      <c r="O106" s="41" t="n">
        <v>413.09589791205</v>
      </c>
      <c r="P106" s="41" t="n">
        <v>17.704991128513</v>
      </c>
      <c r="Q106" s="42"/>
      <c r="R106" s="41" t="n">
        <v>317.417507740011</v>
      </c>
      <c r="S106" s="44" t="n">
        <v>250.648853995965</v>
      </c>
      <c r="T106" s="45" t="n">
        <v>-3662.51325284731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11.7835218888633</v>
      </c>
      <c r="E110" s="40" t="n">
        <v>1.9839524603158</v>
      </c>
      <c r="F110" s="40" t="n">
        <v>0.894200792287723</v>
      </c>
      <c r="G110" s="41" t="n">
        <v>-0.0294626052487395</v>
      </c>
      <c r="H110" s="41" t="n">
        <v>0.864738187038983</v>
      </c>
      <c r="I110" s="60" t="n">
        <v>0.0385514178924134</v>
      </c>
      <c r="J110" s="55"/>
      <c r="K110" s="43" t="n">
        <v>1.19685448021166</v>
      </c>
      <c r="L110" s="56" t="n">
        <v>2.85326172908728</v>
      </c>
      <c r="M110" s="40" t="n">
        <v>10.5368346089613</v>
      </c>
      <c r="N110" s="41" t="n">
        <v>-0.347173253851459</v>
      </c>
      <c r="O110" s="41" t="n">
        <v>10.1896613551098</v>
      </c>
      <c r="P110" s="60" t="n">
        <v>0.454271476581968</v>
      </c>
      <c r="Q110" s="55"/>
      <c r="R110" s="41" t="n">
        <v>11.7286585747023</v>
      </c>
      <c r="S110" s="56" t="n">
        <v>5.66073562734762</v>
      </c>
      <c r="T110" s="45" t="n">
        <v>-102.788865790386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0.840359882570323</v>
      </c>
      <c r="E112" s="40" t="n">
        <v>0.103610616682573</v>
      </c>
      <c r="F112" s="40" t="n">
        <v>0.917041275201206</v>
      </c>
      <c r="G112" s="41" t="n">
        <v>-0.0443121478681438</v>
      </c>
      <c r="H112" s="41" t="n">
        <v>0.872729127333063</v>
      </c>
      <c r="I112" s="41" t="n">
        <v>0.0445519178317301</v>
      </c>
      <c r="J112" s="55"/>
      <c r="K112" s="43" t="n">
        <v>1.36188551134421</v>
      </c>
      <c r="L112" s="56" t="n">
        <v>3.11243549871988</v>
      </c>
      <c r="M112" s="40" t="n">
        <v>0.770644698340225</v>
      </c>
      <c r="N112" s="41" t="n">
        <v>-0.0372381513789121</v>
      </c>
      <c r="O112" s="41" t="n">
        <v>0.733406546961313</v>
      </c>
      <c r="P112" s="41" t="n">
        <v>0.0374396444373554</v>
      </c>
      <c r="Q112" s="55"/>
      <c r="R112" s="41" t="n">
        <v>1.00336815070601</v>
      </c>
      <c r="S112" s="56" t="n">
        <v>0.322481361407098</v>
      </c>
      <c r="T112" s="45" t="n">
        <v>-7.6878842462098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471.81945225733</v>
      </c>
      <c r="E121" s="33" t="n">
        <v>244.984869760712</v>
      </c>
      <c r="F121" s="33" t="n">
        <v>1.73258325134884</v>
      </c>
      <c r="G121" s="34" t="n">
        <v>-0.867860741340659</v>
      </c>
      <c r="H121" s="34" t="n">
        <v>0.86472251000818</v>
      </c>
      <c r="I121" s="34" t="n">
        <v>0.128387225550306</v>
      </c>
      <c r="J121" s="35"/>
      <c r="K121" s="34" t="n">
        <v>0.569324460286127</v>
      </c>
      <c r="L121" s="36" t="n">
        <v>2.44824966551796</v>
      </c>
      <c r="M121" s="33" t="n">
        <v>4282.63298333931</v>
      </c>
      <c r="N121" s="34" t="n">
        <v>-2145.19506229631</v>
      </c>
      <c r="O121" s="34" t="n">
        <v>2137.437921043</v>
      </c>
      <c r="P121" s="34" t="n">
        <v>317.350041536596</v>
      </c>
      <c r="Q121" s="35"/>
      <c r="R121" s="34" t="n">
        <v>1267.79139682637</v>
      </c>
      <c r="S121" s="36" t="n">
        <v>599.784125448624</v>
      </c>
      <c r="T121" s="37" t="n">
        <v>-15848.666111133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006.41746334313</v>
      </c>
      <c r="E122" s="40" t="n">
        <v>152.896591760712</v>
      </c>
      <c r="F122" s="40" t="n">
        <v>1.9283980674652</v>
      </c>
      <c r="G122" s="41" t="n">
        <v>-1.06382619205267</v>
      </c>
      <c r="H122" s="41" t="n">
        <v>0.864571875412521</v>
      </c>
      <c r="I122" s="41" t="n">
        <v>0.149895138739212</v>
      </c>
      <c r="J122" s="42"/>
      <c r="K122" s="43" t="n">
        <v>0.4952830482252</v>
      </c>
      <c r="L122" s="44" t="n">
        <v>2.27873378102436</v>
      </c>
      <c r="M122" s="40" t="n">
        <v>3869.17155883931</v>
      </c>
      <c r="N122" s="41" t="n">
        <v>-2134.47944969631</v>
      </c>
      <c r="O122" s="41" t="n">
        <v>1734.692109143</v>
      </c>
      <c r="P122" s="41" t="n">
        <v>300.752224036596</v>
      </c>
      <c r="Q122" s="42"/>
      <c r="R122" s="41" t="n">
        <v>918.01746722637</v>
      </c>
      <c r="S122" s="44" t="n">
        <v>348.410628648624</v>
      </c>
      <c r="T122" s="45" t="n">
        <v>-12106.865573200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65.4019889142</v>
      </c>
      <c r="E125" s="40" t="n">
        <v>92.088278</v>
      </c>
      <c r="F125" s="40" t="n">
        <v>0.88839634197658</v>
      </c>
      <c r="G125" s="41" t="n">
        <v>-0.0230244237352744</v>
      </c>
      <c r="H125" s="41" t="n">
        <v>0.865371918241306</v>
      </c>
      <c r="I125" s="41" t="n">
        <v>0.035663400448123</v>
      </c>
      <c r="J125" s="55"/>
      <c r="K125" s="43" t="n">
        <v>0.936943700094609</v>
      </c>
      <c r="L125" s="56" t="n">
        <v>2.72970135026305</v>
      </c>
      <c r="M125" s="40" t="n">
        <v>413.4614245</v>
      </c>
      <c r="N125" s="41" t="n">
        <v>-10.7156126</v>
      </c>
      <c r="O125" s="41" t="n">
        <v>402.7458119</v>
      </c>
      <c r="P125" s="41" t="n">
        <v>16.5978175</v>
      </c>
      <c r="Q125" s="55"/>
      <c r="R125" s="41" t="n">
        <v>349.7739296</v>
      </c>
      <c r="S125" s="56" t="n">
        <v>251.3734968</v>
      </c>
      <c r="T125" s="45" t="n">
        <v>-3741.80053793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26.2695123350503</v>
      </c>
      <c r="E126" s="40" t="n">
        <v>3.05156445690182</v>
      </c>
      <c r="F126" s="40" t="n">
        <v>0.795986837429896</v>
      </c>
      <c r="G126" s="41" t="n">
        <v>-0.0274600788593996</v>
      </c>
      <c r="H126" s="41" t="n">
        <v>0.768526758570496</v>
      </c>
      <c r="I126" s="41" t="n">
        <v>0.0342985560229328</v>
      </c>
      <c r="J126" s="55"/>
      <c r="K126" s="43" t="n">
        <v>1.34177425114007</v>
      </c>
      <c r="L126" s="56" t="n">
        <v>2.6784911811453</v>
      </c>
      <c r="M126" s="40" t="n">
        <v>20.9101860444023</v>
      </c>
      <c r="N126" s="41" t="n">
        <v>-0.721362880318452</v>
      </c>
      <c r="O126" s="41" t="n">
        <v>20.1888231640839</v>
      </c>
      <c r="P126" s="41" t="n">
        <v>0.901006340518848</v>
      </c>
      <c r="Q126" s="55"/>
      <c r="R126" s="41" t="n">
        <v>31.153244627212</v>
      </c>
      <c r="S126" s="56" t="n">
        <v>8.17358848650798</v>
      </c>
      <c r="T126" s="45" t="n">
        <v>-221.5277629338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426.247409359833</v>
      </c>
      <c r="E128" s="40" t="n">
        <v>87.1070283215912</v>
      </c>
      <c r="F128" s="40" t="n">
        <v>0.896298015031506</v>
      </c>
      <c r="G128" s="41" t="n">
        <v>-0.0226315224756095</v>
      </c>
      <c r="H128" s="41" t="n">
        <v>0.873666492555896</v>
      </c>
      <c r="I128" s="41" t="n">
        <v>0.0357750775937263</v>
      </c>
      <c r="J128" s="42"/>
      <c r="K128" s="43" t="n">
        <v>0.898104144334935</v>
      </c>
      <c r="L128" s="44" t="n">
        <v>2.72678701345448</v>
      </c>
      <c r="M128" s="40" t="n">
        <v>382.04470692154</v>
      </c>
      <c r="N128" s="41" t="n">
        <v>-9.6466278250974</v>
      </c>
      <c r="O128" s="41" t="n">
        <v>372.398079096442</v>
      </c>
      <c r="P128" s="41" t="n">
        <v>15.2490341439728</v>
      </c>
      <c r="Q128" s="42"/>
      <c r="R128" s="41" t="n">
        <v>304.583381721774</v>
      </c>
      <c r="S128" s="44" t="n">
        <v>237.522313607927</v>
      </c>
      <c r="T128" s="45" t="n">
        <v>-3409.0936314237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11.918691002931</v>
      </c>
      <c r="E132" s="40" t="n">
        <v>1.81496896717653</v>
      </c>
      <c r="F132" s="40" t="n">
        <v>0.813963843038717</v>
      </c>
      <c r="G132" s="41" t="n">
        <v>-0.0261744814178619</v>
      </c>
      <c r="H132" s="41" t="n">
        <v>0.787789361620855</v>
      </c>
      <c r="I132" s="60" t="n">
        <v>0.0344184838433547</v>
      </c>
      <c r="J132" s="55"/>
      <c r="K132" s="43" t="n">
        <v>1.2745250584503</v>
      </c>
      <c r="L132" s="56" t="n">
        <v>2.93110421247374</v>
      </c>
      <c r="M132" s="40" t="n">
        <v>9.70138353273669</v>
      </c>
      <c r="N132" s="41" t="n">
        <v>-0.311965556181455</v>
      </c>
      <c r="O132" s="41" t="n">
        <v>9.38941797655523</v>
      </c>
      <c r="P132" s="60" t="n">
        <v>0.410223273718317</v>
      </c>
      <c r="Q132" s="55"/>
      <c r="R132" s="41" t="n">
        <v>12.8774469181855</v>
      </c>
      <c r="S132" s="56" t="n">
        <v>5.31986318520024</v>
      </c>
      <c r="T132" s="45" t="n">
        <v>-102.655488296751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0.966376216385829</v>
      </c>
      <c r="E134" s="40" t="n">
        <v>0.114716254330515</v>
      </c>
      <c r="F134" s="40" t="n">
        <v>0.833162062216775</v>
      </c>
      <c r="G134" s="41" t="n">
        <v>-0.0368969535860886</v>
      </c>
      <c r="H134" s="41" t="n">
        <v>0.796265108630687</v>
      </c>
      <c r="I134" s="41" t="n">
        <v>0.0388603746173175</v>
      </c>
      <c r="J134" s="55"/>
      <c r="K134" s="43" t="n">
        <v>1.36187725677422</v>
      </c>
      <c r="L134" s="56" t="n">
        <v>3.11840307594213</v>
      </c>
      <c r="M134" s="40" t="n">
        <v>0.805148001321262</v>
      </c>
      <c r="N134" s="41" t="n">
        <v>-0.0356563384026878</v>
      </c>
      <c r="O134" s="41" t="n">
        <v>0.769491662918574</v>
      </c>
      <c r="P134" s="41" t="n">
        <v>0.0375537417900192</v>
      </c>
      <c r="Q134" s="55"/>
      <c r="R134" s="41" t="n">
        <v>1.15985633282833</v>
      </c>
      <c r="S134" s="56" t="n">
        <v>0.357731520364838</v>
      </c>
      <c r="T134" s="45" t="n">
        <v>-8.5236552789731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487.69218487184</v>
      </c>
      <c r="E143" s="33" t="n">
        <v>246.702990057177</v>
      </c>
      <c r="F143" s="33" t="n">
        <v>1.75001143983802</v>
      </c>
      <c r="G143" s="34" t="n">
        <v>-0.890191622541294</v>
      </c>
      <c r="H143" s="34" t="n">
        <v>0.859819817296724</v>
      </c>
      <c r="I143" s="34" t="n">
        <v>0.135583114898322</v>
      </c>
      <c r="J143" s="35"/>
      <c r="K143" s="34" t="n">
        <v>0.559049144984264</v>
      </c>
      <c r="L143" s="36" t="n">
        <v>2.46540381839097</v>
      </c>
      <c r="M143" s="33" t="n">
        <v>4353.48978232135</v>
      </c>
      <c r="N143" s="34" t="n">
        <v>-2214.52274243436</v>
      </c>
      <c r="O143" s="34" t="n">
        <v>2138.96703988699</v>
      </c>
      <c r="P143" s="34" t="n">
        <v>337.289055333135</v>
      </c>
      <c r="Q143" s="35"/>
      <c r="R143" s="34" t="n">
        <v>1252.82309328011</v>
      </c>
      <c r="S143" s="36" t="n">
        <v>608.222493695434</v>
      </c>
      <c r="T143" s="37" t="n">
        <v>-15903.439501384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033.91119539264</v>
      </c>
      <c r="E144" s="40" t="n">
        <v>158.991297057177</v>
      </c>
      <c r="F144" s="40" t="n">
        <v>1.9446895069368</v>
      </c>
      <c r="G144" s="41" t="n">
        <v>-1.08409763485701</v>
      </c>
      <c r="H144" s="41" t="n">
        <v>0.86059187207979</v>
      </c>
      <c r="I144" s="41" t="n">
        <v>0.15817024861355</v>
      </c>
      <c r="J144" s="42"/>
      <c r="K144" s="43" t="n">
        <v>0.483398803588755</v>
      </c>
      <c r="L144" s="44" t="n">
        <v>2.30522416622357</v>
      </c>
      <c r="M144" s="40" t="n">
        <v>3955.32575972135</v>
      </c>
      <c r="N144" s="41" t="n">
        <v>-2204.95831643436</v>
      </c>
      <c r="O144" s="41" t="n">
        <v>1750.36744328699</v>
      </c>
      <c r="P144" s="41" t="n">
        <v>321.704239433135</v>
      </c>
      <c r="Q144" s="42"/>
      <c r="R144" s="41" t="n">
        <v>906.33403568011</v>
      </c>
      <c r="S144" s="44" t="n">
        <v>366.510580195434</v>
      </c>
      <c r="T144" s="45" t="n">
        <v>-12264.693094850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53.7809894792</v>
      </c>
      <c r="E147" s="40" t="n">
        <v>87.711693</v>
      </c>
      <c r="F147" s="40" t="n">
        <v>0.877436542806628</v>
      </c>
      <c r="G147" s="41" t="n">
        <v>-0.0210771852980818</v>
      </c>
      <c r="H147" s="41" t="n">
        <v>0.856359357508546</v>
      </c>
      <c r="I147" s="41" t="n">
        <v>0.0343443561130372</v>
      </c>
      <c r="J147" s="55"/>
      <c r="K147" s="43" t="n">
        <v>0.946512206657264</v>
      </c>
      <c r="L147" s="56" t="n">
        <v>2.75575473728457</v>
      </c>
      <c r="M147" s="40" t="n">
        <v>398.1640226</v>
      </c>
      <c r="N147" s="41" t="n">
        <v>-9.56442600000001</v>
      </c>
      <c r="O147" s="41" t="n">
        <v>388.5995966</v>
      </c>
      <c r="P147" s="41" t="n">
        <v>15.5848159</v>
      </c>
      <c r="Q147" s="55"/>
      <c r="R147" s="41" t="n">
        <v>346.4890576</v>
      </c>
      <c r="S147" s="56" t="n">
        <v>241.7119135</v>
      </c>
      <c r="T147" s="45" t="n">
        <v>-3638.74640653333</v>
      </c>
    </row>
    <row r="148" customFormat="false" ht="15.75" hidden="false" customHeight="true" outlineLevel="0" collapsed="false">
      <c r="B148" s="57" t="s">
        <v>36</v>
      </c>
      <c r="C148" s="58"/>
      <c r="D148" s="40" t="n">
        <v>27.3438243891186</v>
      </c>
      <c r="E148" s="40" t="n">
        <v>3.01911472700107</v>
      </c>
      <c r="F148" s="40" t="n">
        <v>0.763583537845081</v>
      </c>
      <c r="G148" s="41" t="n">
        <v>-0.023872385592631</v>
      </c>
      <c r="H148" s="41" t="n">
        <v>0.73971115225245</v>
      </c>
      <c r="I148" s="41" t="n">
        <v>0.0316741428244416</v>
      </c>
      <c r="J148" s="55"/>
      <c r="K148" s="43" t="n">
        <v>1.3662352844339</v>
      </c>
      <c r="L148" s="56" t="n">
        <v>2.70466579503473</v>
      </c>
      <c r="M148" s="40" t="n">
        <v>20.8792941652578</v>
      </c>
      <c r="N148" s="41" t="n">
        <v>-0.652762319394228</v>
      </c>
      <c r="O148" s="41" t="n">
        <v>20.2265318458636</v>
      </c>
      <c r="P148" s="41" t="n">
        <v>0.866092199067393</v>
      </c>
      <c r="Q148" s="55"/>
      <c r="R148" s="41" t="n">
        <v>33.2332766239953</v>
      </c>
      <c r="S148" s="56" t="n">
        <v>8.16569633340542</v>
      </c>
      <c r="T148" s="45" t="n">
        <v>-229.13585567521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413.278234937113</v>
      </c>
      <c r="E150" s="40" t="n">
        <v>82.9001413190879</v>
      </c>
      <c r="F150" s="40" t="n">
        <v>0.888106926921846</v>
      </c>
      <c r="G150" s="41" t="n">
        <v>-0.0207823144516777</v>
      </c>
      <c r="H150" s="41" t="n">
        <v>0.867324612470168</v>
      </c>
      <c r="I150" s="41" t="n">
        <v>0.034582731514066</v>
      </c>
      <c r="J150" s="42"/>
      <c r="K150" s="43" t="n">
        <v>0.901803378755384</v>
      </c>
      <c r="L150" s="44" t="n">
        <v>2.75216601544764</v>
      </c>
      <c r="M150" s="40" t="n">
        <v>367.035263193684</v>
      </c>
      <c r="N150" s="41" t="n">
        <v>-8.58887823449742</v>
      </c>
      <c r="O150" s="41" t="n">
        <v>358.446384959186</v>
      </c>
      <c r="P150" s="41" t="n">
        <v>14.2922902394373</v>
      </c>
      <c r="Q150" s="42"/>
      <c r="R150" s="41" t="n">
        <v>297.936081091497</v>
      </c>
      <c r="S150" s="44" t="n">
        <v>228.154951614201</v>
      </c>
      <c r="T150" s="45" t="n">
        <v>-3295.7089289825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12.0473134904527</v>
      </c>
      <c r="E154" s="40" t="n">
        <v>1.66274173797448</v>
      </c>
      <c r="F154" s="40" t="n">
        <v>0.776419870369689</v>
      </c>
      <c r="G154" s="41" t="n">
        <v>-0.0237485592853304</v>
      </c>
      <c r="H154" s="41" t="n">
        <v>0.752671311084358</v>
      </c>
      <c r="I154" s="60" t="n">
        <v>0.0320457943771812</v>
      </c>
      <c r="J154" s="55"/>
      <c r="K154" s="43" t="n">
        <v>1.34716709846409</v>
      </c>
      <c r="L154" s="56" t="n">
        <v>3.00028576077559</v>
      </c>
      <c r="M154" s="40" t="n">
        <v>9.35377357856028</v>
      </c>
      <c r="N154" s="41" t="n">
        <v>-0.286106338656977</v>
      </c>
      <c r="O154" s="41" t="n">
        <v>9.0676672399033</v>
      </c>
      <c r="P154" s="60" t="n">
        <v>0.386065730912487</v>
      </c>
      <c r="Q154" s="55"/>
      <c r="R154" s="41" t="n">
        <v>13.9897533965782</v>
      </c>
      <c r="S154" s="56" t="n">
        <v>4.98870036029209</v>
      </c>
      <c r="T154" s="45" t="n">
        <v>-104.251351334849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1.1116166625157</v>
      </c>
      <c r="E156" s="40" t="n">
        <v>0.129695215936479</v>
      </c>
      <c r="F156" s="40" t="n">
        <v>0.805755880332856</v>
      </c>
      <c r="G156" s="41" t="n">
        <v>-0.0329961835659948</v>
      </c>
      <c r="H156" s="41" t="n">
        <v>0.772759696766861</v>
      </c>
      <c r="I156" s="41" t="n">
        <v>0.0363144345925129</v>
      </c>
      <c r="J156" s="55"/>
      <c r="K156" s="43" t="n">
        <v>1.35443267133225</v>
      </c>
      <c r="L156" s="56" t="n">
        <v>3.10393247117766</v>
      </c>
      <c r="M156" s="40" t="n">
        <v>0.895691662498009</v>
      </c>
      <c r="N156" s="41" t="n">
        <v>-0.0366791074513865</v>
      </c>
      <c r="O156" s="41" t="n">
        <v>0.859012555046623</v>
      </c>
      <c r="P156" s="41" t="n">
        <v>0.0403677305828739</v>
      </c>
      <c r="Q156" s="55"/>
      <c r="R156" s="41" t="n">
        <v>1.32994648792872</v>
      </c>
      <c r="S156" s="56" t="n">
        <v>0.402565192101636</v>
      </c>
      <c r="T156" s="45" t="n">
        <v>-9.6502705407528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504.43711747804</v>
      </c>
      <c r="E165" s="33" t="n">
        <v>248.39080684913</v>
      </c>
      <c r="F165" s="33" t="n">
        <v>1.77064444886051</v>
      </c>
      <c r="G165" s="34" t="n">
        <v>-0.896121709028957</v>
      </c>
      <c r="H165" s="34" t="n">
        <v>0.874522739831558</v>
      </c>
      <c r="I165" s="34" t="n">
        <v>0.132840529005655</v>
      </c>
      <c r="J165" s="35"/>
      <c r="K165" s="34" t="n">
        <v>0.55033669557313</v>
      </c>
      <c r="L165" s="36" t="n">
        <v>2.47759170623255</v>
      </c>
      <c r="M165" s="33" t="n">
        <v>4434.46767958272</v>
      </c>
      <c r="N165" s="34" t="n">
        <v>-2244.28046986998</v>
      </c>
      <c r="O165" s="34" t="n">
        <v>2190.18720971275</v>
      </c>
      <c r="P165" s="34" t="n">
        <v>332.690751547182</v>
      </c>
      <c r="Q165" s="35"/>
      <c r="R165" s="34" t="n">
        <v>1241.58507165147</v>
      </c>
      <c r="S165" s="36" t="n">
        <v>615.411002953817</v>
      </c>
      <c r="T165" s="37" t="n">
        <v>-16059.538131505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057.28612755714</v>
      </c>
      <c r="E166" s="40" t="n">
        <v>164.17048184913</v>
      </c>
      <c r="F166" s="40" t="n">
        <v>1.96433879573248</v>
      </c>
      <c r="G166" s="41" t="n">
        <v>-1.08638389508992</v>
      </c>
      <c r="H166" s="41" t="n">
        <v>0.877954900642559</v>
      </c>
      <c r="I166" s="41" t="n">
        <v>0.154265726967221</v>
      </c>
      <c r="J166" s="42"/>
      <c r="K166" s="43" t="n">
        <v>0.473387816894991</v>
      </c>
      <c r="L166" s="44" t="n">
        <v>2.3303467239951</v>
      </c>
      <c r="M166" s="40" t="n">
        <v>4041.20695428272</v>
      </c>
      <c r="N166" s="41" t="n">
        <v>-2235.00251656998</v>
      </c>
      <c r="O166" s="41" t="n">
        <v>1806.20443771275</v>
      </c>
      <c r="P166" s="41" t="n">
        <v>317.368740047182</v>
      </c>
      <c r="Q166" s="42"/>
      <c r="R166" s="41" t="n">
        <v>896.177882651466</v>
      </c>
      <c r="S166" s="44" t="n">
        <v>382.574144553817</v>
      </c>
      <c r="T166" s="45" t="n">
        <v>-12475.192418205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447.1509899209</v>
      </c>
      <c r="E169" s="40" t="n">
        <v>84.220325</v>
      </c>
      <c r="F169" s="40" t="n">
        <v>0.879480833464255</v>
      </c>
      <c r="G169" s="41" t="n">
        <v>-0.0207490389356876</v>
      </c>
      <c r="H169" s="41" t="n">
        <v>0.858731794528567</v>
      </c>
      <c r="I169" s="41" t="n">
        <v>0.034265856154563</v>
      </c>
      <c r="J169" s="55"/>
      <c r="K169" s="43" t="n">
        <v>0.951716739271069</v>
      </c>
      <c r="L169" s="56" t="n">
        <v>2.7646160045096</v>
      </c>
      <c r="M169" s="40" t="n">
        <v>393.2607253</v>
      </c>
      <c r="N169" s="41" t="n">
        <v>-9.2779533</v>
      </c>
      <c r="O169" s="41" t="n">
        <v>383.982772</v>
      </c>
      <c r="P169" s="41" t="n">
        <v>15.3220115</v>
      </c>
      <c r="Q169" s="55"/>
      <c r="R169" s="41" t="n">
        <v>345.407189</v>
      </c>
      <c r="S169" s="56" t="n">
        <v>232.8368584</v>
      </c>
      <c r="T169" s="45" t="n">
        <v>-3584.3457133</v>
      </c>
    </row>
    <row r="170" customFormat="false" ht="15.75" hidden="false" customHeight="true" outlineLevel="0" collapsed="false">
      <c r="B170" s="57" t="s">
        <v>36</v>
      </c>
      <c r="C170" s="58"/>
      <c r="D170" s="40" t="n">
        <v>28.3688588937258</v>
      </c>
      <c r="E170" s="40" t="n">
        <v>2.99058864419042</v>
      </c>
      <c r="F170" s="40" t="n">
        <v>0.744043021030475</v>
      </c>
      <c r="G170" s="41" t="n">
        <v>-0.0234207923359274</v>
      </c>
      <c r="H170" s="41" t="n">
        <v>0.720622228694548</v>
      </c>
      <c r="I170" s="41" t="n">
        <v>0.0309432690414398</v>
      </c>
      <c r="J170" s="55"/>
      <c r="K170" s="43" t="n">
        <v>1.38960672645685</v>
      </c>
      <c r="L170" s="56" t="n">
        <v>2.70879066978854</v>
      </c>
      <c r="M170" s="40" t="n">
        <v>21.107651474475</v>
      </c>
      <c r="N170" s="41" t="n">
        <v>-0.664421152957179</v>
      </c>
      <c r="O170" s="41" t="n">
        <v>20.4432303215179</v>
      </c>
      <c r="P170" s="41" t="n">
        <v>0.877825233147201</v>
      </c>
      <c r="Q170" s="55"/>
      <c r="R170" s="41" t="n">
        <v>35.2658150445943</v>
      </c>
      <c r="S170" s="56" t="n">
        <v>8.10087861655857</v>
      </c>
      <c r="T170" s="45" t="n">
        <v>-237.1884137913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405.282830317599</v>
      </c>
      <c r="E172" s="40" t="n">
        <v>79.5447439941635</v>
      </c>
      <c r="F172" s="40" t="n">
        <v>0.893195781535307</v>
      </c>
      <c r="G172" s="41" t="n">
        <v>-0.0204379266345794</v>
      </c>
      <c r="H172" s="41" t="n">
        <v>0.872757854900728</v>
      </c>
      <c r="I172" s="41" t="n">
        <v>0.0345877248414049</v>
      </c>
      <c r="J172" s="42"/>
      <c r="K172" s="43" t="n">
        <v>0.901242117660369</v>
      </c>
      <c r="L172" s="44" t="n">
        <v>2.76084599656111</v>
      </c>
      <c r="M172" s="40" t="n">
        <v>361.996914368369</v>
      </c>
      <c r="N172" s="41" t="n">
        <v>-8.28314075228579</v>
      </c>
      <c r="O172" s="41" t="n">
        <v>353.713773616084</v>
      </c>
      <c r="P172" s="41" t="n">
        <v>14.0178110179709</v>
      </c>
      <c r="Q172" s="42"/>
      <c r="R172" s="41" t="n">
        <v>293.568882720769</v>
      </c>
      <c r="S172" s="44" t="n">
        <v>219.610788003765</v>
      </c>
      <c r="T172" s="45" t="n">
        <v>-3230.0079363148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12.2716608012519</v>
      </c>
      <c r="E176" s="40" t="n">
        <v>1.54510559299573</v>
      </c>
      <c r="F176" s="40" t="n">
        <v>0.749051213737062</v>
      </c>
      <c r="G176" s="41" t="n">
        <v>-0.0237978348945236</v>
      </c>
      <c r="H176" s="41" t="n">
        <v>0.725253378842538</v>
      </c>
      <c r="I176" s="60" t="n">
        <v>0.0312375994394268</v>
      </c>
      <c r="J176" s="55"/>
      <c r="K176" s="43" t="n">
        <v>1.40702797705574</v>
      </c>
      <c r="L176" s="56" t="n">
        <v>3.03813491339256</v>
      </c>
      <c r="M176" s="40" t="n">
        <v>9.19210241774724</v>
      </c>
      <c r="N176" s="41" t="n">
        <v>-0.29203895762979</v>
      </c>
      <c r="O176" s="41" t="n">
        <v>8.90006346011745</v>
      </c>
      <c r="P176" s="60" t="n">
        <v>0.383337224566021</v>
      </c>
      <c r="Q176" s="55"/>
      <c r="R176" s="41" t="n">
        <v>15.0925632754494</v>
      </c>
      <c r="S176" s="56" t="n">
        <v>4.69423924695844</v>
      </c>
      <c r="T176" s="45" t="n">
        <v>-106.59074509266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1.22763990832299</v>
      </c>
      <c r="E178" s="40" t="n">
        <v>0.139886768650315</v>
      </c>
      <c r="F178" s="40" t="n">
        <v>0.785293010492665</v>
      </c>
      <c r="G178" s="41" t="n">
        <v>-0.0312407871943776</v>
      </c>
      <c r="H178" s="41" t="n">
        <v>0.754052223298287</v>
      </c>
      <c r="I178" s="41" t="n">
        <v>0.0350575311409013</v>
      </c>
      <c r="J178" s="55"/>
      <c r="K178" s="43" t="n">
        <v>1.36053660082487</v>
      </c>
      <c r="L178" s="56" t="n">
        <v>3.08072405186098</v>
      </c>
      <c r="M178" s="40" t="n">
        <v>0.9640570394079</v>
      </c>
      <c r="N178" s="41" t="n">
        <v>-0.0383524371272437</v>
      </c>
      <c r="O178" s="41" t="n">
        <v>0.925704602280656</v>
      </c>
      <c r="P178" s="41" t="n">
        <v>0.0430380243158464</v>
      </c>
      <c r="Q178" s="55"/>
      <c r="R178" s="41" t="n">
        <v>1.47992795918684</v>
      </c>
      <c r="S178" s="56" t="n">
        <v>0.430952532718138</v>
      </c>
      <c r="T178" s="45" t="n">
        <v>-10.558618101172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520.35723205209</v>
      </c>
      <c r="E187" s="33" t="n">
        <v>249.82281170636</v>
      </c>
      <c r="F187" s="33" t="n">
        <v>1.79508712371309</v>
      </c>
      <c r="G187" s="34" t="n">
        <v>-0.910695204955003</v>
      </c>
      <c r="H187" s="34" t="n">
        <v>0.884391918758087</v>
      </c>
      <c r="I187" s="34" t="n">
        <v>0.136386222812337</v>
      </c>
      <c r="J187" s="35"/>
      <c r="K187" s="34" t="n">
        <v>0.542341927828526</v>
      </c>
      <c r="L187" s="36" t="n">
        <v>2.48089421313875</v>
      </c>
      <c r="M187" s="33" t="n">
        <v>4524.26081441387</v>
      </c>
      <c r="N187" s="34" t="n">
        <v>-2295.2772460035</v>
      </c>
      <c r="O187" s="34" t="n">
        <v>2228.98356841037</v>
      </c>
      <c r="P187" s="34" t="n">
        <v>343.74200301734</v>
      </c>
      <c r="Q187" s="35"/>
      <c r="R187" s="34" t="n">
        <v>1231.40601473133</v>
      </c>
      <c r="S187" s="36" t="n">
        <v>619.78396787236</v>
      </c>
      <c r="T187" s="37" t="n">
        <v>-16221.023698115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078.11424174079</v>
      </c>
      <c r="E188" s="40" t="n">
        <v>168.906733706361</v>
      </c>
      <c r="F188" s="40" t="n">
        <v>1.98686407257147</v>
      </c>
      <c r="G188" s="41" t="n">
        <v>-1.10021781352514</v>
      </c>
      <c r="H188" s="41" t="n">
        <v>0.886646259046329</v>
      </c>
      <c r="I188" s="41" t="n">
        <v>0.158069781929878</v>
      </c>
      <c r="J188" s="42"/>
      <c r="K188" s="43" t="n">
        <v>0.464262688576932</v>
      </c>
      <c r="L188" s="44" t="n">
        <v>2.34414216996637</v>
      </c>
      <c r="M188" s="40" t="n">
        <v>4128.93052561387</v>
      </c>
      <c r="N188" s="41" t="n">
        <v>-2286.3783073035</v>
      </c>
      <c r="O188" s="41" t="n">
        <v>1842.55221831037</v>
      </c>
      <c r="P188" s="41" t="n">
        <v>328.48706501734</v>
      </c>
      <c r="Q188" s="42"/>
      <c r="R188" s="41" t="n">
        <v>886.373810731327</v>
      </c>
      <c r="S188" s="44" t="n">
        <v>395.94139727236</v>
      </c>
      <c r="T188" s="45" t="n">
        <v>-12662.299801548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442.2429903113</v>
      </c>
      <c r="E191" s="40" t="n">
        <v>80.9160779999999</v>
      </c>
      <c r="F191" s="40" t="n">
        <v>0.893920983398113</v>
      </c>
      <c r="G191" s="41" t="n">
        <v>-0.0201222832129819</v>
      </c>
      <c r="H191" s="41" t="n">
        <v>0.873798700185131</v>
      </c>
      <c r="I191" s="41" t="n">
        <v>0.034494470990398</v>
      </c>
      <c r="J191" s="55"/>
      <c r="K191" s="43" t="n">
        <v>0.954903142400691</v>
      </c>
      <c r="L191" s="56" t="n">
        <v>2.76635467428365</v>
      </c>
      <c r="M191" s="40" t="n">
        <v>395.3302888</v>
      </c>
      <c r="N191" s="41" t="n">
        <v>-8.8989387</v>
      </c>
      <c r="O191" s="41" t="n">
        <v>386.4313501</v>
      </c>
      <c r="P191" s="41" t="n">
        <v>15.254938</v>
      </c>
      <c r="Q191" s="55"/>
      <c r="R191" s="41" t="n">
        <v>345.032203999999</v>
      </c>
      <c r="S191" s="56" t="n">
        <v>223.8425706</v>
      </c>
      <c r="T191" s="45" t="n">
        <v>-3558.72389656667</v>
      </c>
    </row>
    <row r="192" customFormat="false" ht="15.75" hidden="false" customHeight="true" outlineLevel="0" collapsed="false">
      <c r="B192" s="57" t="s">
        <v>36</v>
      </c>
      <c r="C192" s="58"/>
      <c r="D192" s="40" t="n">
        <v>29.3565314441262</v>
      </c>
      <c r="E192" s="40" t="n">
        <v>2.95713233089697</v>
      </c>
      <c r="F192" s="40" t="n">
        <v>0.734128812985253</v>
      </c>
      <c r="G192" s="41" t="n">
        <v>-0.0211081650683709</v>
      </c>
      <c r="H192" s="41" t="n">
        <v>0.713020647916882</v>
      </c>
      <c r="I192" s="41" t="n">
        <v>0.0297069993401622</v>
      </c>
      <c r="J192" s="55"/>
      <c r="K192" s="43" t="n">
        <v>1.41238477957878</v>
      </c>
      <c r="L192" s="56" t="n">
        <v>2.70524560618819</v>
      </c>
      <c r="M192" s="40" t="n">
        <v>21.5514755824406</v>
      </c>
      <c r="N192" s="41" t="n">
        <v>-0.619662511557436</v>
      </c>
      <c r="O192" s="41" t="n">
        <v>20.9318130708832</v>
      </c>
      <c r="P192" s="41" t="n">
        <v>0.872094460240109</v>
      </c>
      <c r="Q192" s="55"/>
      <c r="R192" s="41" t="n">
        <v>37.2861094975506</v>
      </c>
      <c r="S192" s="56" t="n">
        <v>7.99976924507607</v>
      </c>
      <c r="T192" s="45" t="n">
        <v>-245.9958830037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399.016435463266</v>
      </c>
      <c r="E194" s="40" t="n">
        <v>76.3697023583763</v>
      </c>
      <c r="F194" s="40" t="n">
        <v>0.911256696216658</v>
      </c>
      <c r="G194" s="41" t="n">
        <v>-0.0199691563326114</v>
      </c>
      <c r="H194" s="41" t="n">
        <v>0.891287539884047</v>
      </c>
      <c r="I194" s="41" t="n">
        <v>0.0349974926896597</v>
      </c>
      <c r="J194" s="42"/>
      <c r="K194" s="43" t="n">
        <v>0.898494982945481</v>
      </c>
      <c r="L194" s="44" t="n">
        <v>2.76261083620617</v>
      </c>
      <c r="M194" s="40" t="n">
        <v>363.606398716403</v>
      </c>
      <c r="N194" s="41" t="n">
        <v>-7.9680215790473</v>
      </c>
      <c r="O194" s="41" t="n">
        <v>355.638377137356</v>
      </c>
      <c r="P194" s="41" t="n">
        <v>13.9645747831797</v>
      </c>
      <c r="Q194" s="42"/>
      <c r="R194" s="41" t="n">
        <v>289.896470958493</v>
      </c>
      <c r="S194" s="44" t="n">
        <v>210.97976729309</v>
      </c>
      <c r="T194" s="45" t="n">
        <v>-3191.7570306311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12.5250240748211</v>
      </c>
      <c r="E198" s="40" t="n">
        <v>1.43947557128012</v>
      </c>
      <c r="F198" s="40" t="n">
        <v>0.728315171645422</v>
      </c>
      <c r="G198" s="41" t="n">
        <v>-0.0217801924548944</v>
      </c>
      <c r="H198" s="41" t="n">
        <v>0.706534979190527</v>
      </c>
      <c r="I198" s="60" t="n">
        <v>0.0297579611412879</v>
      </c>
      <c r="J198" s="55"/>
      <c r="K198" s="43" t="n">
        <v>1.46341346615996</v>
      </c>
      <c r="L198" s="56" t="n">
        <v>3.06148722827119</v>
      </c>
      <c r="M198" s="40" t="n">
        <v>9.12216505891637</v>
      </c>
      <c r="N198" s="41" t="n">
        <v>-0.272797434851789</v>
      </c>
      <c r="O198" s="41" t="n">
        <v>8.84936762406458</v>
      </c>
      <c r="P198" s="60" t="n">
        <v>0.372719179712221</v>
      </c>
      <c r="Q198" s="55"/>
      <c r="R198" s="41" t="n">
        <v>16.2227409598512</v>
      </c>
      <c r="S198" s="56" t="n">
        <v>4.40693607688246</v>
      </c>
      <c r="T198" s="45" t="n">
        <v>-109.456467415205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1.34499932908678</v>
      </c>
      <c r="E200" s="40" t="n">
        <v>0.149767739446509</v>
      </c>
      <c r="F200" s="40" t="n">
        <v>0.780854993401731</v>
      </c>
      <c r="G200" s="41" t="n">
        <v>-0.0285927090904785</v>
      </c>
      <c r="H200" s="41" t="n">
        <v>0.752262284311252</v>
      </c>
      <c r="I200" s="41" t="n">
        <v>0.0338658733003871</v>
      </c>
      <c r="J200" s="55"/>
      <c r="K200" s="43" t="n">
        <v>1.36114423196762</v>
      </c>
      <c r="L200" s="56" t="n">
        <v>3.04536869312957</v>
      </c>
      <c r="M200" s="40" t="n">
        <v>1.05024944223939</v>
      </c>
      <c r="N200" s="41" t="n">
        <v>-0.038457174543467</v>
      </c>
      <c r="O200" s="41" t="n">
        <v>1.01179226769592</v>
      </c>
      <c r="P200" s="41" t="n">
        <v>0.0455495768679585</v>
      </c>
      <c r="Q200" s="55"/>
      <c r="R200" s="41" t="n">
        <v>1.62688258410434</v>
      </c>
      <c r="S200" s="56" t="n">
        <v>0.456097984951185</v>
      </c>
      <c r="T200" s="45" t="n">
        <v>-11.514515516604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536.44886119113</v>
      </c>
      <c r="E209" s="33" t="n">
        <v>251.145131609219</v>
      </c>
      <c r="F209" s="33" t="n">
        <v>1.82053737908097</v>
      </c>
      <c r="G209" s="34" t="n">
        <v>-0.964841998563744</v>
      </c>
      <c r="H209" s="34" t="n">
        <v>0.855695380517229</v>
      </c>
      <c r="I209" s="34" t="n">
        <v>0.160570350348975</v>
      </c>
      <c r="J209" s="35"/>
      <c r="K209" s="34" t="n">
        <v>0.531424843117966</v>
      </c>
      <c r="L209" s="36" t="n">
        <v>2.47109529867658</v>
      </c>
      <c r="M209" s="33" t="n">
        <v>4617.69996192582</v>
      </c>
      <c r="N209" s="34" t="n">
        <v>-2447.27238848638</v>
      </c>
      <c r="O209" s="34" t="n">
        <v>2170.42757343944</v>
      </c>
      <c r="P209" s="34" t="n">
        <v>407.278482283718</v>
      </c>
      <c r="Q209" s="35"/>
      <c r="R209" s="34" t="n">
        <v>1214.46717596997</v>
      </c>
      <c r="S209" s="36" t="n">
        <v>620.603554005052</v>
      </c>
      <c r="T209" s="37" t="n">
        <v>-16180.1815475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098.26587049783</v>
      </c>
      <c r="E210" s="40" t="n">
        <v>173.492270609219</v>
      </c>
      <c r="F210" s="40" t="n">
        <v>2.009794638477</v>
      </c>
      <c r="G210" s="41" t="n">
        <v>-1.1617491470745</v>
      </c>
      <c r="H210" s="41" t="n">
        <v>0.848045491402504</v>
      </c>
      <c r="I210" s="41" t="n">
        <v>0.186598293614157</v>
      </c>
      <c r="J210" s="42"/>
      <c r="K210" s="43" t="n">
        <v>0.451113718371978</v>
      </c>
      <c r="L210" s="44" t="n">
        <v>2.34216480756267</v>
      </c>
      <c r="M210" s="40" t="n">
        <v>4217.08349662582</v>
      </c>
      <c r="N210" s="41" t="n">
        <v>-2437.65858538638</v>
      </c>
      <c r="O210" s="41" t="n">
        <v>1779.42491123944</v>
      </c>
      <c r="P210" s="41" t="n">
        <v>391.532830983718</v>
      </c>
      <c r="Q210" s="42"/>
      <c r="R210" s="41" t="n">
        <v>868.291775669969</v>
      </c>
      <c r="S210" s="44" t="n">
        <v>406.347490605052</v>
      </c>
      <c r="T210" s="45" t="n">
        <v>-12633.85569782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438.1829906933</v>
      </c>
      <c r="E213" s="40" t="n">
        <v>77.652861</v>
      </c>
      <c r="F213" s="40" t="n">
        <v>0.914267495107782</v>
      </c>
      <c r="G213" s="41" t="n">
        <v>-0.0219401558348691</v>
      </c>
      <c r="H213" s="41" t="n">
        <v>0.892327339272913</v>
      </c>
      <c r="I213" s="41" t="n">
        <v>0.0359339628292896</v>
      </c>
      <c r="J213" s="55"/>
      <c r="K213" s="43" t="n">
        <v>0.960184383464674</v>
      </c>
      <c r="L213" s="56" t="n">
        <v>2.75915221462348</v>
      </c>
      <c r="M213" s="40" t="n">
        <v>400.6164653</v>
      </c>
      <c r="N213" s="41" t="n">
        <v>-9.6138031</v>
      </c>
      <c r="O213" s="41" t="n">
        <v>391.0026622</v>
      </c>
      <c r="P213" s="41" t="n">
        <v>15.7456513</v>
      </c>
      <c r="Q213" s="55"/>
      <c r="R213" s="41" t="n">
        <v>346.1754003</v>
      </c>
      <c r="S213" s="56" t="n">
        <v>214.2560634</v>
      </c>
      <c r="T213" s="45" t="n">
        <v>-3546.32584973334</v>
      </c>
    </row>
    <row r="214" customFormat="false" ht="15.75" hidden="false" customHeight="true" outlineLevel="0" collapsed="false">
      <c r="B214" s="57" t="s">
        <v>36</v>
      </c>
      <c r="C214" s="58"/>
      <c r="D214" s="40" t="n">
        <v>30.591399684596</v>
      </c>
      <c r="E214" s="40" t="n">
        <v>2.90569429025926</v>
      </c>
      <c r="F214" s="40" t="n">
        <v>0.736232448260514</v>
      </c>
      <c r="G214" s="41" t="n">
        <v>-0.0221336193815978</v>
      </c>
      <c r="H214" s="41" t="n">
        <v>0.714098828878916</v>
      </c>
      <c r="I214" s="41" t="n">
        <v>0.0302671060993373</v>
      </c>
      <c r="J214" s="55"/>
      <c r="K214" s="43" t="n">
        <v>1.43712983952119</v>
      </c>
      <c r="L214" s="56" t="n">
        <v>2.69611243609831</v>
      </c>
      <c r="M214" s="40" t="n">
        <v>22.522381085506</v>
      </c>
      <c r="N214" s="41" t="n">
        <v>-0.677098396969178</v>
      </c>
      <c r="O214" s="41" t="n">
        <v>21.8452826885369</v>
      </c>
      <c r="P214" s="41" t="n">
        <v>0.925913139980901</v>
      </c>
      <c r="Q214" s="55"/>
      <c r="R214" s="41" t="n">
        <v>39.7879533503942</v>
      </c>
      <c r="S214" s="56" t="n">
        <v>7.83407851146784</v>
      </c>
      <c r="T214" s="45" t="n">
        <v>-258.10850153139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393.198064473305</v>
      </c>
      <c r="E216" s="40" t="n">
        <v>73.2452057687331</v>
      </c>
      <c r="F216" s="40" t="n">
        <v>0.935034351739758</v>
      </c>
      <c r="G216" s="41" t="n">
        <v>-0.0218610867588925</v>
      </c>
      <c r="H216" s="41" t="n">
        <v>0.913173264980866</v>
      </c>
      <c r="I216" s="41" t="n">
        <v>0.0365749235288357</v>
      </c>
      <c r="J216" s="42"/>
      <c r="K216" s="43" t="n">
        <v>0.897010171165962</v>
      </c>
      <c r="L216" s="44" t="n">
        <v>2.75522052797453</v>
      </c>
      <c r="M216" s="40" t="n">
        <v>367.653697320124</v>
      </c>
      <c r="N216" s="41" t="n">
        <v>-8.59573700087953</v>
      </c>
      <c r="O216" s="41" t="n">
        <v>359.057960319245</v>
      </c>
      <c r="P216" s="41" t="n">
        <v>14.3811891397974</v>
      </c>
      <c r="Q216" s="42"/>
      <c r="R216" s="41" t="n">
        <v>287.000968551627</v>
      </c>
      <c r="S216" s="44" t="n">
        <v>201.806694509732</v>
      </c>
      <c r="T216" s="45" t="n">
        <v>-3161.5716459081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12.9221279822836</v>
      </c>
      <c r="E220" s="40" t="n">
        <v>1.34347525226349</v>
      </c>
      <c r="F220" s="40" t="n">
        <v>0.718021090188708</v>
      </c>
      <c r="G220" s="41" t="n">
        <v>-0.0229749976260556</v>
      </c>
      <c r="H220" s="41" t="n">
        <v>0.695046092562652</v>
      </c>
      <c r="I220" s="60" t="n">
        <v>0.0299767457809189</v>
      </c>
      <c r="J220" s="55"/>
      <c r="K220" s="43" t="n">
        <v>1.5195051187666</v>
      </c>
      <c r="L220" s="56" t="n">
        <v>3.08009396636409</v>
      </c>
      <c r="M220" s="40" t="n">
        <v>9.2783604213973</v>
      </c>
      <c r="N220" s="41" t="n">
        <v>-0.296885859716553</v>
      </c>
      <c r="O220" s="41" t="n">
        <v>8.98147456168075</v>
      </c>
      <c r="P220" s="60" t="n">
        <v>0.387363345473415</v>
      </c>
      <c r="Q220" s="55"/>
      <c r="R220" s="41" t="n">
        <v>17.5938220916865</v>
      </c>
      <c r="S220" s="56" t="n">
        <v>4.13803001845626</v>
      </c>
      <c r="T220" s="45" t="n">
        <v>-114.035863396755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1.47139855311536</v>
      </c>
      <c r="E222" s="40" t="n">
        <v>0.158485688744094</v>
      </c>
      <c r="F222" s="40" t="n">
        <v>0.78974284058667</v>
      </c>
      <c r="G222" s="41" t="n">
        <v>-0.0299591448839028</v>
      </c>
      <c r="H222" s="41" t="n">
        <v>0.759783695702767</v>
      </c>
      <c r="I222" s="41" t="n">
        <v>0.0347870905812361</v>
      </c>
      <c r="J222" s="55"/>
      <c r="K222" s="43" t="n">
        <v>1.36540387023404</v>
      </c>
      <c r="L222" s="56" t="n">
        <v>3.01137827728025</v>
      </c>
      <c r="M222" s="40" t="n">
        <v>1.16202647297244</v>
      </c>
      <c r="N222" s="41" t="n">
        <v>-0.044081842434748</v>
      </c>
      <c r="O222" s="41" t="n">
        <v>1.11794463053769</v>
      </c>
      <c r="P222" s="41" t="n">
        <v>0.0511856747483238</v>
      </c>
      <c r="Q222" s="55"/>
      <c r="R222" s="41" t="n">
        <v>1.79265630629258</v>
      </c>
      <c r="S222" s="56" t="n">
        <v>0.477260360343764</v>
      </c>
      <c r="T222" s="45" t="n">
        <v>-12.6098388970487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553.26636185629</v>
      </c>
      <c r="E231" s="33" t="n">
        <v>252.361236945748</v>
      </c>
      <c r="F231" s="33" t="n">
        <v>1.83867561048992</v>
      </c>
      <c r="G231" s="34" t="n">
        <v>-0.822771835859688</v>
      </c>
      <c r="H231" s="34" t="n">
        <v>1.01590377463023</v>
      </c>
      <c r="I231" s="34" t="n">
        <v>0.0896584576496587</v>
      </c>
      <c r="J231" s="35"/>
      <c r="K231" s="34" t="n">
        <v>0.538090991397162</v>
      </c>
      <c r="L231" s="36" t="n">
        <v>2.43914925301872</v>
      </c>
      <c r="M231" s="33" t="n">
        <v>4694.6285866295</v>
      </c>
      <c r="N231" s="34" t="n">
        <v>-2100.75565198329</v>
      </c>
      <c r="O231" s="34" t="n">
        <v>2593.87293464621</v>
      </c>
      <c r="P231" s="34" t="n">
        <v>228.92192397279</v>
      </c>
      <c r="Q231" s="35"/>
      <c r="R231" s="34" t="n">
        <v>1238.09631977392</v>
      </c>
      <c r="S231" s="36" t="n">
        <v>615.546722587103</v>
      </c>
      <c r="T231" s="37" t="n">
        <v>-17146.938970260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22.56737067219</v>
      </c>
      <c r="E232" s="40" t="n">
        <v>179.012274945748</v>
      </c>
      <c r="F232" s="40" t="n">
        <v>2.02623515778794</v>
      </c>
      <c r="G232" s="41" t="n">
        <v>-0.985528319330012</v>
      </c>
      <c r="H232" s="41" t="n">
        <v>1.04070683845793</v>
      </c>
      <c r="I232" s="41" t="n">
        <v>0.100678663078249</v>
      </c>
      <c r="J232" s="42"/>
      <c r="K232" s="43" t="n">
        <v>0.459480803933751</v>
      </c>
      <c r="L232" s="44" t="n">
        <v>2.3115783194896</v>
      </c>
      <c r="M232" s="40" t="n">
        <v>4300.8206312295</v>
      </c>
      <c r="N232" s="41" t="n">
        <v>-2091.85025348329</v>
      </c>
      <c r="O232" s="41" t="n">
        <v>2208.97037774621</v>
      </c>
      <c r="P232" s="41" t="n">
        <v>213.69724517279</v>
      </c>
      <c r="Q232" s="42"/>
      <c r="R232" s="41" t="n">
        <v>893.026257873923</v>
      </c>
      <c r="S232" s="44" t="n">
        <v>413.800893687103</v>
      </c>
      <c r="T232" s="45" t="n">
        <v>-13674.81417309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430.6989911841</v>
      </c>
      <c r="E235" s="40" t="n">
        <v>73.3489619999999</v>
      </c>
      <c r="F235" s="40" t="n">
        <v>0.914346129108225</v>
      </c>
      <c r="G235" s="41" t="n">
        <v>-0.0206766179681936</v>
      </c>
      <c r="H235" s="41" t="n">
        <v>0.893669511140031</v>
      </c>
      <c r="I235" s="41" t="n">
        <v>0.0353487681922438</v>
      </c>
      <c r="J235" s="55"/>
      <c r="K235" s="43" t="n">
        <v>0.965636025517788</v>
      </c>
      <c r="L235" s="56" t="n">
        <v>2.75049330486776</v>
      </c>
      <c r="M235" s="40" t="n">
        <v>393.8079554</v>
      </c>
      <c r="N235" s="41" t="n">
        <v>-8.90539850000001</v>
      </c>
      <c r="O235" s="41" t="n">
        <v>384.9025569</v>
      </c>
      <c r="P235" s="41" t="n">
        <v>15.2246788</v>
      </c>
      <c r="Q235" s="55"/>
      <c r="R235" s="41" t="n">
        <v>345.0700619</v>
      </c>
      <c r="S235" s="56" t="n">
        <v>201.7458289</v>
      </c>
      <c r="T235" s="45" t="n">
        <v>-3472.12479716667</v>
      </c>
    </row>
    <row r="236" customFormat="false" ht="15.75" hidden="false" customHeight="true" outlineLevel="0" collapsed="false">
      <c r="B236" s="57" t="s">
        <v>36</v>
      </c>
      <c r="C236" s="58"/>
      <c r="D236" s="40" t="n">
        <v>31.6266152519139</v>
      </c>
      <c r="E236" s="40" t="n">
        <v>2.80673701807193</v>
      </c>
      <c r="F236" s="40" t="n">
        <v>0.715899252261122</v>
      </c>
      <c r="G236" s="41" t="n">
        <v>-0.0200795661643134</v>
      </c>
      <c r="H236" s="41" t="n">
        <v>0.695819686096809</v>
      </c>
      <c r="I236" s="41" t="n">
        <v>0.0287877298364241</v>
      </c>
      <c r="J236" s="55"/>
      <c r="K236" s="43" t="n">
        <v>1.4609916819272</v>
      </c>
      <c r="L236" s="56" t="n">
        <v>2.68638004928215</v>
      </c>
      <c r="M236" s="40" t="n">
        <v>22.6414702103954</v>
      </c>
      <c r="N236" s="41" t="n">
        <v>-0.635048713504089</v>
      </c>
      <c r="O236" s="41" t="n">
        <v>22.0064214968913</v>
      </c>
      <c r="P236" s="41" t="n">
        <v>0.910458455512628</v>
      </c>
      <c r="Q236" s="55"/>
      <c r="R236" s="41" t="n">
        <v>42.105602373798</v>
      </c>
      <c r="S236" s="56" t="n">
        <v>7.5399623289301</v>
      </c>
      <c r="T236" s="45" t="n">
        <v>-266.06229706881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384.21974543212</v>
      </c>
      <c r="E238" s="40" t="n">
        <v>69.1517049041904</v>
      </c>
      <c r="F238" s="40" t="n">
        <v>0.93923642297808</v>
      </c>
      <c r="G238" s="41" t="n">
        <v>-0.0206881961520722</v>
      </c>
      <c r="H238" s="41" t="n">
        <v>0.918548226826008</v>
      </c>
      <c r="I238" s="41" t="n">
        <v>0.0361490689908903</v>
      </c>
      <c r="J238" s="42"/>
      <c r="K238" s="43" t="n">
        <v>0.895288050173002</v>
      </c>
      <c r="L238" s="44" t="n">
        <v>2.74635989710565</v>
      </c>
      <c r="M238" s="40" t="n">
        <v>360.873179337213</v>
      </c>
      <c r="N238" s="41" t="n">
        <v>-7.94881345899892</v>
      </c>
      <c r="O238" s="41" t="n">
        <v>352.924365878214</v>
      </c>
      <c r="P238" s="41" t="n">
        <v>13.889186085288</v>
      </c>
      <c r="Q238" s="42"/>
      <c r="R238" s="41" t="n">
        <v>282.076651676078</v>
      </c>
      <c r="S238" s="44" t="n">
        <v>189.915469165353</v>
      </c>
      <c r="T238" s="45" t="n">
        <v>-3075.6208002847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13.2704334157407</v>
      </c>
      <c r="E242" s="40" t="n">
        <v>1.22756491021579</v>
      </c>
      <c r="F242" s="40" t="n">
        <v>0.683148806909224</v>
      </c>
      <c r="G242" s="41" t="n">
        <v>-0.0209248371991323</v>
      </c>
      <c r="H242" s="41" t="n">
        <v>0.662223969710092</v>
      </c>
      <c r="I242" s="60" t="n">
        <v>0.0280394239692707</v>
      </c>
      <c r="J242" s="55"/>
      <c r="K242" s="43" t="n">
        <v>1.57321575766803</v>
      </c>
      <c r="L242" s="56" t="n">
        <v>3.09954655234368</v>
      </c>
      <c r="M242" s="40" t="n">
        <v>9.06568075513156</v>
      </c>
      <c r="N242" s="41" t="n">
        <v>-0.277681658786299</v>
      </c>
      <c r="O242" s="41" t="n">
        <v>8.78799909634526</v>
      </c>
      <c r="P242" s="60" t="n">
        <v>0.372095308799931</v>
      </c>
      <c r="Q242" s="55"/>
      <c r="R242" s="41" t="n">
        <v>18.9460305004159</v>
      </c>
      <c r="S242" s="56" t="n">
        <v>3.80489458523743</v>
      </c>
      <c r="T242" s="45" t="n">
        <v>-117.007071466261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1.58219708432597</v>
      </c>
      <c r="E244" s="40" t="n">
        <v>0.162955167521788</v>
      </c>
      <c r="F244" s="40" t="n">
        <v>0.775898975811132</v>
      </c>
      <c r="G244" s="41" t="n">
        <v>-0.0277175764922972</v>
      </c>
      <c r="H244" s="41" t="n">
        <v>0.748181399318835</v>
      </c>
      <c r="I244" s="41" t="n">
        <v>0.0334591378810459</v>
      </c>
      <c r="J244" s="55"/>
      <c r="K244" s="43" t="n">
        <v>1.36817925592317</v>
      </c>
      <c r="L244" s="56" t="n">
        <v>2.97936437280679</v>
      </c>
      <c r="M244" s="40" t="n">
        <v>1.22762509725988</v>
      </c>
      <c r="N244" s="41" t="n">
        <v>-0.0438546687106947</v>
      </c>
      <c r="O244" s="41" t="n">
        <v>1.18377042854919</v>
      </c>
      <c r="P244" s="41" t="n">
        <v>0.0529389503994514</v>
      </c>
      <c r="Q244" s="55"/>
      <c r="R244" s="41" t="n">
        <v>1.94177734970812</v>
      </c>
      <c r="S244" s="56" t="n">
        <v>0.485502820479177</v>
      </c>
      <c r="T244" s="45" t="n">
        <v>-13.434628346831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568.78372823994</v>
      </c>
      <c r="E253" s="33" t="n">
        <v>252.954868652699</v>
      </c>
      <c r="F253" s="33" t="n">
        <v>1.8642118945257</v>
      </c>
      <c r="G253" s="34" t="n">
        <v>-0.784213498688911</v>
      </c>
      <c r="H253" s="34" t="n">
        <v>1.07999839583679</v>
      </c>
      <c r="I253" s="34" t="n">
        <v>0.080193660072798</v>
      </c>
      <c r="J253" s="35"/>
      <c r="K253" s="34" t="n">
        <v>0.545839645746382</v>
      </c>
      <c r="L253" s="36" t="n">
        <v>2.41447353243047</v>
      </c>
      <c r="M253" s="33" t="n">
        <v>4788.75718064898</v>
      </c>
      <c r="N253" s="34" t="n">
        <v>-2014.47487489819</v>
      </c>
      <c r="O253" s="34" t="n">
        <v>2774.28230575079</v>
      </c>
      <c r="P253" s="34" t="n">
        <v>206.000169103009</v>
      </c>
      <c r="Q253" s="35"/>
      <c r="R253" s="34" t="n">
        <v>1264.07120432635</v>
      </c>
      <c r="S253" s="36" t="n">
        <v>610.752835261368</v>
      </c>
      <c r="T253" s="37" t="n">
        <v>-17802.057219618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40.58373663374</v>
      </c>
      <c r="E254" s="40" t="n">
        <v>183.340401652699</v>
      </c>
      <c r="F254" s="40" t="n">
        <v>2.05078562166059</v>
      </c>
      <c r="G254" s="41" t="n">
        <v>-0.936646084937178</v>
      </c>
      <c r="H254" s="41" t="n">
        <v>1.11413953672341</v>
      </c>
      <c r="I254" s="41" t="n">
        <v>0.0889150111465947</v>
      </c>
      <c r="J254" s="42"/>
      <c r="K254" s="43" t="n">
        <v>0.468672903124349</v>
      </c>
      <c r="L254" s="44" t="n">
        <v>2.2899964076477</v>
      </c>
      <c r="M254" s="40" t="n">
        <v>4389.87834904898</v>
      </c>
      <c r="N254" s="41" t="n">
        <v>-2004.96937639819</v>
      </c>
      <c r="O254" s="41" t="n">
        <v>2384.90897265079</v>
      </c>
      <c r="P254" s="41" t="n">
        <v>190.330026803009</v>
      </c>
      <c r="Q254" s="42"/>
      <c r="R254" s="41" t="n">
        <v>917.306915926349</v>
      </c>
      <c r="S254" s="44" t="n">
        <v>419.848861161368</v>
      </c>
      <c r="T254" s="45" t="n">
        <v>-14345.447513985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428.1999916062</v>
      </c>
      <c r="E257" s="40" t="n">
        <v>69.614467</v>
      </c>
      <c r="F257" s="40" t="n">
        <v>0.931524613309275</v>
      </c>
      <c r="G257" s="41" t="n">
        <v>-0.022198735839168</v>
      </c>
      <c r="H257" s="41" t="n">
        <v>0.909325877470107</v>
      </c>
      <c r="I257" s="41" t="n">
        <v>0.0365953820812105</v>
      </c>
      <c r="J257" s="55"/>
      <c r="K257" s="43" t="n">
        <v>0.967033704946172</v>
      </c>
      <c r="L257" s="56" t="n">
        <v>2.7423031781598</v>
      </c>
      <c r="M257" s="40" t="n">
        <v>398.8788316</v>
      </c>
      <c r="N257" s="41" t="n">
        <v>-9.50549850000001</v>
      </c>
      <c r="O257" s="41" t="n">
        <v>389.3733331</v>
      </c>
      <c r="P257" s="41" t="n">
        <v>15.6701423</v>
      </c>
      <c r="Q257" s="55"/>
      <c r="R257" s="41" t="n">
        <v>346.7642884</v>
      </c>
      <c r="S257" s="56" t="n">
        <v>190.9039741</v>
      </c>
      <c r="T257" s="45" t="n">
        <v>-3456.60970563334</v>
      </c>
    </row>
    <row r="258" customFormat="false" ht="15.75" hidden="false" customHeight="true" outlineLevel="0" collapsed="false">
      <c r="B258" s="57" t="s">
        <v>36</v>
      </c>
      <c r="C258" s="58"/>
      <c r="D258" s="40" t="n">
        <v>32.4387515239519</v>
      </c>
      <c r="E258" s="40" t="n">
        <v>2.70160645185887</v>
      </c>
      <c r="F258" s="40" t="n">
        <v>0.714406624054947</v>
      </c>
      <c r="G258" s="41" t="n">
        <v>-0.0207395043205249</v>
      </c>
      <c r="H258" s="41" t="n">
        <v>0.693667119734422</v>
      </c>
      <c r="I258" s="41" t="n">
        <v>0.0290822032912095</v>
      </c>
      <c r="J258" s="55"/>
      <c r="K258" s="43" t="n">
        <v>1.48197208741533</v>
      </c>
      <c r="L258" s="56" t="n">
        <v>2.67404023072115</v>
      </c>
      <c r="M258" s="40" t="n">
        <v>23.1744589647837</v>
      </c>
      <c r="N258" s="41" t="n">
        <v>-0.672763627383435</v>
      </c>
      <c r="O258" s="41" t="n">
        <v>22.5016953374003</v>
      </c>
      <c r="P258" s="41" t="n">
        <v>0.943390366332601</v>
      </c>
      <c r="Q258" s="55"/>
      <c r="R258" s="41" t="n">
        <v>44.0696189562622</v>
      </c>
      <c r="S258" s="56" t="n">
        <v>7.22420433984643</v>
      </c>
      <c r="T258" s="45" t="n">
        <v>-274.04266633275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378.984717982347</v>
      </c>
      <c r="E260" s="40" t="n">
        <v>65.3405457599461</v>
      </c>
      <c r="F260" s="40" t="n">
        <v>0.959937958030855</v>
      </c>
      <c r="G260" s="41" t="n">
        <v>-0.0223204046078287</v>
      </c>
      <c r="H260" s="41" t="n">
        <v>0.937617553423026</v>
      </c>
      <c r="I260" s="41" t="n">
        <v>0.0375535267763726</v>
      </c>
      <c r="J260" s="42"/>
      <c r="K260" s="43" t="n">
        <v>0.89118880544893</v>
      </c>
      <c r="L260" s="44" t="n">
        <v>2.73830841823392</v>
      </c>
      <c r="M260" s="40" t="n">
        <v>363.801816304873</v>
      </c>
      <c r="N260" s="41" t="n">
        <v>-8.45909224554983</v>
      </c>
      <c r="O260" s="41" t="n">
        <v>355.342724059323</v>
      </c>
      <c r="P260" s="41" t="n">
        <v>14.2322127545861</v>
      </c>
      <c r="Q260" s="42"/>
      <c r="R260" s="41" t="n">
        <v>279.5161751789</v>
      </c>
      <c r="S260" s="44" t="n">
        <v>178.922566506459</v>
      </c>
      <c r="T260" s="45" t="n">
        <v>-3036.0501544973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14.9759116885443</v>
      </c>
      <c r="E264" s="40" t="n">
        <v>1.37968408683492</v>
      </c>
      <c r="F264" s="40" t="n">
        <v>0.699088079806218</v>
      </c>
      <c r="G264" s="41" t="n">
        <v>-0.0216135059318968</v>
      </c>
      <c r="H264" s="41" t="n">
        <v>0.677474573874322</v>
      </c>
      <c r="I264" s="60" t="n">
        <v>0.0289042072939652</v>
      </c>
      <c r="J264" s="55"/>
      <c r="K264" s="43" t="n">
        <v>1.54667250560887</v>
      </c>
      <c r="L264" s="56" t="n">
        <v>3.03944324598774</v>
      </c>
      <c r="M264" s="40" t="n">
        <v>10.4694813456919</v>
      </c>
      <c r="N264" s="41" t="n">
        <v>-0.323681956115914</v>
      </c>
      <c r="O264" s="41" t="n">
        <v>10.145799389576</v>
      </c>
      <c r="P264" s="60" t="n">
        <v>0.432866855861801</v>
      </c>
      <c r="Q264" s="55"/>
      <c r="R264" s="41" t="n">
        <v>21.0289114115643</v>
      </c>
      <c r="S264" s="56" t="n">
        <v>4.19347147932716</v>
      </c>
      <c r="T264" s="45" t="n">
        <v>-131.27051349987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1.80061041135712</v>
      </c>
      <c r="E266" s="40" t="n">
        <v>0.192630701360144</v>
      </c>
      <c r="F266" s="40" t="n">
        <v>0.795882871504265</v>
      </c>
      <c r="G266" s="41" t="n">
        <v>-0.0277465189780709</v>
      </c>
      <c r="H266" s="41" t="n">
        <v>0.768136352526194</v>
      </c>
      <c r="I266" s="41" t="n">
        <v>0.034250786750177</v>
      </c>
      <c r="J266" s="55"/>
      <c r="K266" s="43" t="n">
        <v>1.3368221252481</v>
      </c>
      <c r="L266" s="56" t="n">
        <v>2.9264897567578</v>
      </c>
      <c r="M266" s="40" t="n">
        <v>1.43307498465138</v>
      </c>
      <c r="N266" s="41" t="n">
        <v>-0.0499606709508324</v>
      </c>
      <c r="O266" s="41" t="n">
        <v>1.38311431370055</v>
      </c>
      <c r="P266" s="41" t="n">
        <v>0.0616723232195412</v>
      </c>
      <c r="Q266" s="55"/>
      <c r="R266" s="41" t="n">
        <v>2.14958285327398</v>
      </c>
      <c r="S266" s="56" t="n">
        <v>0.563731774367532</v>
      </c>
      <c r="T266" s="45" t="n">
        <v>-15.246371303392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579.9165733493</v>
      </c>
      <c r="E275" s="33" t="n">
        <v>253.333205867389</v>
      </c>
      <c r="F275" s="33" t="n">
        <v>1.88916270066753</v>
      </c>
      <c r="G275" s="34" t="n">
        <v>-0.818753553430295</v>
      </c>
      <c r="H275" s="34" t="n">
        <v>1.07040914723723</v>
      </c>
      <c r="I275" s="34" t="n">
        <v>0.105589698041357</v>
      </c>
      <c r="J275" s="35"/>
      <c r="K275" s="34" t="n">
        <v>0.548206689942962</v>
      </c>
      <c r="L275" s="36" t="n">
        <v>2.3754643831173</v>
      </c>
      <c r="M275" s="33" t="n">
        <v>4873.88216120548</v>
      </c>
      <c r="N275" s="34" t="n">
        <v>-2112.31586198345</v>
      </c>
      <c r="O275" s="34" t="n">
        <v>2761.56629922203</v>
      </c>
      <c r="P275" s="34" t="n">
        <v>272.412611951844</v>
      </c>
      <c r="Q275" s="35"/>
      <c r="R275" s="34" t="n">
        <v>1275.44856676361</v>
      </c>
      <c r="S275" s="36" t="n">
        <v>601.784007598905</v>
      </c>
      <c r="T275" s="37" t="n">
        <v>-18007.775446966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61.8665811863</v>
      </c>
      <c r="E276" s="40" t="n">
        <v>188.509095867389</v>
      </c>
      <c r="F276" s="40" t="n">
        <v>2.07238710228224</v>
      </c>
      <c r="G276" s="41" t="n">
        <v>-0.972797174943803</v>
      </c>
      <c r="H276" s="41" t="n">
        <v>1.09958992733843</v>
      </c>
      <c r="I276" s="41" t="n">
        <v>0.118881778084018</v>
      </c>
      <c r="J276" s="42"/>
      <c r="K276" s="43" t="n">
        <v>0.470813215079203</v>
      </c>
      <c r="L276" s="44" t="n">
        <v>2.24977370374345</v>
      </c>
      <c r="M276" s="40" t="n">
        <v>4480.22441970548</v>
      </c>
      <c r="N276" s="41" t="n">
        <v>-2103.05770278345</v>
      </c>
      <c r="O276" s="41" t="n">
        <v>2377.16671692203</v>
      </c>
      <c r="P276" s="41" t="n">
        <v>257.006543151844</v>
      </c>
      <c r="Q276" s="42"/>
      <c r="R276" s="41" t="n">
        <v>929.082782163609</v>
      </c>
      <c r="S276" s="44" t="n">
        <v>424.102806798905</v>
      </c>
      <c r="T276" s="45" t="n">
        <v>-14620.315779800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418.049992163</v>
      </c>
      <c r="E279" s="40" t="n">
        <v>64.82411</v>
      </c>
      <c r="F279" s="40" t="n">
        <v>0.941652311636718</v>
      </c>
      <c r="G279" s="41" t="n">
        <v>-0.0221460575853574</v>
      </c>
      <c r="H279" s="41" t="n">
        <v>0.91950625405136</v>
      </c>
      <c r="I279" s="41" t="n">
        <v>0.036852216454517</v>
      </c>
      <c r="J279" s="55"/>
      <c r="K279" s="43" t="n">
        <v>0.980578723390846</v>
      </c>
      <c r="L279" s="56" t="n">
        <v>2.74097401105854</v>
      </c>
      <c r="M279" s="40" t="n">
        <v>393.657741500001</v>
      </c>
      <c r="N279" s="41" t="n">
        <v>-9.2581592</v>
      </c>
      <c r="O279" s="41" t="n">
        <v>384.399582300001</v>
      </c>
      <c r="P279" s="41" t="n">
        <v>15.4060688</v>
      </c>
      <c r="Q279" s="55"/>
      <c r="R279" s="41" t="n">
        <v>346.3657846</v>
      </c>
      <c r="S279" s="56" t="n">
        <v>177.6812008</v>
      </c>
      <c r="T279" s="45" t="n">
        <v>-3387.45966716667</v>
      </c>
    </row>
    <row r="280" customFormat="false" ht="15.75" hidden="false" customHeight="true" outlineLevel="0" collapsed="false">
      <c r="B280" s="57" t="s">
        <v>36</v>
      </c>
      <c r="C280" s="58"/>
      <c r="D280" s="40" t="n">
        <v>32.8762489792092</v>
      </c>
      <c r="E280" s="40" t="n">
        <v>2.55066053943707</v>
      </c>
      <c r="F280" s="40" t="n">
        <v>0.712513594279731</v>
      </c>
      <c r="G280" s="41" t="n">
        <v>-0.0203384262534655</v>
      </c>
      <c r="H280" s="41" t="n">
        <v>0.692175168026265</v>
      </c>
      <c r="I280" s="41" t="n">
        <v>0.0288401853735204</v>
      </c>
      <c r="J280" s="55"/>
      <c r="K280" s="43" t="n">
        <v>1.51692821112355</v>
      </c>
      <c r="L280" s="56" t="n">
        <v>2.66915128310269</v>
      </c>
      <c r="M280" s="40" t="n">
        <v>23.4247743266117</v>
      </c>
      <c r="N280" s="41" t="n">
        <v>-0.668651165354217</v>
      </c>
      <c r="O280" s="41" t="n">
        <v>22.7561231612574</v>
      </c>
      <c r="P280" s="41" t="n">
        <v>0.948157114946403</v>
      </c>
      <c r="Q280" s="55"/>
      <c r="R280" s="41" t="n">
        <v>46.0017406232125</v>
      </c>
      <c r="S280" s="56" t="n">
        <v>6.80809885159785</v>
      </c>
      <c r="T280" s="45" t="n">
        <v>-280.551772420386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366.612384383893</v>
      </c>
      <c r="E282" s="40" t="n">
        <v>60.5423858502351</v>
      </c>
      <c r="F282" s="40" t="n">
        <v>0.973047727189488</v>
      </c>
      <c r="G282" s="41" t="n">
        <v>-0.0223212923727034</v>
      </c>
      <c r="H282" s="41" t="n">
        <v>0.950726434816785</v>
      </c>
      <c r="I282" s="41" t="n">
        <v>0.0379232056616891</v>
      </c>
      <c r="J282" s="42"/>
      <c r="K282" s="43" t="n">
        <v>0.898307709577909</v>
      </c>
      <c r="L282" s="44" t="n">
        <v>2.73702629594561</v>
      </c>
      <c r="M282" s="40" t="n">
        <v>356.731347384266</v>
      </c>
      <c r="N282" s="41" t="n">
        <v>-8.18326221928679</v>
      </c>
      <c r="O282" s="41" t="n">
        <v>348.548085164979</v>
      </c>
      <c r="P282" s="41" t="n">
        <v>13.9031168511126</v>
      </c>
      <c r="Q282" s="42"/>
      <c r="R282" s="41" t="n">
        <v>274.945039353284</v>
      </c>
      <c r="S282" s="44" t="n">
        <v>165.706102091379</v>
      </c>
      <c r="T282" s="45" t="n">
        <v>-2944.7085926894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16.5681288309136</v>
      </c>
      <c r="E286" s="40" t="n">
        <v>1.5151666047736</v>
      </c>
      <c r="F286" s="40" t="n">
        <v>0.717173278147674</v>
      </c>
      <c r="G286" s="41" t="n">
        <v>-0.0212922649476094</v>
      </c>
      <c r="H286" s="41" t="n">
        <v>0.695881013200065</v>
      </c>
      <c r="I286" s="60" t="n">
        <v>0.0293424818140557</v>
      </c>
      <c r="J286" s="55"/>
      <c r="K286" s="43" t="n">
        <v>1.53241170702631</v>
      </c>
      <c r="L286" s="56" t="n">
        <v>2.9973546167261</v>
      </c>
      <c r="M286" s="40" t="n">
        <v>11.8822192664393</v>
      </c>
      <c r="N286" s="41" t="n">
        <v>-0.352772988753939</v>
      </c>
      <c r="O286" s="41" t="n">
        <v>11.5294462776854</v>
      </c>
      <c r="P286" s="60" t="n">
        <v>0.486150018914015</v>
      </c>
      <c r="Q286" s="55"/>
      <c r="R286" s="41" t="n">
        <v>23.0673355407618</v>
      </c>
      <c r="S286" s="56" t="n">
        <v>4.54149161792736</v>
      </c>
      <c r="T286" s="45" t="n">
        <v>-145.28955266939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1.99322996898428</v>
      </c>
      <c r="E288" s="40" t="n">
        <v>0.215897005554207</v>
      </c>
      <c r="F288" s="40" t="n">
        <v>0.812450418608216</v>
      </c>
      <c r="G288" s="41" t="n">
        <v>-0.0268272238713671</v>
      </c>
      <c r="H288" s="41" t="n">
        <v>0.785623194736849</v>
      </c>
      <c r="I288" s="41" t="n">
        <v>0.0344389840084403</v>
      </c>
      <c r="J288" s="55"/>
      <c r="K288" s="43" t="n">
        <v>1.32314492057991</v>
      </c>
      <c r="L288" s="56" t="n">
        <v>2.89725296323785</v>
      </c>
      <c r="M288" s="40" t="n">
        <v>1.61940052268372</v>
      </c>
      <c r="N288" s="41" t="n">
        <v>-0.0534728266050594</v>
      </c>
      <c r="O288" s="41" t="n">
        <v>1.56592769607866</v>
      </c>
      <c r="P288" s="41" t="n">
        <v>0.0686448150269936</v>
      </c>
      <c r="Q288" s="55"/>
      <c r="R288" s="41" t="n">
        <v>2.35166908274174</v>
      </c>
      <c r="S288" s="56" t="n">
        <v>0.625508239096104</v>
      </c>
      <c r="T288" s="45" t="n">
        <v>-16.909749387459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590.08886188596</v>
      </c>
      <c r="E297" s="33" t="n">
        <v>253.645333522701</v>
      </c>
      <c r="F297" s="33" t="n">
        <v>1.91552662336149</v>
      </c>
      <c r="G297" s="34" t="n">
        <v>-0.810304574298354</v>
      </c>
      <c r="H297" s="34" t="n">
        <v>1.10522204906314</v>
      </c>
      <c r="I297" s="34" t="n">
        <v>0.102453734685476</v>
      </c>
      <c r="J297" s="35"/>
      <c r="K297" s="34" t="n">
        <v>0.548601164464346</v>
      </c>
      <c r="L297" s="36" t="n">
        <v>2.33830412274243</v>
      </c>
      <c r="M297" s="33" t="n">
        <v>4961.38417181462</v>
      </c>
      <c r="N297" s="34" t="n">
        <v>-2098.76085262541</v>
      </c>
      <c r="O297" s="34" t="n">
        <v>2862.62331918921</v>
      </c>
      <c r="P297" s="34" t="n">
        <v>265.364277067471</v>
      </c>
      <c r="Q297" s="35"/>
      <c r="R297" s="34" t="n">
        <v>1281.77564036527</v>
      </c>
      <c r="S297" s="36" t="n">
        <v>593.099929090511</v>
      </c>
      <c r="T297" s="37" t="n">
        <v>-18343.831607612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80.68686923356</v>
      </c>
      <c r="E298" s="40" t="n">
        <v>192.965920522701</v>
      </c>
      <c r="F298" s="40" t="n">
        <v>2.09458139765843</v>
      </c>
      <c r="G298" s="41" t="n">
        <v>-0.957919563738007</v>
      </c>
      <c r="H298" s="41" t="n">
        <v>1.13666183392043</v>
      </c>
      <c r="I298" s="41" t="n">
        <v>0.114487488960402</v>
      </c>
      <c r="J298" s="42"/>
      <c r="K298" s="43" t="n">
        <v>0.470356846101373</v>
      </c>
      <c r="L298" s="44" t="n">
        <v>2.21612331924799</v>
      </c>
      <c r="M298" s="40" t="n">
        <v>4567.62615041462</v>
      </c>
      <c r="N298" s="41" t="n">
        <v>-2088.92261442541</v>
      </c>
      <c r="O298" s="41" t="n">
        <v>2478.70353598921</v>
      </c>
      <c r="P298" s="41" t="n">
        <v>249.661363867471</v>
      </c>
      <c r="Q298" s="42"/>
      <c r="R298" s="41" t="n">
        <v>934.938156365268</v>
      </c>
      <c r="S298" s="44" t="n">
        <v>427.63627629051</v>
      </c>
      <c r="T298" s="45" t="n">
        <v>-15000.11088587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09.4019926524</v>
      </c>
      <c r="E301" s="40" t="n">
        <v>60.679413</v>
      </c>
      <c r="F301" s="40" t="n">
        <v>0.961788238618363</v>
      </c>
      <c r="G301" s="41" t="n">
        <v>-0.0240307530900395</v>
      </c>
      <c r="H301" s="41" t="n">
        <v>0.937757485528323</v>
      </c>
      <c r="I301" s="41" t="n">
        <v>0.0383557322187547</v>
      </c>
      <c r="J301" s="55"/>
      <c r="K301" s="43" t="n">
        <v>0.994594282784101</v>
      </c>
      <c r="L301" s="56" t="n">
        <v>2.72684992519622</v>
      </c>
      <c r="M301" s="40" t="n">
        <v>393.7580214</v>
      </c>
      <c r="N301" s="41" t="n">
        <v>-9.8382382</v>
      </c>
      <c r="O301" s="41" t="n">
        <v>383.9197832</v>
      </c>
      <c r="P301" s="41" t="n">
        <v>15.7029132</v>
      </c>
      <c r="Q301" s="55"/>
      <c r="R301" s="41" t="n">
        <v>346.837484</v>
      </c>
      <c r="S301" s="56" t="n">
        <v>165.4636528</v>
      </c>
      <c r="T301" s="45" t="n">
        <v>-3343.72072173334</v>
      </c>
    </row>
    <row r="302" customFormat="false" ht="15.75" hidden="false" customHeight="true" outlineLevel="0" collapsed="false">
      <c r="B302" s="57" t="s">
        <v>36</v>
      </c>
      <c r="C302" s="58"/>
      <c r="D302" s="40" t="n">
        <v>33.3330192177755</v>
      </c>
      <c r="E302" s="40" t="n">
        <v>2.41672825391307</v>
      </c>
      <c r="F302" s="40" t="n">
        <v>0.707884773698263</v>
      </c>
      <c r="G302" s="41" t="n">
        <v>-0.020648065594604</v>
      </c>
      <c r="H302" s="41" t="n">
        <v>0.687236708103659</v>
      </c>
      <c r="I302" s="41" t="n">
        <v>0.0288829074671044</v>
      </c>
      <c r="J302" s="55"/>
      <c r="K302" s="43" t="n">
        <v>1.54875546455021</v>
      </c>
      <c r="L302" s="56" t="n">
        <v>2.65281966681014</v>
      </c>
      <c r="M302" s="40" t="n">
        <v>23.5959367656549</v>
      </c>
      <c r="N302" s="41" t="n">
        <v>-0.688262367274825</v>
      </c>
      <c r="O302" s="41" t="n">
        <v>22.9076743983801</v>
      </c>
      <c r="P302" s="41" t="n">
        <v>0.962754509666223</v>
      </c>
      <c r="Q302" s="55"/>
      <c r="R302" s="41" t="n">
        <v>47.8817745739063</v>
      </c>
      <c r="S302" s="56" t="n">
        <v>6.41114424131631</v>
      </c>
      <c r="T302" s="45" t="n">
        <v>-286.59894165198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356.092853063839</v>
      </c>
      <c r="E304" s="40" t="n">
        <v>56.4502838720311</v>
      </c>
      <c r="F304" s="40" t="n">
        <v>0.998146471989596</v>
      </c>
      <c r="G304" s="41" t="n">
        <v>-0.024444329095917</v>
      </c>
      <c r="H304" s="41" t="n">
        <v>0.973702142893679</v>
      </c>
      <c r="I304" s="41" t="n">
        <v>0.0396862825995818</v>
      </c>
      <c r="J304" s="42"/>
      <c r="K304" s="43" t="n">
        <v>0.906293248983349</v>
      </c>
      <c r="L304" s="44" t="n">
        <v>2.72282742348858</v>
      </c>
      <c r="M304" s="40" t="n">
        <v>355.43282498638</v>
      </c>
      <c r="N304" s="41" t="n">
        <v>-8.70445088899649</v>
      </c>
      <c r="O304" s="41" t="n">
        <v>346.728374097384</v>
      </c>
      <c r="P304" s="41" t="n">
        <v>14.1320015983828</v>
      </c>
      <c r="Q304" s="42"/>
      <c r="R304" s="41" t="n">
        <v>271.564037566561</v>
      </c>
      <c r="S304" s="44" t="n">
        <v>153.704380990481</v>
      </c>
      <c r="T304" s="45" t="n">
        <v>-2882.4722455936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17.8171477602134</v>
      </c>
      <c r="E308" s="40" t="n">
        <v>1.57944168546795</v>
      </c>
      <c r="F308" s="40" t="n">
        <v>0.726447770670403</v>
      </c>
      <c r="G308" s="41" t="n">
        <v>-0.0217470419911341</v>
      </c>
      <c r="H308" s="41" t="n">
        <v>0.704700728679269</v>
      </c>
      <c r="I308" s="60" t="n">
        <v>0.0298895302394206</v>
      </c>
      <c r="J308" s="55"/>
      <c r="K308" s="43" t="n">
        <v>1.53104412746291</v>
      </c>
      <c r="L308" s="56" t="n">
        <v>2.96329564840912</v>
      </c>
      <c r="M308" s="40" t="n">
        <v>12.9432272701122</v>
      </c>
      <c r="N308" s="41" t="n">
        <v>-0.387470260503602</v>
      </c>
      <c r="O308" s="41" t="n">
        <v>12.5557570096086</v>
      </c>
      <c r="P308" s="60" t="n">
        <v>0.532546176759123</v>
      </c>
      <c r="Q308" s="55"/>
      <c r="R308" s="41" t="n">
        <v>24.8606445292079</v>
      </c>
      <c r="S308" s="56" t="n">
        <v>4.68035267346314</v>
      </c>
      <c r="T308" s="45" t="n">
        <v>-156.307434759809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2.15897261057254</v>
      </c>
      <c r="E310" s="40" t="n">
        <v>0.232959188587938</v>
      </c>
      <c r="F310" s="40" t="n">
        <v>0.827260322389509</v>
      </c>
      <c r="G310" s="41" t="n">
        <v>-0.0268899581869583</v>
      </c>
      <c r="H310" s="41" t="n">
        <v>0.800370364202551</v>
      </c>
      <c r="I310" s="41" t="n">
        <v>0.0350217111701921</v>
      </c>
      <c r="J310" s="55"/>
      <c r="K310" s="43" t="n">
        <v>1.31412756600476</v>
      </c>
      <c r="L310" s="56" t="n">
        <v>2.86648875619595</v>
      </c>
      <c r="M310" s="40" t="n">
        <v>1.78603237785236</v>
      </c>
      <c r="N310" s="41" t="n">
        <v>-0.0580546832250837</v>
      </c>
      <c r="O310" s="41" t="n">
        <v>1.72797769462728</v>
      </c>
      <c r="P310" s="41" t="n">
        <v>0.0756109151918272</v>
      </c>
      <c r="Q310" s="55"/>
      <c r="R310" s="41" t="n">
        <v>2.53102733032513</v>
      </c>
      <c r="S310" s="56" t="n">
        <v>0.667774894739855</v>
      </c>
      <c r="T310" s="45" t="n">
        <v>-18.342099727908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598.55688279661</v>
      </c>
      <c r="E319" s="33" t="n">
        <v>253.751805967558</v>
      </c>
      <c r="F319" s="33" t="n">
        <v>1.93935020572273</v>
      </c>
      <c r="G319" s="34" t="n">
        <v>-0.838815528879255</v>
      </c>
      <c r="H319" s="34" t="n">
        <v>1.10053467684348</v>
      </c>
      <c r="I319" s="34" t="n">
        <v>0.120017541082132</v>
      </c>
      <c r="J319" s="35"/>
      <c r="K319" s="34" t="n">
        <v>0.543783684983467</v>
      </c>
      <c r="L319" s="36" t="n">
        <v>2.28944653253311</v>
      </c>
      <c r="M319" s="33" t="n">
        <v>5039.51182523383</v>
      </c>
      <c r="N319" s="34" t="n">
        <v>-2179.70986596587</v>
      </c>
      <c r="O319" s="34" t="n">
        <v>2859.80195926796</v>
      </c>
      <c r="P319" s="34" t="n">
        <v>311.8724074353</v>
      </c>
      <c r="Q319" s="35"/>
      <c r="R319" s="34" t="n">
        <v>1275.06674524605</v>
      </c>
      <c r="S319" s="36" t="n">
        <v>580.951192296439</v>
      </c>
      <c r="T319" s="37" t="n">
        <v>-18434.871782234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02.80288952382</v>
      </c>
      <c r="E320" s="40" t="n">
        <v>198.215713967557</v>
      </c>
      <c r="F320" s="40" t="n">
        <v>2.1139100303888</v>
      </c>
      <c r="G320" s="41" t="n">
        <v>-0.985446399216921</v>
      </c>
      <c r="H320" s="41" t="n">
        <v>1.12846363117188</v>
      </c>
      <c r="I320" s="41" t="n">
        <v>0.134779411833566</v>
      </c>
      <c r="J320" s="42"/>
      <c r="K320" s="43" t="n">
        <v>0.464625290136158</v>
      </c>
      <c r="L320" s="44" t="n">
        <v>2.16846834336651</v>
      </c>
      <c r="M320" s="40" t="n">
        <v>4656.52712313383</v>
      </c>
      <c r="N320" s="41" t="n">
        <v>-2170.74417566587</v>
      </c>
      <c r="O320" s="41" t="n">
        <v>2485.78294746796</v>
      </c>
      <c r="P320" s="41" t="n">
        <v>296.8924778353</v>
      </c>
      <c r="Q320" s="42"/>
      <c r="R320" s="41" t="n">
        <v>931.381898046047</v>
      </c>
      <c r="S320" s="44" t="n">
        <v>429.824500896439</v>
      </c>
      <c r="T320" s="45" t="n">
        <v>-15194.233355567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95.7539932728</v>
      </c>
      <c r="E323" s="40" t="n">
        <v>55.536092</v>
      </c>
      <c r="F323" s="40" t="n">
        <v>0.967734270810005</v>
      </c>
      <c r="G323" s="41" t="n">
        <v>-0.0226547058334287</v>
      </c>
      <c r="H323" s="41" t="n">
        <v>0.945079564976576</v>
      </c>
      <c r="I323" s="41" t="n">
        <v>0.0378516195784134</v>
      </c>
      <c r="J323" s="55"/>
      <c r="K323" s="43" t="n">
        <v>1.01019036892012</v>
      </c>
      <c r="L323" s="56" t="n">
        <v>2.72123381313902</v>
      </c>
      <c r="M323" s="40" t="n">
        <v>382.9847021</v>
      </c>
      <c r="N323" s="41" t="n">
        <v>-8.9656903</v>
      </c>
      <c r="O323" s="41" t="n">
        <v>374.0190118</v>
      </c>
      <c r="P323" s="41" t="n">
        <v>14.9799296</v>
      </c>
      <c r="Q323" s="55"/>
      <c r="R323" s="41" t="n">
        <v>343.6848472</v>
      </c>
      <c r="S323" s="56" t="n">
        <v>151.1266914</v>
      </c>
      <c r="T323" s="45" t="n">
        <v>-3240.63842666667</v>
      </c>
    </row>
    <row r="324" customFormat="false" ht="15.75" hidden="false" customHeight="true" outlineLevel="0" collapsed="false">
      <c r="B324" s="57" t="s">
        <v>36</v>
      </c>
      <c r="C324" s="58"/>
      <c r="D324" s="40" t="n">
        <v>33.3036046504561</v>
      </c>
      <c r="E324" s="40" t="n">
        <v>2.23077819372952</v>
      </c>
      <c r="F324" s="40" t="n">
        <v>0.701651171785167</v>
      </c>
      <c r="G324" s="41" t="n">
        <v>-0.0177691332772207</v>
      </c>
      <c r="H324" s="41" t="n">
        <v>0.683882038507946</v>
      </c>
      <c r="I324" s="41" t="n">
        <v>0.0273506437737464</v>
      </c>
      <c r="J324" s="55"/>
      <c r="K324" s="43" t="n">
        <v>1.58764613444245</v>
      </c>
      <c r="L324" s="56" t="n">
        <v>2.64328094769264</v>
      </c>
      <c r="M324" s="40" t="n">
        <v>23.3675132276624</v>
      </c>
      <c r="N324" s="41" t="n">
        <v>-0.591776189645819</v>
      </c>
      <c r="O324" s="41" t="n">
        <v>22.7757370380166</v>
      </c>
      <c r="P324" s="41" t="n">
        <v>0.910875027176306</v>
      </c>
      <c r="Q324" s="55"/>
      <c r="R324" s="41" t="n">
        <v>49.3326528102231</v>
      </c>
      <c r="S324" s="56" t="n">
        <v>5.89657349801344</v>
      </c>
      <c r="T324" s="45" t="n">
        <v>-289.35807403590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341.422194207205</v>
      </c>
      <c r="E326" s="40" t="n">
        <v>51.4861380562371</v>
      </c>
      <c r="F326" s="40" t="n">
        <v>1.00755576278095</v>
      </c>
      <c r="G326" s="41" t="n">
        <v>-0.0233182554399766</v>
      </c>
      <c r="H326" s="41" t="n">
        <v>0.984237507340978</v>
      </c>
      <c r="I326" s="41" t="n">
        <v>0.0393989727517888</v>
      </c>
      <c r="J326" s="42"/>
      <c r="K326" s="43" t="n">
        <v>0.91460880054651</v>
      </c>
      <c r="L326" s="44" t="n">
        <v>2.71678220010331</v>
      </c>
      <c r="M326" s="40" t="n">
        <v>344.001899314788</v>
      </c>
      <c r="N326" s="41" t="n">
        <v>-7.9613699374009</v>
      </c>
      <c r="O326" s="41" t="n">
        <v>336.040529377387</v>
      </c>
      <c r="P326" s="41" t="n">
        <v>13.4516837264256</v>
      </c>
      <c r="Q326" s="42"/>
      <c r="R326" s="41" t="n">
        <v>265.178068551422</v>
      </c>
      <c r="S326" s="44" t="n">
        <v>139.876623423247</v>
      </c>
      <c r="T326" s="45" t="n">
        <v>-2766.6719852877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18.7531174757718</v>
      </c>
      <c r="E330" s="40" t="n">
        <v>1.57982628887944</v>
      </c>
      <c r="F330" s="40" t="n">
        <v>0.731221278475961</v>
      </c>
      <c r="G330" s="41" t="n">
        <v>-0.0191123088093217</v>
      </c>
      <c r="H330" s="41" t="n">
        <v>0.712108969666639</v>
      </c>
      <c r="I330" s="60" t="n">
        <v>0.0288078349169555</v>
      </c>
      <c r="J330" s="55"/>
      <c r="K330" s="43" t="n">
        <v>1.54306883895078</v>
      </c>
      <c r="L330" s="56" t="n">
        <v>2.95625002265698</v>
      </c>
      <c r="M330" s="40" t="n">
        <v>13.7126785360438</v>
      </c>
      <c r="N330" s="41" t="n">
        <v>-0.358415372334439</v>
      </c>
      <c r="O330" s="41" t="n">
        <v>13.3542631637093</v>
      </c>
      <c r="P330" s="60" t="n">
        <v>0.540236712420308</v>
      </c>
      <c r="Q330" s="55"/>
      <c r="R330" s="41" t="n">
        <v>26.4995704927217</v>
      </c>
      <c r="S330" s="56" t="n">
        <v>4.67036150229395</v>
      </c>
      <c r="T330" s="45" t="n">
        <v>-165.236250194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2.27507693936663</v>
      </c>
      <c r="E332" s="40" t="n">
        <v>0.239349461153957</v>
      </c>
      <c r="F332" s="40" t="n">
        <v>0.836284254208944</v>
      </c>
      <c r="G332" s="41" t="n">
        <v>-0.0237920747567802</v>
      </c>
      <c r="H332" s="41" t="n">
        <v>0.812492179452164</v>
      </c>
      <c r="I332" s="41" t="n">
        <v>0.0339039672210952</v>
      </c>
      <c r="J332" s="55"/>
      <c r="K332" s="43" t="n">
        <v>1.31380814684521</v>
      </c>
      <c r="L332" s="56" t="n">
        <v>2.85412372834186</v>
      </c>
      <c r="M332" s="40" t="n">
        <v>1.90261102150619</v>
      </c>
      <c r="N332" s="41" t="n">
        <v>-0.0541288006188376</v>
      </c>
      <c r="O332" s="41" t="n">
        <v>1.84848222088735</v>
      </c>
      <c r="P332" s="41" t="n">
        <v>0.0771341339777557</v>
      </c>
      <c r="Q332" s="55"/>
      <c r="R332" s="41" t="n">
        <v>2.67455534563246</v>
      </c>
      <c r="S332" s="56" t="n">
        <v>0.683132976445347</v>
      </c>
      <c r="T332" s="45" t="n">
        <v>-19.3721171487907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606.79183762997</v>
      </c>
      <c r="E341" s="33" t="n">
        <v>253.615790943616</v>
      </c>
      <c r="F341" s="33" t="n">
        <v>1.9661080432709</v>
      </c>
      <c r="G341" s="34" t="n">
        <v>-0.812341143616288</v>
      </c>
      <c r="H341" s="34" t="n">
        <v>1.15376689965462</v>
      </c>
      <c r="I341" s="34" t="n">
        <v>0.10631451491202</v>
      </c>
      <c r="J341" s="35"/>
      <c r="K341" s="34" t="n">
        <v>0.541040132179786</v>
      </c>
      <c r="L341" s="36" t="n">
        <v>2.24846656698992</v>
      </c>
      <c r="M341" s="33" t="n">
        <v>5125.23439909723</v>
      </c>
      <c r="N341" s="34" t="n">
        <v>-2117.60426254994</v>
      </c>
      <c r="O341" s="34" t="n">
        <v>3007.63013654729</v>
      </c>
      <c r="P341" s="34" t="n">
        <v>277.139809694243</v>
      </c>
      <c r="Q341" s="35"/>
      <c r="R341" s="34" t="n">
        <v>1273.16267934149</v>
      </c>
      <c r="S341" s="36" t="n">
        <v>570.246626797425</v>
      </c>
      <c r="T341" s="37" t="n">
        <v>-18803.32392539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21.60384381697</v>
      </c>
      <c r="E342" s="40" t="n">
        <v>202.656226943616</v>
      </c>
      <c r="F342" s="40" t="n">
        <v>2.13573755050998</v>
      </c>
      <c r="G342" s="41" t="n">
        <v>-0.94903903678321</v>
      </c>
      <c r="H342" s="41" t="n">
        <v>1.18669851372677</v>
      </c>
      <c r="I342" s="41" t="n">
        <v>0.117968504161372</v>
      </c>
      <c r="J342" s="42"/>
      <c r="K342" s="43" t="n">
        <v>0.460466045910199</v>
      </c>
      <c r="L342" s="44" t="n">
        <v>2.13104174794285</v>
      </c>
      <c r="M342" s="40" t="n">
        <v>4744.76275159723</v>
      </c>
      <c r="N342" s="41" t="n">
        <v>-2108.38877204994</v>
      </c>
      <c r="O342" s="41" t="n">
        <v>2636.37397954729</v>
      </c>
      <c r="P342" s="41" t="n">
        <v>262.079282294243</v>
      </c>
      <c r="Q342" s="42"/>
      <c r="R342" s="41" t="n">
        <v>929.656826041494</v>
      </c>
      <c r="S342" s="44" t="n">
        <v>431.868880097425</v>
      </c>
      <c r="T342" s="45" t="n">
        <v>-15619.9228825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85.187993813</v>
      </c>
      <c r="E345" s="40" t="n">
        <v>50.959564</v>
      </c>
      <c r="F345" s="40" t="n">
        <v>0.987755728660408</v>
      </c>
      <c r="G345" s="41" t="n">
        <v>-0.0239246566560273</v>
      </c>
      <c r="H345" s="41" t="n">
        <v>0.96383107200438</v>
      </c>
      <c r="I345" s="41" t="n">
        <v>0.0390991610380036</v>
      </c>
      <c r="J345" s="55"/>
      <c r="K345" s="43" t="n">
        <v>1.02775773291396</v>
      </c>
      <c r="L345" s="56" t="n">
        <v>2.71544212387688</v>
      </c>
      <c r="M345" s="40" t="n">
        <v>380.4716475</v>
      </c>
      <c r="N345" s="41" t="n">
        <v>-9.2154905</v>
      </c>
      <c r="O345" s="41" t="n">
        <v>371.256157</v>
      </c>
      <c r="P345" s="41" t="n">
        <v>15.0605274</v>
      </c>
      <c r="Q345" s="55"/>
      <c r="R345" s="41" t="n">
        <v>343.5058533</v>
      </c>
      <c r="S345" s="56" t="n">
        <v>138.3777467</v>
      </c>
      <c r="T345" s="45" t="n">
        <v>-3183.4010428</v>
      </c>
    </row>
    <row r="346" customFormat="false" ht="15.75" hidden="false" customHeight="true" outlineLevel="0" collapsed="false">
      <c r="B346" s="57" t="s">
        <v>36</v>
      </c>
      <c r="C346" s="58"/>
      <c r="D346" s="40" t="n">
        <v>33.7256351502548</v>
      </c>
      <c r="E346" s="40" t="n">
        <v>2.07236155466934</v>
      </c>
      <c r="F346" s="40" t="n">
        <v>0.714236420333426</v>
      </c>
      <c r="G346" s="41" t="n">
        <v>-0.0190023890205903</v>
      </c>
      <c r="H346" s="41" t="n">
        <v>0.695234031312836</v>
      </c>
      <c r="I346" s="41" t="n">
        <v>0.0282686289269552</v>
      </c>
      <c r="J346" s="55"/>
      <c r="K346" s="43" t="n">
        <v>1.61852376100898</v>
      </c>
      <c r="L346" s="56" t="n">
        <v>2.63134449467953</v>
      </c>
      <c r="M346" s="40" t="n">
        <v>24.0880769231892</v>
      </c>
      <c r="N346" s="41" t="n">
        <v>-0.640867639091637</v>
      </c>
      <c r="O346" s="41" t="n">
        <v>23.4472092840975</v>
      </c>
      <c r="P346" s="41" t="n">
        <v>0.95337746538843</v>
      </c>
      <c r="Q346" s="55"/>
      <c r="R346" s="41" t="n">
        <v>51.2315754281734</v>
      </c>
      <c r="S346" s="56" t="n">
        <v>5.45309716786467</v>
      </c>
      <c r="T346" s="45" t="n">
        <v>-297.31261760025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329.084523585136</v>
      </c>
      <c r="E348" s="40" t="n">
        <v>47.0416023026956</v>
      </c>
      <c r="F348" s="40" t="n">
        <v>1.0307970644376</v>
      </c>
      <c r="G348" s="41" t="n">
        <v>-0.0246351501913936</v>
      </c>
      <c r="H348" s="41" t="n">
        <v>1.0061619142462</v>
      </c>
      <c r="I348" s="41" t="n">
        <v>0.0407807746520075</v>
      </c>
      <c r="J348" s="42"/>
      <c r="K348" s="43" t="n">
        <v>0.925611939411002</v>
      </c>
      <c r="L348" s="44" t="n">
        <v>2.71063151533278</v>
      </c>
      <c r="M348" s="40" t="n">
        <v>339.219360863403</v>
      </c>
      <c r="N348" s="41" t="n">
        <v>-8.10704666418304</v>
      </c>
      <c r="O348" s="41" t="n">
        <v>331.11231419922</v>
      </c>
      <c r="P348" s="41" t="n">
        <v>13.4203217977887</v>
      </c>
      <c r="Q348" s="42"/>
      <c r="R348" s="41" t="n">
        <v>261.062295365384</v>
      </c>
      <c r="S348" s="44" t="n">
        <v>127.512449733438</v>
      </c>
      <c r="T348" s="45" t="n">
        <v>-2688.0603973513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19.9537181882856</v>
      </c>
      <c r="E352" s="40" t="n">
        <v>1.59817231034135</v>
      </c>
      <c r="F352" s="40" t="n">
        <v>0.755296325005306</v>
      </c>
      <c r="G352" s="41" t="n">
        <v>-0.020476116119396</v>
      </c>
      <c r="H352" s="41" t="n">
        <v>0.73482020888591</v>
      </c>
      <c r="I352" s="60" t="n">
        <v>0.0301606929214478</v>
      </c>
      <c r="J352" s="55"/>
      <c r="K352" s="43" t="n">
        <v>1.54570397557512</v>
      </c>
      <c r="L352" s="56" t="n">
        <v>2.94678404701317</v>
      </c>
      <c r="M352" s="40" t="n">
        <v>15.0709700178036</v>
      </c>
      <c r="N352" s="41" t="n">
        <v>-0.408574650637038</v>
      </c>
      <c r="O352" s="41" t="n">
        <v>14.6623953671666</v>
      </c>
      <c r="P352" s="60" t="n">
        <v>0.601817966917989</v>
      </c>
      <c r="Q352" s="55"/>
      <c r="R352" s="41" t="n">
        <v>28.3722402373899</v>
      </c>
      <c r="S352" s="56" t="n">
        <v>4.70946866849207</v>
      </c>
      <c r="T352" s="45" t="n">
        <v>-177.26838154654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2.42411688932361</v>
      </c>
      <c r="E354" s="40" t="n">
        <v>0.247427832293689</v>
      </c>
      <c r="F354" s="40" t="n">
        <v>0.863506089505509</v>
      </c>
      <c r="G354" s="41" t="n">
        <v>-0.0243393981322212</v>
      </c>
      <c r="H354" s="41" t="n">
        <v>0.839166691373288</v>
      </c>
      <c r="I354" s="41" t="n">
        <v>0.0350685110438815</v>
      </c>
      <c r="J354" s="55"/>
      <c r="K354" s="43" t="n">
        <v>1.30461549383052</v>
      </c>
      <c r="L354" s="56" t="n">
        <v>2.84014584653222</v>
      </c>
      <c r="M354" s="40" t="n">
        <v>2.09323969560409</v>
      </c>
      <c r="N354" s="41" t="n">
        <v>-0.059001546088289</v>
      </c>
      <c r="O354" s="41" t="n">
        <v>2.0342381495158</v>
      </c>
      <c r="P354" s="41" t="n">
        <v>0.0850101699049047</v>
      </c>
      <c r="Q354" s="55"/>
      <c r="R354" s="41" t="n">
        <v>2.83974226905257</v>
      </c>
      <c r="S354" s="56" t="n">
        <v>0.702731130205392</v>
      </c>
      <c r="T354" s="45" t="n">
        <v>-20.7596463018218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611.75465810223</v>
      </c>
      <c r="E363" s="33" t="n">
        <v>253.328768667494</v>
      </c>
      <c r="F363" s="33" t="n">
        <v>1.99397147751963</v>
      </c>
      <c r="G363" s="34" t="n">
        <v>-0.90583303809457</v>
      </c>
      <c r="H363" s="34" t="n">
        <v>1.08813843942506</v>
      </c>
      <c r="I363" s="34" t="n">
        <v>0.157507606451702</v>
      </c>
      <c r="J363" s="35"/>
      <c r="K363" s="34" t="n">
        <v>0.531517359754923</v>
      </c>
      <c r="L363" s="36" t="n">
        <v>2.19758145643146</v>
      </c>
      <c r="M363" s="33" t="n">
        <v>5207.76429453487</v>
      </c>
      <c r="N363" s="34" t="n">
        <v>-2365.81365670639</v>
      </c>
      <c r="O363" s="34" t="n">
        <v>2841.95063782848</v>
      </c>
      <c r="P363" s="34" t="n">
        <v>411.371224836764</v>
      </c>
      <c r="Q363" s="35"/>
      <c r="R363" s="34" t="n">
        <v>1253.54430193001</v>
      </c>
      <c r="S363" s="36" t="n">
        <v>556.710604404298</v>
      </c>
      <c r="T363" s="37" t="n">
        <v>-18566.448152998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242.21266367423</v>
      </c>
      <c r="E364" s="40" t="n">
        <v>207.567884667494</v>
      </c>
      <c r="F364" s="40" t="n">
        <v>2.15716798018121</v>
      </c>
      <c r="G364" s="41" t="n">
        <v>-1.05091026653337</v>
      </c>
      <c r="H364" s="41" t="n">
        <v>1.10625771364784</v>
      </c>
      <c r="I364" s="41" t="n">
        <v>0.176816880200426</v>
      </c>
      <c r="J364" s="42"/>
      <c r="K364" s="43" t="n">
        <v>0.449297030598274</v>
      </c>
      <c r="L364" s="44" t="n">
        <v>2.08287237304011</v>
      </c>
      <c r="M364" s="40" t="n">
        <v>4836.82936283487</v>
      </c>
      <c r="N364" s="41" t="n">
        <v>-2356.36430800639</v>
      </c>
      <c r="O364" s="41" t="n">
        <v>2480.46505482848</v>
      </c>
      <c r="P364" s="41" t="n">
        <v>396.461047936764</v>
      </c>
      <c r="Q364" s="42"/>
      <c r="R364" s="41" t="n">
        <v>914.159857530006</v>
      </c>
      <c r="S364" s="44" t="n">
        <v>432.337412504298</v>
      </c>
      <c r="T364" s="45" t="n">
        <v>-15485.88570026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69.541994428</v>
      </c>
      <c r="E367" s="40" t="n">
        <v>45.760884</v>
      </c>
      <c r="F367" s="40" t="n">
        <v>1.00376936124447</v>
      </c>
      <c r="G367" s="41" t="n">
        <v>-0.0255704327044787</v>
      </c>
      <c r="H367" s="41" t="n">
        <v>0.97819892853999</v>
      </c>
      <c r="I367" s="41" t="n">
        <v>0.0403477199474417</v>
      </c>
      <c r="J367" s="55"/>
      <c r="K367" s="43" t="n">
        <v>1.04819099530351</v>
      </c>
      <c r="L367" s="56" t="n">
        <v>2.71789312243182</v>
      </c>
      <c r="M367" s="40" t="n">
        <v>370.9349317</v>
      </c>
      <c r="N367" s="41" t="n">
        <v>-9.44934870000001</v>
      </c>
      <c r="O367" s="41" t="n">
        <v>361.485583</v>
      </c>
      <c r="P367" s="41" t="n">
        <v>14.9101769</v>
      </c>
      <c r="Q367" s="55"/>
      <c r="R367" s="41" t="n">
        <v>339.3844444</v>
      </c>
      <c r="S367" s="56" t="n">
        <v>124.3731919</v>
      </c>
      <c r="T367" s="45" t="n">
        <v>-3080.56245273334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530291272054</v>
      </c>
      <c r="E368" s="40" t="n">
        <v>1.87313629321878</v>
      </c>
      <c r="F368" s="40" t="n">
        <v>0.733298405780782</v>
      </c>
      <c r="G368" s="41" t="n">
        <v>-0.0200836569209515</v>
      </c>
      <c r="H368" s="41" t="n">
        <v>0.71321474885983</v>
      </c>
      <c r="I368" s="41" t="n">
        <v>0.0291743994560971</v>
      </c>
      <c r="J368" s="55"/>
      <c r="K368" s="43" t="n">
        <v>1.65724739403666</v>
      </c>
      <c r="L368" s="56" t="n">
        <v>2.63114296603081</v>
      </c>
      <c r="M368" s="40" t="n">
        <v>24.5877091351625</v>
      </c>
      <c r="N368" s="41" t="n">
        <v>-0.673410866367508</v>
      </c>
      <c r="O368" s="41" t="n">
        <v>23.914298268795</v>
      </c>
      <c r="P368" s="41" t="n">
        <v>0.978226111450192</v>
      </c>
      <c r="Q368" s="55"/>
      <c r="R368" s="41" t="n">
        <v>52.4637375912895</v>
      </c>
      <c r="S368" s="56" t="n">
        <v>4.92848938231962</v>
      </c>
      <c r="T368" s="45" t="n">
        <v>-301.7107549641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312.907971483773</v>
      </c>
      <c r="E370" s="40" t="n">
        <v>42.086109414388</v>
      </c>
      <c r="F370" s="40" t="n">
        <v>1.0481244172033</v>
      </c>
      <c r="G370" s="41" t="n">
        <v>-0.0263959065006529</v>
      </c>
      <c r="H370" s="41" t="n">
        <v>1.02172851070265</v>
      </c>
      <c r="I370" s="41" t="n">
        <v>0.0421529920160858</v>
      </c>
      <c r="J370" s="42"/>
      <c r="K370" s="43" t="n">
        <v>0.939189894945815</v>
      </c>
      <c r="L370" s="44" t="n">
        <v>2.71241941186547</v>
      </c>
      <c r="M370" s="40" t="n">
        <v>327.966485249698</v>
      </c>
      <c r="N370" s="41" t="n">
        <v>-8.25948955859466</v>
      </c>
      <c r="O370" s="41" t="n">
        <v>319.706995691104</v>
      </c>
      <c r="P370" s="41" t="n">
        <v>13.1900072237251</v>
      </c>
      <c r="Q370" s="42"/>
      <c r="R370" s="41" t="n">
        <v>254.353156185976</v>
      </c>
      <c r="S370" s="44" t="n">
        <v>114.15518014548</v>
      </c>
      <c r="T370" s="45" t="n">
        <v>-2571.8195772363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20.5877234679304</v>
      </c>
      <c r="E374" s="40" t="n">
        <v>1.55566405131202</v>
      </c>
      <c r="F374" s="40" t="n">
        <v>0.783730990519807</v>
      </c>
      <c r="G374" s="41" t="n">
        <v>-0.0219512183329153</v>
      </c>
      <c r="H374" s="41" t="n">
        <v>0.761779772186892</v>
      </c>
      <c r="I374" s="60" t="n">
        <v>0.0315736631787283</v>
      </c>
      <c r="J374" s="55"/>
      <c r="K374" s="43" t="n">
        <v>1.55580891388969</v>
      </c>
      <c r="L374" s="56" t="n">
        <v>2.95181249697429</v>
      </c>
      <c r="M374" s="40" t="n">
        <v>16.1352369060689</v>
      </c>
      <c r="N374" s="41" t="n">
        <v>-0.451925612822223</v>
      </c>
      <c r="O374" s="41" t="n">
        <v>15.6833112932467</v>
      </c>
      <c r="P374" s="60" t="n">
        <v>0.650029846393234</v>
      </c>
      <c r="Q374" s="55"/>
      <c r="R374" s="41" t="n">
        <v>29.6102476900531</v>
      </c>
      <c r="S374" s="56" t="n">
        <v>4.59202858775648</v>
      </c>
      <c r="T374" s="45" t="n">
        <v>-185.29726386398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2.51600820424193</v>
      </c>
      <c r="E376" s="40" t="n">
        <v>0.245974241081215</v>
      </c>
      <c r="F376" s="40" t="n">
        <v>0.892485328658655</v>
      </c>
      <c r="G376" s="41" t="n">
        <v>-0.025644853664164</v>
      </c>
      <c r="H376" s="41" t="n">
        <v>0.866840474994491</v>
      </c>
      <c r="I376" s="41" t="n">
        <v>0.0365315654680679</v>
      </c>
      <c r="J376" s="55"/>
      <c r="K376" s="43" t="n">
        <v>1.3027571308069</v>
      </c>
      <c r="L376" s="56" t="n">
        <v>2.83563750975662</v>
      </c>
      <c r="M376" s="40" t="n">
        <v>2.24550040907073</v>
      </c>
      <c r="N376" s="41" t="n">
        <v>-0.0645226622156203</v>
      </c>
      <c r="O376" s="41" t="n">
        <v>2.18097774685511</v>
      </c>
      <c r="P376" s="41" t="n">
        <v>0.09191371843146</v>
      </c>
      <c r="Q376" s="55"/>
      <c r="R376" s="41" t="n">
        <v>2.95730293268147</v>
      </c>
      <c r="S376" s="56" t="n">
        <v>0.697493784443812</v>
      </c>
      <c r="T376" s="45" t="n">
        <v>-21.734856668843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619.46033804959</v>
      </c>
      <c r="E385" s="33" t="n">
        <v>253.276776420749</v>
      </c>
      <c r="F385" s="33" t="n">
        <v>2.01403176871454</v>
      </c>
      <c r="G385" s="34" t="n">
        <v>-0.936698756197732</v>
      </c>
      <c r="H385" s="34" t="n">
        <v>1.0773330125168</v>
      </c>
      <c r="I385" s="34" t="n">
        <v>0.163464840403576</v>
      </c>
      <c r="J385" s="35"/>
      <c r="K385" s="34" t="n">
        <v>0.515582274837358</v>
      </c>
      <c r="L385" s="36" t="n">
        <v>2.14388367770226</v>
      </c>
      <c r="M385" s="33" t="n">
        <v>5275.67633771958</v>
      </c>
      <c r="N385" s="34" t="n">
        <v>-2453.64524056034</v>
      </c>
      <c r="O385" s="34" t="n">
        <v>2822.03109715924</v>
      </c>
      <c r="P385" s="34" t="n">
        <v>428.189666102772</v>
      </c>
      <c r="Q385" s="35"/>
      <c r="R385" s="34" t="n">
        <v>1219.96230338736</v>
      </c>
      <c r="S385" s="36" t="n">
        <v>542.995946909489</v>
      </c>
      <c r="T385" s="37" t="n">
        <v>-18381.656383049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264.67334301869</v>
      </c>
      <c r="E386" s="40" t="n">
        <v>212.731407420749</v>
      </c>
      <c r="F386" s="40" t="n">
        <v>2.1729043978856</v>
      </c>
      <c r="G386" s="41" t="n">
        <v>-1.07940601477737</v>
      </c>
      <c r="H386" s="41" t="n">
        <v>1.09349838310823</v>
      </c>
      <c r="I386" s="41" t="n">
        <v>0.182736587498817</v>
      </c>
      <c r="J386" s="42"/>
      <c r="K386" s="43" t="n">
        <v>0.432263106426007</v>
      </c>
      <c r="L386" s="44" t="n">
        <v>2.03574119148731</v>
      </c>
      <c r="M386" s="40" t="n">
        <v>4920.91866681958</v>
      </c>
      <c r="N386" s="41" t="n">
        <v>-2444.50202796034</v>
      </c>
      <c r="O386" s="41" t="n">
        <v>2476.41663885924</v>
      </c>
      <c r="P386" s="41" t="n">
        <v>413.838678502772</v>
      </c>
      <c r="Q386" s="42"/>
      <c r="R386" s="41" t="n">
        <v>886.978795287357</v>
      </c>
      <c r="S386" s="44" t="n">
        <v>433.066088809489</v>
      </c>
      <c r="T386" s="45" t="n">
        <v>-15437.767405349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54.786995030899</v>
      </c>
      <c r="E389" s="40" t="n">
        <v>40.545369</v>
      </c>
      <c r="F389" s="40" t="n">
        <v>0.999917347221543</v>
      </c>
      <c r="G389" s="41" t="n">
        <v>-0.0257709914062766</v>
      </c>
      <c r="H389" s="41" t="n">
        <v>0.974146355815267</v>
      </c>
      <c r="I389" s="41" t="n">
        <v>0.0404495875017914</v>
      </c>
      <c r="J389" s="55"/>
      <c r="K389" s="43" t="n">
        <v>1.05964162770485</v>
      </c>
      <c r="L389" s="56" t="n">
        <v>2.71128024756662</v>
      </c>
      <c r="M389" s="40" t="n">
        <v>354.7576709</v>
      </c>
      <c r="N389" s="41" t="n">
        <v>-9.1432126</v>
      </c>
      <c r="O389" s="41" t="n">
        <v>345.6144583</v>
      </c>
      <c r="P389" s="41" t="n">
        <v>14.3509876</v>
      </c>
      <c r="Q389" s="55"/>
      <c r="R389" s="41" t="n">
        <v>332.9835081</v>
      </c>
      <c r="S389" s="56" t="n">
        <v>109.9298581</v>
      </c>
      <c r="T389" s="45" t="n">
        <v>-2943.888977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816321149713</v>
      </c>
      <c r="E390" s="40" t="n">
        <v>1.66870652335227</v>
      </c>
      <c r="F390" s="40" t="n">
        <v>0.747358070958715</v>
      </c>
      <c r="G390" s="41" t="n">
        <v>-0.0201533644393988</v>
      </c>
      <c r="H390" s="41" t="n">
        <v>0.727204706519316</v>
      </c>
      <c r="I390" s="41" t="n">
        <v>0.029583678237934</v>
      </c>
      <c r="J390" s="55"/>
      <c r="K390" s="43" t="n">
        <v>1.68613351469345</v>
      </c>
      <c r="L390" s="56" t="n">
        <v>2.62138056780712</v>
      </c>
      <c r="M390" s="40" t="n">
        <v>24.8732963758026</v>
      </c>
      <c r="N390" s="41" t="n">
        <v>-0.670736861151015</v>
      </c>
      <c r="O390" s="41" t="n">
        <v>24.2025595146516</v>
      </c>
      <c r="P390" s="41" t="n">
        <v>0.984593095722603</v>
      </c>
      <c r="Q390" s="55"/>
      <c r="R390" s="41" t="n">
        <v>53.3036133375391</v>
      </c>
      <c r="S390" s="56" t="n">
        <v>4.37431485368862</v>
      </c>
      <c r="T390" s="45" t="n">
        <v>-303.83862960587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297.802952138065</v>
      </c>
      <c r="E392" s="40" t="n">
        <v>37.1502646911282</v>
      </c>
      <c r="F392" s="40" t="n">
        <v>1.04300885700957</v>
      </c>
      <c r="G392" s="41" t="n">
        <v>-0.0266497658829037</v>
      </c>
      <c r="H392" s="41" t="n">
        <v>1.01635909112666</v>
      </c>
      <c r="I392" s="41" t="n">
        <v>0.0422738710676189</v>
      </c>
      <c r="J392" s="42"/>
      <c r="K392" s="43" t="n">
        <v>0.943964144233266</v>
      </c>
      <c r="L392" s="44" t="n">
        <v>2.70497877386873</v>
      </c>
      <c r="M392" s="40" t="n">
        <v>310.611116723598</v>
      </c>
      <c r="N392" s="41" t="n">
        <v>-7.93637895371702</v>
      </c>
      <c r="O392" s="41" t="n">
        <v>302.674737769881</v>
      </c>
      <c r="P392" s="41" t="n">
        <v>12.5892836022409</v>
      </c>
      <c r="Q392" s="42"/>
      <c r="R392" s="41" t="n">
        <v>246.046791047949</v>
      </c>
      <c r="S392" s="44" t="n">
        <v>100.490677433107</v>
      </c>
      <c r="T392" s="45" t="n">
        <v>-2426.6054627949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21.0996302365249</v>
      </c>
      <c r="E396" s="40" t="n">
        <v>1.4838200911269</v>
      </c>
      <c r="F396" s="40" t="n">
        <v>0.801301997452578</v>
      </c>
      <c r="G396" s="41" t="n">
        <v>-0.0222383817922022</v>
      </c>
      <c r="H396" s="41" t="n">
        <v>0.779063615660376</v>
      </c>
      <c r="I396" s="60" t="n">
        <v>0.0322449196028554</v>
      </c>
      <c r="J396" s="55"/>
      <c r="K396" s="43" t="n">
        <v>1.55942999473444</v>
      </c>
      <c r="L396" s="56" t="n">
        <v>2.95216797989377</v>
      </c>
      <c r="M396" s="40" t="n">
        <v>16.9071758540382</v>
      </c>
      <c r="N396" s="41" t="n">
        <v>-0.469221632874135</v>
      </c>
      <c r="O396" s="41" t="n">
        <v>16.4379542211641</v>
      </c>
      <c r="P396" s="60" t="n">
        <v>0.680355880626723</v>
      </c>
      <c r="Q396" s="55"/>
      <c r="R396" s="41" t="n">
        <v>30.5894827117497</v>
      </c>
      <c r="S396" s="56" t="n">
        <v>4.38048616094789</v>
      </c>
      <c r="T396" s="45" t="n">
        <v>-190.99035623979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2.60278054133791</v>
      </c>
      <c r="E398" s="40" t="n">
        <v>0.24257769439262</v>
      </c>
      <c r="F398" s="40" t="n">
        <v>0.909059334424254</v>
      </c>
      <c r="G398" s="41" t="n">
        <v>-0.0256937345257143</v>
      </c>
      <c r="H398" s="41" t="n">
        <v>0.88336559989854</v>
      </c>
      <c r="I398" s="41" t="n">
        <v>0.0371737147535643</v>
      </c>
      <c r="J398" s="55"/>
      <c r="K398" s="43" t="n">
        <v>1.28955907611988</v>
      </c>
      <c r="L398" s="56" t="n">
        <v>2.82128022516718</v>
      </c>
      <c r="M398" s="40" t="n">
        <v>2.36608194656104</v>
      </c>
      <c r="N398" s="41" t="n">
        <v>-0.0668751522578311</v>
      </c>
      <c r="O398" s="41" t="n">
        <v>2.29920679430321</v>
      </c>
      <c r="P398" s="41" t="n">
        <v>0.0967550214098231</v>
      </c>
      <c r="Q398" s="55"/>
      <c r="R398" s="41" t="n">
        <v>3.04362100276227</v>
      </c>
      <c r="S398" s="56" t="n">
        <v>0.684379652256547</v>
      </c>
      <c r="T398" s="45" t="n">
        <v>-22.454529059350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623.68172233164</v>
      </c>
      <c r="E407" s="33" t="n">
        <v>253.006052212045</v>
      </c>
      <c r="F407" s="33" t="n">
        <v>2.03066428088055</v>
      </c>
      <c r="G407" s="34" t="n">
        <v>-0.959986532884388</v>
      </c>
      <c r="H407" s="34" t="n">
        <v>1.07067774799616</v>
      </c>
      <c r="I407" s="34" t="n">
        <v>0.167467209067248</v>
      </c>
      <c r="J407" s="35"/>
      <c r="K407" s="34" t="n">
        <v>0.499185331509753</v>
      </c>
      <c r="L407" s="36" t="n">
        <v>2.08607814394289</v>
      </c>
      <c r="M407" s="33" t="n">
        <v>5327.81675793803</v>
      </c>
      <c r="N407" s="34" t="n">
        <v>-2518.69912001329</v>
      </c>
      <c r="O407" s="34" t="n">
        <v>2809.11763792474</v>
      </c>
      <c r="P407" s="34" t="n">
        <v>439.380655519629</v>
      </c>
      <c r="Q407" s="35"/>
      <c r="R407" s="34" t="n">
        <v>1183.40652029075</v>
      </c>
      <c r="S407" s="36" t="n">
        <v>527.79039580482</v>
      </c>
      <c r="T407" s="37" t="n">
        <v>-18185.549101646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291.20072657504</v>
      </c>
      <c r="E408" s="40" t="n">
        <v>218.651287212045</v>
      </c>
      <c r="F408" s="40" t="n">
        <v>2.18433963231118</v>
      </c>
      <c r="G408" s="41" t="n">
        <v>-1.09549968878778</v>
      </c>
      <c r="H408" s="41" t="n">
        <v>1.0888399435234</v>
      </c>
      <c r="I408" s="41" t="n">
        <v>0.186025543015936</v>
      </c>
      <c r="J408" s="42"/>
      <c r="K408" s="43" t="n">
        <v>0.415358829440199</v>
      </c>
      <c r="L408" s="44" t="n">
        <v>1.9843147265996</v>
      </c>
      <c r="M408" s="40" t="n">
        <v>5004.76055263803</v>
      </c>
      <c r="N408" s="41" t="n">
        <v>-2510.00968291329</v>
      </c>
      <c r="O408" s="41" t="n">
        <v>2494.75086972474</v>
      </c>
      <c r="P408" s="41" t="n">
        <v>426.221859319629</v>
      </c>
      <c r="Q408" s="42"/>
      <c r="R408" s="41" t="n">
        <v>860.851709090754</v>
      </c>
      <c r="S408" s="44" t="n">
        <v>433.87296920482</v>
      </c>
      <c r="T408" s="45" t="n">
        <v>-15457.557160246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32.4809957566</v>
      </c>
      <c r="E411" s="40" t="n">
        <v>34.354765</v>
      </c>
      <c r="F411" s="40" t="n">
        <v>0.971653145362028</v>
      </c>
      <c r="G411" s="41" t="n">
        <v>-0.026135139183598</v>
      </c>
      <c r="H411" s="41" t="n">
        <v>0.94551800617843</v>
      </c>
      <c r="I411" s="41" t="n">
        <v>0.0395775889989008</v>
      </c>
      <c r="J411" s="55"/>
      <c r="K411" s="43" t="n">
        <v>1.08194039277055</v>
      </c>
      <c r="L411" s="56" t="n">
        <v>2.73375255514046</v>
      </c>
      <c r="M411" s="40" t="n">
        <v>323.0562053</v>
      </c>
      <c r="N411" s="41" t="n">
        <v>-8.6894371</v>
      </c>
      <c r="O411" s="41" t="n">
        <v>314.3667682</v>
      </c>
      <c r="P411" s="41" t="n">
        <v>13.1587962</v>
      </c>
      <c r="Q411" s="55"/>
      <c r="R411" s="41" t="n">
        <v>322.5548112</v>
      </c>
      <c r="S411" s="56" t="n">
        <v>93.9174266</v>
      </c>
      <c r="T411" s="45" t="n">
        <v>-2727.991941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2.50411724412</v>
      </c>
      <c r="E412" s="40" t="n">
        <v>1.41728766946726</v>
      </c>
      <c r="F412" s="40" t="n">
        <v>0.748431150634885</v>
      </c>
      <c r="G412" s="41" t="n">
        <v>-0.0212088152797525</v>
      </c>
      <c r="H412" s="41" t="n">
        <v>0.727222335355132</v>
      </c>
      <c r="I412" s="41" t="n">
        <v>0.0299173277422836</v>
      </c>
      <c r="J412" s="55"/>
      <c r="K412" s="43" t="n">
        <v>1.72200236090781</v>
      </c>
      <c r="L412" s="56" t="n">
        <v>2.64613851544409</v>
      </c>
      <c r="M412" s="40" t="n">
        <v>24.3270938693879</v>
      </c>
      <c r="N412" s="41" t="n">
        <v>-0.689373818461957</v>
      </c>
      <c r="O412" s="41" t="n">
        <v>23.6377200509259</v>
      </c>
      <c r="P412" s="41" t="n">
        <v>0.972436328565949</v>
      </c>
      <c r="Q412" s="55"/>
      <c r="R412" s="41" t="n">
        <v>53.5315939206906</v>
      </c>
      <c r="S412" s="56" t="n">
        <v>3.75033948964131</v>
      </c>
      <c r="T412" s="45" t="n">
        <v>-300.27099589602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275.890931992023</v>
      </c>
      <c r="E414" s="40" t="n">
        <v>31.3227900999256</v>
      </c>
      <c r="F414" s="40" t="n">
        <v>1.01162340334494</v>
      </c>
      <c r="G414" s="41" t="n">
        <v>-0.0269393354877968</v>
      </c>
      <c r="H414" s="41" t="n">
        <v>0.984684067857142</v>
      </c>
      <c r="I414" s="41" t="n">
        <v>0.0412776494922865</v>
      </c>
      <c r="J414" s="42"/>
      <c r="K414" s="43" t="n">
        <v>0.959248084122205</v>
      </c>
      <c r="L414" s="44" t="n">
        <v>2.72600381306896</v>
      </c>
      <c r="M414" s="40" t="n">
        <v>279.097723573778</v>
      </c>
      <c r="N414" s="41" t="n">
        <v>-7.43231837497405</v>
      </c>
      <c r="O414" s="41" t="n">
        <v>271.665405198804</v>
      </c>
      <c r="P414" s="41" t="n">
        <v>11.388129188867</v>
      </c>
      <c r="Q414" s="42"/>
      <c r="R414" s="41" t="n">
        <v>234.601521547323</v>
      </c>
      <c r="S414" s="44" t="n">
        <v>85.386045248356</v>
      </c>
      <c r="T414" s="45" t="n">
        <v>-2211.1507043389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21.4329584766835</v>
      </c>
      <c r="E418" s="40" t="n">
        <v>1.38249396292156</v>
      </c>
      <c r="F418" s="40" t="n">
        <v>0.803849591752185</v>
      </c>
      <c r="G418" s="41" t="n">
        <v>-0.0232663692579417</v>
      </c>
      <c r="H418" s="41" t="n">
        <v>0.780583222494243</v>
      </c>
      <c r="I418" s="60" t="n">
        <v>0.0326447233764118</v>
      </c>
      <c r="J418" s="55"/>
      <c r="K418" s="43" t="n">
        <v>1.56229417902315</v>
      </c>
      <c r="L418" s="56" t="n">
        <v>2.98289934051347</v>
      </c>
      <c r="M418" s="40" t="n">
        <v>17.2288749215236</v>
      </c>
      <c r="N418" s="41" t="n">
        <v>-0.498667126208651</v>
      </c>
      <c r="O418" s="41" t="n">
        <v>16.7302077953149</v>
      </c>
      <c r="P418" s="60" t="n">
        <v>0.699673000609455</v>
      </c>
      <c r="Q418" s="55"/>
      <c r="R418" s="41" t="n">
        <v>31.3247239965606</v>
      </c>
      <c r="S418" s="56" t="n">
        <v>4.12384033026258</v>
      </c>
      <c r="T418" s="45" t="n">
        <v>-193.887632116741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2.65298804377302</v>
      </c>
      <c r="E420" s="40" t="n">
        <v>0.232193267685591</v>
      </c>
      <c r="F420" s="40" t="n">
        <v>0.905587547199629</v>
      </c>
      <c r="G420" s="41" t="n">
        <v>-0.0260377277302375</v>
      </c>
      <c r="H420" s="41" t="n">
        <v>0.879549819469391</v>
      </c>
      <c r="I420" s="41" t="n">
        <v>0.0371496894563608</v>
      </c>
      <c r="J420" s="55"/>
      <c r="K420" s="43" t="n">
        <v>1.27932023235432</v>
      </c>
      <c r="L420" s="56" t="n">
        <v>2.83040735112965</v>
      </c>
      <c r="M420" s="40" t="n">
        <v>2.40251293531035</v>
      </c>
      <c r="N420" s="41" t="n">
        <v>-0.0690777803553373</v>
      </c>
      <c r="O420" s="41" t="n">
        <v>2.33343515495501</v>
      </c>
      <c r="P420" s="41" t="n">
        <v>0.0985576819576059</v>
      </c>
      <c r="Q420" s="55"/>
      <c r="R420" s="41" t="n">
        <v>3.0969717354263</v>
      </c>
      <c r="S420" s="56" t="n">
        <v>0.657201531740111</v>
      </c>
      <c r="T420" s="45" t="n">
        <v>-22.6826090482898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626.57346461139</v>
      </c>
      <c r="E429" s="33" t="n">
        <v>252.762076467175</v>
      </c>
      <c r="F429" s="33" t="n">
        <v>2.04631399078696</v>
      </c>
      <c r="G429" s="34" t="n">
        <v>-0.984518577340212</v>
      </c>
      <c r="H429" s="34" t="n">
        <v>1.06179541344675</v>
      </c>
      <c r="I429" s="34" t="n">
        <v>0.174443051764763</v>
      </c>
      <c r="J429" s="35"/>
      <c r="K429" s="34" t="n">
        <v>0.48334312950148</v>
      </c>
      <c r="L429" s="36" t="n">
        <v>2.02862652182167</v>
      </c>
      <c r="M429" s="33" t="n">
        <v>5374.79402846408</v>
      </c>
      <c r="N429" s="34" t="n">
        <v>-2585.91037065876</v>
      </c>
      <c r="O429" s="34" t="n">
        <v>2788.88365780532</v>
      </c>
      <c r="P429" s="34" t="n">
        <v>458.187490851159</v>
      </c>
      <c r="Q429" s="35"/>
      <c r="R429" s="34" t="n">
        <v>1147.36542519188</v>
      </c>
      <c r="S429" s="36" t="n">
        <v>512.759852032028</v>
      </c>
      <c r="T429" s="37" t="n">
        <v>-17993.053561561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317.83146813599</v>
      </c>
      <c r="E430" s="40" t="n">
        <v>224.567058467175</v>
      </c>
      <c r="F430" s="40" t="n">
        <v>2.19509498145512</v>
      </c>
      <c r="G430" s="41" t="n">
        <v>-1.11273013138134</v>
      </c>
      <c r="H430" s="41" t="n">
        <v>1.08236485007379</v>
      </c>
      <c r="I430" s="41" t="n">
        <v>0.192891520370422</v>
      </c>
      <c r="J430" s="42"/>
      <c r="K430" s="43" t="n">
        <v>0.399560537277852</v>
      </c>
      <c r="L430" s="44" t="n">
        <v>1.93565388841554</v>
      </c>
      <c r="M430" s="40" t="n">
        <v>5087.86022356408</v>
      </c>
      <c r="N430" s="41" t="n">
        <v>-2579.12091405876</v>
      </c>
      <c r="O430" s="41" t="n">
        <v>2508.73930950532</v>
      </c>
      <c r="P430" s="41" t="n">
        <v>447.090035851159</v>
      </c>
      <c r="Q430" s="42"/>
      <c r="R430" s="41" t="n">
        <v>836.385852191879</v>
      </c>
      <c r="S430" s="44" t="n">
        <v>434.684099932028</v>
      </c>
      <c r="T430" s="45" t="n">
        <v>-15498.630757428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08.7419964754</v>
      </c>
      <c r="E433" s="40" t="n">
        <v>28.195018</v>
      </c>
      <c r="F433" s="40" t="n">
        <v>0.929364350090489</v>
      </c>
      <c r="G433" s="41" t="n">
        <v>-0.0219907128848957</v>
      </c>
      <c r="H433" s="41" t="n">
        <v>0.907373637205593</v>
      </c>
      <c r="I433" s="41" t="n">
        <v>0.0359441058446489</v>
      </c>
      <c r="J433" s="55"/>
      <c r="K433" s="43" t="n">
        <v>1.10847593044838</v>
      </c>
      <c r="L433" s="56" t="n">
        <v>2.76913290496924</v>
      </c>
      <c r="M433" s="40" t="n">
        <v>286.9338049</v>
      </c>
      <c r="N433" s="41" t="n">
        <v>-6.7894566</v>
      </c>
      <c r="O433" s="41" t="n">
        <v>280.1443483</v>
      </c>
      <c r="P433" s="41" t="n">
        <v>11.097455</v>
      </c>
      <c r="Q433" s="55"/>
      <c r="R433" s="41" t="n">
        <v>310.979573</v>
      </c>
      <c r="S433" s="56" t="n">
        <v>78.0757521</v>
      </c>
      <c r="T433" s="45" t="n">
        <v>-2494.4228041333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1.6331041524184</v>
      </c>
      <c r="E434" s="40" t="n">
        <v>1.16119808183844</v>
      </c>
      <c r="F434" s="40" t="n">
        <v>0.744998975079617</v>
      </c>
      <c r="G434" s="41" t="n">
        <v>-0.0195426196694334</v>
      </c>
      <c r="H434" s="41" t="n">
        <v>0.725456355410183</v>
      </c>
      <c r="I434" s="41" t="n">
        <v>0.0287045849518573</v>
      </c>
      <c r="J434" s="55"/>
      <c r="K434" s="43" t="n">
        <v>1.75567375026557</v>
      </c>
      <c r="L434" s="56" t="n">
        <v>2.68802313470219</v>
      </c>
      <c r="M434" s="40" t="n">
        <v>23.5666301721385</v>
      </c>
      <c r="N434" s="41" t="n">
        <v>-0.618193723414286</v>
      </c>
      <c r="O434" s="41" t="n">
        <v>22.9484364487242</v>
      </c>
      <c r="P434" s="41" t="n">
        <v>0.908015125434045</v>
      </c>
      <c r="Q434" s="55"/>
      <c r="R434" s="41" t="n">
        <v>53.4987256086753</v>
      </c>
      <c r="S434" s="56" t="n">
        <v>3.12132730795353</v>
      </c>
      <c r="T434" s="45" t="n">
        <v>-295.080516466219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252.79107560107</v>
      </c>
      <c r="E436" s="40" t="n">
        <v>25.5801341456321</v>
      </c>
      <c r="F436" s="40" t="n">
        <v>0.964452905535357</v>
      </c>
      <c r="G436" s="41" t="n">
        <v>-0.0223958546190582</v>
      </c>
      <c r="H436" s="41" t="n">
        <v>0.942057050916299</v>
      </c>
      <c r="I436" s="41" t="n">
        <v>0.0372992301267263</v>
      </c>
      <c r="J436" s="42"/>
      <c r="K436" s="43" t="n">
        <v>0.97870047131995</v>
      </c>
      <c r="L436" s="44" t="n">
        <v>2.75929907651483</v>
      </c>
      <c r="M436" s="40" t="n">
        <v>243.80508735686</v>
      </c>
      <c r="N436" s="41" t="n">
        <v>-5.66147217815691</v>
      </c>
      <c r="O436" s="41" t="n">
        <v>238.143615178703</v>
      </c>
      <c r="P436" s="41" t="n">
        <v>9.42891250282696</v>
      </c>
      <c r="Q436" s="42"/>
      <c r="R436" s="41" t="n">
        <v>222.371455491486</v>
      </c>
      <c r="S436" s="44" t="n">
        <v>70.5832405251682</v>
      </c>
      <c r="T436" s="45" t="n">
        <v>-1981.9331535600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21.6256687320775</v>
      </c>
      <c r="E440" s="40" t="n">
        <v>1.23661281731637</v>
      </c>
      <c r="F440" s="40" t="n">
        <v>0.793762542430926</v>
      </c>
      <c r="G440" s="41" t="n">
        <v>-0.0208047667578269</v>
      </c>
      <c r="H440" s="41" t="n">
        <v>0.772957775673099</v>
      </c>
      <c r="I440" s="60" t="n">
        <v>0.0308525148017972</v>
      </c>
      <c r="J440" s="55"/>
      <c r="K440" s="43" t="n">
        <v>1.56842346196643</v>
      </c>
      <c r="L440" s="56" t="n">
        <v>3.03481136675502</v>
      </c>
      <c r="M440" s="40" t="n">
        <v>17.1656457945428</v>
      </c>
      <c r="N440" s="41" t="n">
        <v>-0.449916993952901</v>
      </c>
      <c r="O440" s="41" t="n">
        <v>16.7157288005899</v>
      </c>
      <c r="P440" s="60" t="n">
        <v>0.667206264655182</v>
      </c>
      <c r="Q440" s="55"/>
      <c r="R440" s="41" t="n">
        <v>31.9786736640567</v>
      </c>
      <c r="S440" s="56" t="n">
        <v>3.75288663426669</v>
      </c>
      <c r="T440" s="45" t="n">
        <v>-194.753149666418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2.69214798983449</v>
      </c>
      <c r="E442" s="40" t="n">
        <v>0.217072955213062</v>
      </c>
      <c r="F442" s="40" t="n">
        <v>0.890159673802468</v>
      </c>
      <c r="G442" s="41" t="n">
        <v>-0.022240123760649</v>
      </c>
      <c r="H442" s="41" t="n">
        <v>0.867919550041819</v>
      </c>
      <c r="I442" s="41" t="n">
        <v>0.0346641817003354</v>
      </c>
      <c r="J442" s="55"/>
      <c r="K442" s="43" t="n">
        <v>1.26489831297601</v>
      </c>
      <c r="L442" s="56" t="n">
        <v>2.84834023660263</v>
      </c>
      <c r="M442" s="40" t="n">
        <v>2.39644157645904</v>
      </c>
      <c r="N442" s="41" t="n">
        <v>-0.0598737044759014</v>
      </c>
      <c r="O442" s="41" t="n">
        <v>2.33656787198314</v>
      </c>
      <c r="P442" s="41" t="n">
        <v>0.0933211070838154</v>
      </c>
      <c r="Q442" s="55"/>
      <c r="R442" s="41" t="n">
        <v>3.13071823578168</v>
      </c>
      <c r="S442" s="56" t="n">
        <v>0.618297632611605</v>
      </c>
      <c r="T442" s="45" t="n">
        <v>-22.655984440687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628.43083219935</v>
      </c>
      <c r="E451" s="33" t="n">
        <v>252.430640626079</v>
      </c>
      <c r="F451" s="33" t="n">
        <v>2.07084185413803</v>
      </c>
      <c r="G451" s="34" t="n">
        <v>-1.00213160028416</v>
      </c>
      <c r="H451" s="34" t="n">
        <v>1.06871025385386</v>
      </c>
      <c r="I451" s="34" t="n">
        <v>0.172651999253866</v>
      </c>
      <c r="J451" s="35"/>
      <c r="K451" s="34" t="n">
        <v>0.46664402139816</v>
      </c>
      <c r="L451" s="36" t="n">
        <v>1.99795372444656</v>
      </c>
      <c r="M451" s="33" t="n">
        <v>5443.06457802526</v>
      </c>
      <c r="N451" s="34" t="n">
        <v>-2634.03359610817</v>
      </c>
      <c r="O451" s="34" t="n">
        <v>2809.03098191709</v>
      </c>
      <c r="P451" s="34" t="n">
        <v>453.80383807972</v>
      </c>
      <c r="Q451" s="35"/>
      <c r="R451" s="34" t="n">
        <v>1108.74628423855</v>
      </c>
      <c r="S451" s="36" t="n">
        <v>504.344738603305</v>
      </c>
      <c r="T451" s="37" t="n">
        <v>-17878.394757075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335.55283530165</v>
      </c>
      <c r="E452" s="40" t="n">
        <v>228.034880626079</v>
      </c>
      <c r="F452" s="40" t="n">
        <v>2.21295980737585</v>
      </c>
      <c r="G452" s="41" t="n">
        <v>-1.12511884505014</v>
      </c>
      <c r="H452" s="41" t="n">
        <v>1.08784096232571</v>
      </c>
      <c r="I452" s="41" t="n">
        <v>0.189839630120145</v>
      </c>
      <c r="J452" s="42"/>
      <c r="K452" s="43" t="n">
        <v>0.383093587481601</v>
      </c>
      <c r="L452" s="44" t="n">
        <v>1.91373186332353</v>
      </c>
      <c r="M452" s="40" t="n">
        <v>5168.48455252526</v>
      </c>
      <c r="N452" s="41" t="n">
        <v>-2627.77450860817</v>
      </c>
      <c r="O452" s="41" t="n">
        <v>2540.71004391709</v>
      </c>
      <c r="P452" s="41" t="n">
        <v>443.38048637972</v>
      </c>
      <c r="Q452" s="42"/>
      <c r="R452" s="41" t="n">
        <v>807.376613938551</v>
      </c>
      <c r="S452" s="44" t="n">
        <v>436.397617003305</v>
      </c>
      <c r="T452" s="45" t="n">
        <v>-15502.170791208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92.8779968977</v>
      </c>
      <c r="E455" s="40" t="n">
        <v>24.39576</v>
      </c>
      <c r="F455" s="40" t="n">
        <v>0.937523570935608</v>
      </c>
      <c r="G455" s="41" t="n">
        <v>-0.0213709720986184</v>
      </c>
      <c r="H455" s="41" t="n">
        <v>0.91615259883699</v>
      </c>
      <c r="I455" s="41" t="n">
        <v>0.0355893983515627</v>
      </c>
      <c r="J455" s="55"/>
      <c r="K455" s="43" t="n">
        <v>1.12249388928785</v>
      </c>
      <c r="L455" s="56" t="n">
        <v>2.78520208429662</v>
      </c>
      <c r="M455" s="40" t="n">
        <v>274.5800255</v>
      </c>
      <c r="N455" s="41" t="n">
        <v>-6.2590875</v>
      </c>
      <c r="O455" s="41" t="n">
        <v>268.320938</v>
      </c>
      <c r="P455" s="41" t="n">
        <v>10.4233517</v>
      </c>
      <c r="Q455" s="55"/>
      <c r="R455" s="41" t="n">
        <v>301.3696703</v>
      </c>
      <c r="S455" s="56" t="n">
        <v>67.9471216</v>
      </c>
      <c r="T455" s="45" t="n">
        <v>-2376.2239658666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0.8719231792723</v>
      </c>
      <c r="E456" s="40" t="n">
        <v>1.04017903570383</v>
      </c>
      <c r="F456" s="40" t="n">
        <v>0.768814094419358</v>
      </c>
      <c r="G456" s="41" t="n">
        <v>-0.0187127776310097</v>
      </c>
      <c r="H456" s="41" t="n">
        <v>0.750101316788348</v>
      </c>
      <c r="I456" s="41" t="n">
        <v>0.0287935334867568</v>
      </c>
      <c r="J456" s="55"/>
      <c r="K456" s="43" t="n">
        <v>1.76905369375754</v>
      </c>
      <c r="L456" s="56" t="n">
        <v>2.70176071507649</v>
      </c>
      <c r="M456" s="40" t="n">
        <v>23.7347696620562</v>
      </c>
      <c r="N456" s="41" t="n">
        <v>-0.577699433495335</v>
      </c>
      <c r="O456" s="41" t="n">
        <v>23.1570702285609</v>
      </c>
      <c r="P456" s="41" t="n">
        <v>0.88891175386296</v>
      </c>
      <c r="Q456" s="55"/>
      <c r="R456" s="41" t="n">
        <v>52.7739571684097</v>
      </c>
      <c r="S456" s="56" t="n">
        <v>2.81031485531075</v>
      </c>
      <c r="T456" s="45" t="n">
        <v>-291.977598022529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237.188489576143</v>
      </c>
      <c r="E458" s="40" t="n">
        <v>21.9552366638133</v>
      </c>
      <c r="F458" s="40" t="n">
        <v>0.970744740092605</v>
      </c>
      <c r="G458" s="41" t="n">
        <v>-0.0218409030938351</v>
      </c>
      <c r="H458" s="41" t="n">
        <v>0.94890383699877</v>
      </c>
      <c r="I458" s="41" t="n">
        <v>0.0369080001179131</v>
      </c>
      <c r="J458" s="42"/>
      <c r="K458" s="43" t="n">
        <v>0.990117225575572</v>
      </c>
      <c r="L458" s="44" t="n">
        <v>2.77516917231065</v>
      </c>
      <c r="M458" s="40" t="n">
        <v>230.24947866655</v>
      </c>
      <c r="N458" s="41" t="n">
        <v>-5.18041081580564</v>
      </c>
      <c r="O458" s="41" t="n">
        <v>225.069067850745</v>
      </c>
      <c r="P458" s="41" t="n">
        <v>8.75415280124391</v>
      </c>
      <c r="Q458" s="42"/>
      <c r="R458" s="41" t="n">
        <v>213.106151225161</v>
      </c>
      <c r="S458" s="44" t="n">
        <v>60.9294959601992</v>
      </c>
      <c r="T458" s="45" t="n">
        <v>-1862.1491820702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22.0443017948745</v>
      </c>
      <c r="E462" s="40" t="n">
        <v>1.18937273416722</v>
      </c>
      <c r="F462" s="40" t="n">
        <v>0.819784784388592</v>
      </c>
      <c r="G462" s="41" t="n">
        <v>-0.0200483869501184</v>
      </c>
      <c r="H462" s="41" t="n">
        <v>0.799736397438473</v>
      </c>
      <c r="I462" s="60" t="n">
        <v>0.0310475193127228</v>
      </c>
      <c r="J462" s="55"/>
      <c r="K462" s="43" t="n">
        <v>1.5505681388237</v>
      </c>
      <c r="L462" s="56" t="n">
        <v>3.03212179733724</v>
      </c>
      <c r="M462" s="40" t="n">
        <v>18.0715831939082</v>
      </c>
      <c r="N462" s="41" t="n">
        <v>-0.441952692428834</v>
      </c>
      <c r="O462" s="41" t="n">
        <v>17.6296305014794</v>
      </c>
      <c r="P462" s="60" t="n">
        <v>0.684420885711855</v>
      </c>
      <c r="Q462" s="55"/>
      <c r="R462" s="41" t="n">
        <v>32.3369885389611</v>
      </c>
      <c r="S462" s="56" t="n">
        <v>3.60632299242701</v>
      </c>
      <c r="T462" s="45" t="n">
        <v>-198.943664034791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2.77328234741059</v>
      </c>
      <c r="E464" s="40" t="n">
        <v>0.210971566315564</v>
      </c>
      <c r="F464" s="40" t="n">
        <v>0.910182830768023</v>
      </c>
      <c r="G464" s="41" t="n">
        <v>-0.0212832848863375</v>
      </c>
      <c r="H464" s="41" t="n">
        <v>0.888899545881686</v>
      </c>
      <c r="I464" s="41" t="n">
        <v>0.0345677962688485</v>
      </c>
      <c r="J464" s="55"/>
      <c r="K464" s="43" t="n">
        <v>1.2303633855535</v>
      </c>
      <c r="L464" s="56" t="n">
        <v>2.84866725198448</v>
      </c>
      <c r="M464" s="40" t="n">
        <v>2.52419397748516</v>
      </c>
      <c r="N464" s="41" t="n">
        <v>-0.0590245582701903</v>
      </c>
      <c r="O464" s="41" t="n">
        <v>2.46516941921497</v>
      </c>
      <c r="P464" s="41" t="n">
        <v>0.0958662591812831</v>
      </c>
      <c r="Q464" s="55"/>
      <c r="R464" s="41" t="n">
        <v>3.15257336746831</v>
      </c>
      <c r="S464" s="56" t="n">
        <v>0.60098779206302</v>
      </c>
      <c r="T464" s="45" t="n">
        <v>-23.1535217390678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2633.37094045821</v>
      </c>
      <c r="E473" s="33" t="n">
        <v>252.220257498953</v>
      </c>
      <c r="F473" s="33" t="n">
        <v>2.09294796205707</v>
      </c>
      <c r="G473" s="34" t="n">
        <v>-1.01779922414114</v>
      </c>
      <c r="H473" s="34" t="n">
        <v>1.07514873791593</v>
      </c>
      <c r="I473" s="34" t="n">
        <v>0.177135204231444</v>
      </c>
      <c r="J473" s="35"/>
      <c r="K473" s="34" t="n">
        <v>0.449864304206116</v>
      </c>
      <c r="L473" s="36" t="n">
        <v>1.96624024746013</v>
      </c>
      <c r="M473" s="33" t="n">
        <v>5511.50834317232</v>
      </c>
      <c r="N473" s="34" t="n">
        <v>-2680.2429000742</v>
      </c>
      <c r="O473" s="34" t="n">
        <v>2831.26544309812</v>
      </c>
      <c r="P473" s="34" t="n">
        <v>466.462699355213</v>
      </c>
      <c r="Q473" s="35"/>
      <c r="R473" s="34" t="n">
        <v>1071.19469519938</v>
      </c>
      <c r="S473" s="36" t="n">
        <v>495.925621519199</v>
      </c>
      <c r="T473" s="37" t="n">
        <v>-17837.7776836304</v>
      </c>
    </row>
    <row r="474" customFormat="false" ht="15.75" hidden="false" customHeight="false" outlineLevel="0" collapsed="false">
      <c r="B474" s="38" t="s">
        <v>34</v>
      </c>
      <c r="C474" s="39"/>
      <c r="D474" s="40" t="n">
        <v>2352.61594323031</v>
      </c>
      <c r="E474" s="40" t="n">
        <v>230.911123498953</v>
      </c>
      <c r="F474" s="40" t="n">
        <v>2.23040219057915</v>
      </c>
      <c r="G474" s="41" t="n">
        <v>-1.13699876245051</v>
      </c>
      <c r="H474" s="41" t="n">
        <v>1.09340342812864</v>
      </c>
      <c r="I474" s="41" t="n">
        <v>0.194157321924813</v>
      </c>
      <c r="J474" s="42"/>
      <c r="K474" s="43" t="n">
        <v>0.367919985683128</v>
      </c>
      <c r="L474" s="44" t="n">
        <v>1.89164623600811</v>
      </c>
      <c r="M474" s="40" t="n">
        <v>5247.27975337232</v>
      </c>
      <c r="N474" s="41" t="n">
        <v>-2674.9214159742</v>
      </c>
      <c r="O474" s="41" t="n">
        <v>2572.35833739812</v>
      </c>
      <c r="P474" s="41" t="n">
        <v>456.777611055213</v>
      </c>
      <c r="Q474" s="42"/>
      <c r="R474" s="41" t="n">
        <v>780.617606899384</v>
      </c>
      <c r="S474" s="44" t="n">
        <v>436.802157619199</v>
      </c>
      <c r="T474" s="45" t="n">
        <v>-15570.704280897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280.7549972279</v>
      </c>
      <c r="E477" s="40" t="n">
        <v>21.309134</v>
      </c>
      <c r="F477" s="40" t="n">
        <v>0.941135838752374</v>
      </c>
      <c r="G477" s="41" t="n">
        <v>-0.0189541919201543</v>
      </c>
      <c r="H477" s="41" t="n">
        <v>0.92218164683222</v>
      </c>
      <c r="I477" s="41" t="n">
        <v>0.0344965838386778</v>
      </c>
      <c r="J477" s="55"/>
      <c r="K477" s="43" t="n">
        <v>1.11999121776227</v>
      </c>
      <c r="L477" s="56" t="n">
        <v>2.77455967473854</v>
      </c>
      <c r="M477" s="40" t="n">
        <v>264.2285898</v>
      </c>
      <c r="N477" s="41" t="n">
        <v>-5.3214841</v>
      </c>
      <c r="O477" s="41" t="n">
        <v>258.9071057</v>
      </c>
      <c r="P477" s="41" t="n">
        <v>9.6850883</v>
      </c>
      <c r="Q477" s="55"/>
      <c r="R477" s="41" t="n">
        <v>290.5770883</v>
      </c>
      <c r="S477" s="56" t="n">
        <v>59.1234639</v>
      </c>
      <c r="T477" s="45" t="n">
        <v>-2267.07340273334</v>
      </c>
    </row>
    <row r="478" customFormat="false" ht="15.75" hidden="false" customHeight="false" outlineLevel="0" collapsed="false">
      <c r="B478" s="57" t="s">
        <v>36</v>
      </c>
      <c r="C478" s="58"/>
      <c r="D478" s="40" t="n">
        <v>29.9691053750079</v>
      </c>
      <c r="E478" s="40" t="n">
        <v>0.91847778614445</v>
      </c>
      <c r="F478" s="40" t="n">
        <v>0.781630297816924</v>
      </c>
      <c r="G478" s="41" t="n">
        <v>-0.0164279614991204</v>
      </c>
      <c r="H478" s="41" t="n">
        <v>0.765202336317803</v>
      </c>
      <c r="I478" s="41" t="n">
        <v>0.028116297393751</v>
      </c>
      <c r="J478" s="55"/>
      <c r="K478" s="43" t="n">
        <v>1.77400102415391</v>
      </c>
      <c r="L478" s="56" t="n">
        <v>2.69167358267085</v>
      </c>
      <c r="M478" s="40" t="n">
        <v>23.4247607595742</v>
      </c>
      <c r="N478" s="41" t="n">
        <v>-0.492331309263711</v>
      </c>
      <c r="O478" s="41" t="n">
        <v>22.9324294503104</v>
      </c>
      <c r="P478" s="41" t="n">
        <v>0.842620279348381</v>
      </c>
      <c r="Q478" s="55"/>
      <c r="R478" s="41" t="n">
        <v>51.5358430949574</v>
      </c>
      <c r="S478" s="56" t="n">
        <v>2.47224239323502</v>
      </c>
      <c r="T478" s="45" t="n">
        <v>-285.204829132122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226.052844943917</v>
      </c>
      <c r="E480" s="40" t="n">
        <v>19.0762984630302</v>
      </c>
      <c r="F480" s="40" t="n">
        <v>0.972659159073933</v>
      </c>
      <c r="G480" s="41" t="n">
        <v>-0.0194137920232845</v>
      </c>
      <c r="H480" s="41" t="n">
        <v>0.953245367050649</v>
      </c>
      <c r="I480" s="41" t="n">
        <v>0.03574372137246</v>
      </c>
      <c r="J480" s="42"/>
      <c r="K480" s="43" t="n">
        <v>0.98690550624448</v>
      </c>
      <c r="L480" s="44" t="n">
        <v>2.764582002921</v>
      </c>
      <c r="M480" s="40" t="n">
        <v>219.87237006942</v>
      </c>
      <c r="N480" s="41" t="n">
        <v>-4.38854291801297</v>
      </c>
      <c r="O480" s="41" t="n">
        <v>215.483827151407</v>
      </c>
      <c r="P480" s="41" t="n">
        <v>8.07996990512727</v>
      </c>
      <c r="Q480" s="42"/>
      <c r="R480" s="41" t="n">
        <v>204.266293385453</v>
      </c>
      <c r="S480" s="44" t="n">
        <v>52.7379914132427</v>
      </c>
      <c r="T480" s="45" t="n">
        <v>-1762.08296680251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s">
        <v>33</v>
      </c>
      <c r="E482" s="40" t="s">
        <v>33</v>
      </c>
      <c r="F482" s="40" t="s">
        <v>33</v>
      </c>
      <c r="G482" s="41" t="s">
        <v>33</v>
      </c>
      <c r="H482" s="41" t="s">
        <v>33</v>
      </c>
      <c r="I482" s="41" t="s">
        <v>33</v>
      </c>
      <c r="J482" s="42"/>
      <c r="K482" s="43" t="s">
        <v>33</v>
      </c>
      <c r="L482" s="44" t="s">
        <v>33</v>
      </c>
      <c r="M482" s="40" t="s">
        <v>33</v>
      </c>
      <c r="N482" s="41" t="s">
        <v>33</v>
      </c>
      <c r="O482" s="41" t="s">
        <v>33</v>
      </c>
      <c r="P482" s="41" t="s">
        <v>33</v>
      </c>
      <c r="Q482" s="42"/>
      <c r="R482" s="41" t="s">
        <v>33</v>
      </c>
      <c r="S482" s="44" t="s">
        <v>33</v>
      </c>
      <c r="T482" s="45" t="s">
        <v>3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21.98659181383</v>
      </c>
      <c r="E484" s="40" t="n">
        <v>1.11951246068753</v>
      </c>
      <c r="F484" s="40" t="n">
        <v>0.836918691645011</v>
      </c>
      <c r="G484" s="41" t="n">
        <v>-0.0177153111647964</v>
      </c>
      <c r="H484" s="41" t="n">
        <v>0.819203380480214</v>
      </c>
      <c r="I484" s="60" t="n">
        <v>0.0304772402358051</v>
      </c>
      <c r="J484" s="55"/>
      <c r="K484" s="43" t="n">
        <v>1.51805297882606</v>
      </c>
      <c r="L484" s="56" t="n">
        <v>3.00302272804507</v>
      </c>
      <c r="M484" s="40" t="n">
        <v>18.4009896545635</v>
      </c>
      <c r="N484" s="41" t="n">
        <v>-0.389499315435365</v>
      </c>
      <c r="O484" s="41" t="n">
        <v>18.0114903391282</v>
      </c>
      <c r="P484" s="60" t="n">
        <v>0.670090640676683</v>
      </c>
      <c r="Q484" s="55"/>
      <c r="R484" s="41" t="n">
        <v>31.6773319714377</v>
      </c>
      <c r="S484" s="56" t="n">
        <v>3.36192136377433</v>
      </c>
      <c r="T484" s="45" t="n">
        <v>-196.976392488395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2.74645509514555</v>
      </c>
      <c r="E486" s="40" t="n">
        <v>0.194845290137864</v>
      </c>
      <c r="F486" s="40" t="n">
        <v>0.921358343311357</v>
      </c>
      <c r="G486" s="41" t="n">
        <v>-0.0186096460773365</v>
      </c>
      <c r="H486" s="41" t="n">
        <v>0.902748697234021</v>
      </c>
      <c r="I486" s="41" t="n">
        <v>0.0336460898308506</v>
      </c>
      <c r="J486" s="55"/>
      <c r="K486" s="43" t="n">
        <v>1.21398649670979</v>
      </c>
      <c r="L486" s="56" t="n">
        <v>2.8294691103787</v>
      </c>
      <c r="M486" s="40" t="n">
        <v>2.53046931644234</v>
      </c>
      <c r="N486" s="41" t="n">
        <v>-0.0511105572879561</v>
      </c>
      <c r="O486" s="41" t="n">
        <v>2.47935875915438</v>
      </c>
      <c r="P486" s="41" t="n">
        <v>0.0924074748476646</v>
      </c>
      <c r="Q486" s="55"/>
      <c r="R486" s="41" t="n">
        <v>3.09761984815163</v>
      </c>
      <c r="S486" s="56" t="n">
        <v>0.551308729747861</v>
      </c>
      <c r="T486" s="45" t="n">
        <v>-22.8092143103057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2642.95159202486</v>
      </c>
      <c r="E495" s="33" t="n">
        <v>252.300278795095</v>
      </c>
      <c r="F495" s="33" t="n">
        <v>2.11017992324892</v>
      </c>
      <c r="G495" s="34" t="n">
        <v>-1.08100760713887</v>
      </c>
      <c r="H495" s="34" t="n">
        <v>1.02917231611005</v>
      </c>
      <c r="I495" s="34" t="n">
        <v>0.204223073052184</v>
      </c>
      <c r="J495" s="35"/>
      <c r="K495" s="34" t="n">
        <v>0.430363506013951</v>
      </c>
      <c r="L495" s="36" t="n">
        <v>1.93252555218534</v>
      </c>
      <c r="M495" s="33" t="n">
        <v>5577.10338760965</v>
      </c>
      <c r="N495" s="34" t="n">
        <v>-2857.05077627866</v>
      </c>
      <c r="O495" s="34" t="n">
        <v>2720.05261133099</v>
      </c>
      <c r="P495" s="34" t="n">
        <v>539.751696051479</v>
      </c>
      <c r="Q495" s="35"/>
      <c r="R495" s="34" t="n">
        <v>1028.84908081842</v>
      </c>
      <c r="S495" s="36" t="n">
        <v>487.576735595005</v>
      </c>
      <c r="T495" s="37" t="n">
        <v>-17512.8437872516</v>
      </c>
    </row>
    <row r="496" customFormat="false" ht="15.75" hidden="false" customHeight="false" outlineLevel="0" collapsed="false">
      <c r="B496" s="38" t="s">
        <v>34</v>
      </c>
      <c r="C496" s="39"/>
      <c r="D496" s="40" t="n">
        <v>2367.65559456866</v>
      </c>
      <c r="E496" s="40" t="n">
        <v>233.284718697295</v>
      </c>
      <c r="F496" s="40" t="n">
        <v>2.24631446212453</v>
      </c>
      <c r="G496" s="41" t="n">
        <v>-1.20454250234744</v>
      </c>
      <c r="H496" s="41" t="n">
        <v>1.04177195977709</v>
      </c>
      <c r="I496" s="41" t="n">
        <v>0.223978329773967</v>
      </c>
      <c r="J496" s="42"/>
      <c r="K496" s="43" t="n">
        <v>0.35039834068814</v>
      </c>
      <c r="L496" s="44" t="n">
        <v>1.86887610868642</v>
      </c>
      <c r="M496" s="40" t="n">
        <v>5318.49900340965</v>
      </c>
      <c r="N496" s="41" t="n">
        <v>-2851.94179457866</v>
      </c>
      <c r="O496" s="41" t="n">
        <v>2466.55720883099</v>
      </c>
      <c r="P496" s="41" t="n">
        <v>530.303545551479</v>
      </c>
      <c r="Q496" s="42"/>
      <c r="R496" s="41" t="n">
        <v>747.880013318421</v>
      </c>
      <c r="S496" s="44" t="n">
        <v>435.980237295005</v>
      </c>
      <c r="T496" s="45" t="n">
        <v>-15329.3103516516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275.2959974562</v>
      </c>
      <c r="E499" s="40" t="n">
        <v>19.0155600978</v>
      </c>
      <c r="F499" s="40" t="n">
        <v>0.939368485519464</v>
      </c>
      <c r="G499" s="41" t="n">
        <v>-0.0185581401371912</v>
      </c>
      <c r="H499" s="41" t="n">
        <v>0.920810345382273</v>
      </c>
      <c r="I499" s="41" t="n">
        <v>0.0343199704583545</v>
      </c>
      <c r="J499" s="55"/>
      <c r="K499" s="43" t="n">
        <v>1.09633443112583</v>
      </c>
      <c r="L499" s="56" t="n">
        <v>2.71338304181582</v>
      </c>
      <c r="M499" s="40" t="n">
        <v>258.6043842</v>
      </c>
      <c r="N499" s="41" t="n">
        <v>-5.1089817</v>
      </c>
      <c r="O499" s="41" t="n">
        <v>253.4954025</v>
      </c>
      <c r="P499" s="41" t="n">
        <v>9.4481505</v>
      </c>
      <c r="Q499" s="55"/>
      <c r="R499" s="41" t="n">
        <v>280.9690675</v>
      </c>
      <c r="S499" s="56" t="n">
        <v>51.5964983</v>
      </c>
      <c r="T499" s="45" t="n">
        <v>-2183.5334356</v>
      </c>
    </row>
    <row r="500" customFormat="false" ht="15.75" hidden="false" customHeight="false" outlineLevel="0" collapsed="false">
      <c r="B500" s="57" t="s">
        <v>36</v>
      </c>
      <c r="C500" s="58"/>
      <c r="D500" s="40" t="n">
        <v>29.4876702548058</v>
      </c>
      <c r="E500" s="40" t="n">
        <v>0.828318391841763</v>
      </c>
      <c r="F500" s="40" t="n">
        <v>0.795025998641408</v>
      </c>
      <c r="G500" s="41" t="n">
        <v>-0.0164727982857509</v>
      </c>
      <c r="H500" s="41" t="n">
        <v>0.778553200355658</v>
      </c>
      <c r="I500" s="41" t="n">
        <v>0.0286478907373999</v>
      </c>
      <c r="J500" s="55"/>
      <c r="K500" s="43" t="n">
        <v>1.75809590932627</v>
      </c>
      <c r="L500" s="56" t="n">
        <v>2.62756322078541</v>
      </c>
      <c r="M500" s="40" t="n">
        <v>23.4434644919355</v>
      </c>
      <c r="N500" s="41" t="n">
        <v>-0.485744444024151</v>
      </c>
      <c r="O500" s="41" t="n">
        <v>22.9577200479113</v>
      </c>
      <c r="P500" s="41" t="n">
        <v>0.844759555560153</v>
      </c>
      <c r="Q500" s="55"/>
      <c r="R500" s="41" t="n">
        <v>50.3858892742193</v>
      </c>
      <c r="S500" s="56" t="n">
        <v>2.17645894150353</v>
      </c>
      <c r="T500" s="45" t="n">
        <v>-280.004368670379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220.570438847134</v>
      </c>
      <c r="E502" s="40" t="n">
        <v>16.916318234822</v>
      </c>
      <c r="F502" s="40" t="n">
        <v>0.967732255921741</v>
      </c>
      <c r="G502" s="41" t="n">
        <v>-0.0189342095996764</v>
      </c>
      <c r="H502" s="41" t="n">
        <v>0.948798046322064</v>
      </c>
      <c r="I502" s="41" t="n">
        <v>0.0354235409537849</v>
      </c>
      <c r="J502" s="42"/>
      <c r="K502" s="43" t="n">
        <v>0.964595261162721</v>
      </c>
      <c r="L502" s="44" t="n">
        <v>2.70393619043626</v>
      </c>
      <c r="M502" s="40" t="n">
        <v>213.453128375185</v>
      </c>
      <c r="N502" s="41" t="n">
        <v>-4.17632692062423</v>
      </c>
      <c r="O502" s="41" t="n">
        <v>209.276801454561</v>
      </c>
      <c r="P502" s="41" t="n">
        <v>7.81338597369574</v>
      </c>
      <c r="Q502" s="42"/>
      <c r="R502" s="41" t="n">
        <v>196.443799658897</v>
      </c>
      <c r="S502" s="44" t="n">
        <v>45.740645084072</v>
      </c>
      <c r="T502" s="45" t="n">
        <v>-1684.00698462783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s">
        <v>33</v>
      </c>
      <c r="E504" s="40" t="s">
        <v>33</v>
      </c>
      <c r="F504" s="40" t="s">
        <v>33</v>
      </c>
      <c r="G504" s="41" t="s">
        <v>33</v>
      </c>
      <c r="H504" s="41" t="s">
        <v>33</v>
      </c>
      <c r="I504" s="41" t="s">
        <v>33</v>
      </c>
      <c r="J504" s="42"/>
      <c r="K504" s="43" t="s">
        <v>33</v>
      </c>
      <c r="L504" s="44" t="s">
        <v>33</v>
      </c>
      <c r="M504" s="40" t="s">
        <v>33</v>
      </c>
      <c r="N504" s="41" t="s">
        <v>33</v>
      </c>
      <c r="O504" s="41" t="s">
        <v>33</v>
      </c>
      <c r="P504" s="41" t="s">
        <v>33</v>
      </c>
      <c r="Q504" s="42"/>
      <c r="R504" s="41" t="s">
        <v>33</v>
      </c>
      <c r="S504" s="44" t="s">
        <v>33</v>
      </c>
      <c r="T504" s="45" t="s">
        <v>33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22.4459090308357</v>
      </c>
      <c r="E506" s="40" t="n">
        <v>1.0862447864004</v>
      </c>
      <c r="F506" s="40" t="n">
        <v>0.851646101083305</v>
      </c>
      <c r="G506" s="41" t="n">
        <v>-0.0176644966942652</v>
      </c>
      <c r="H506" s="41" t="n">
        <v>0.83398160438904</v>
      </c>
      <c r="I506" s="60" t="n">
        <v>0.0309987070225552</v>
      </c>
      <c r="J506" s="55"/>
      <c r="K506" s="43" t="n">
        <v>1.45515169342653</v>
      </c>
      <c r="L506" s="56" t="n">
        <v>2.91790966206727</v>
      </c>
      <c r="M506" s="40" t="n">
        <v>19.1159709113818</v>
      </c>
      <c r="N506" s="41" t="n">
        <v>-0.396495685874974</v>
      </c>
      <c r="O506" s="41" t="n">
        <v>18.7194752255068</v>
      </c>
      <c r="P506" s="60" t="n">
        <v>0.695794157901802</v>
      </c>
      <c r="Q506" s="55"/>
      <c r="R506" s="41" t="n">
        <v>31.081551596312</v>
      </c>
      <c r="S506" s="56" t="n">
        <v>3.16956415760791</v>
      </c>
      <c r="T506" s="45" t="n">
        <v>-196.776745503538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2.79197932342458</v>
      </c>
      <c r="E508" s="40" t="n">
        <v>0.184678684735816</v>
      </c>
      <c r="F508" s="40" t="n">
        <v>0.928309317964139</v>
      </c>
      <c r="G508" s="41" t="n">
        <v>-0.0180569566019578</v>
      </c>
      <c r="H508" s="41" t="n">
        <v>0.910252361362181</v>
      </c>
      <c r="I508" s="41" t="n">
        <v>0.0337433777005007</v>
      </c>
      <c r="J508" s="55"/>
      <c r="K508" s="43" t="n">
        <v>1.17279416312709</v>
      </c>
      <c r="L508" s="56" t="n">
        <v>2.76063324549781</v>
      </c>
      <c r="M508" s="40" t="n">
        <v>2.59182042149825</v>
      </c>
      <c r="N508" s="41" t="n">
        <v>-0.0504146494766412</v>
      </c>
      <c r="O508" s="41" t="n">
        <v>2.54140577202161</v>
      </c>
      <c r="P508" s="41" t="n">
        <v>0.094210812842304</v>
      </c>
      <c r="Q508" s="55"/>
      <c r="R508" s="41" t="n">
        <v>3.05782697057172</v>
      </c>
      <c r="S508" s="56" t="n">
        <v>0.509830116816502</v>
      </c>
      <c r="T508" s="45" t="n">
        <v>-22.7453367982578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0"/>
      <c r="B1" s="72" t="s">
        <v>48</v>
      </c>
      <c r="H1" s="73"/>
      <c r="I1" s="74"/>
      <c r="J1" s="74"/>
      <c r="K1" s="74"/>
      <c r="L1" s="74"/>
      <c r="M1" s="74"/>
    </row>
    <row r="2" customFormat="false" ht="11.25" hidden="false" customHeight="tru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tru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true" outlineLevel="0" collapsed="false">
      <c r="B4" s="72"/>
      <c r="C4" s="74"/>
      <c r="D4" s="74"/>
      <c r="E4" s="74"/>
      <c r="F4" s="75" t="s">
        <v>49</v>
      </c>
      <c r="G4" s="74"/>
      <c r="H4" s="73"/>
      <c r="I4" s="74"/>
      <c r="J4" s="74"/>
      <c r="K4" s="74"/>
      <c r="L4" s="74"/>
      <c r="M4" s="74"/>
    </row>
    <row r="5" customFormat="false" ht="11.25" hidden="false" customHeight="tru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50</v>
      </c>
      <c r="C6" s="78"/>
      <c r="D6" s="10" t="s">
        <v>4</v>
      </c>
      <c r="E6" s="10"/>
      <c r="F6" s="10" t="s">
        <v>51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79" t="s">
        <v>8</v>
      </c>
      <c r="C7" s="80" t="s">
        <v>9</v>
      </c>
      <c r="D7" s="14" t="s">
        <v>10</v>
      </c>
      <c r="E7" s="14" t="s">
        <v>11</v>
      </c>
      <c r="F7" s="81" t="s">
        <v>12</v>
      </c>
      <c r="G7" s="81"/>
      <c r="H7" s="81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79"/>
      <c r="C8" s="80"/>
      <c r="D8" s="14"/>
      <c r="E8" s="14"/>
      <c r="F8" s="81"/>
      <c r="G8" s="81"/>
      <c r="H8" s="8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79"/>
      <c r="C9" s="80"/>
      <c r="D9" s="14"/>
      <c r="E9" s="14"/>
      <c r="F9" s="81" t="s">
        <v>20</v>
      </c>
      <c r="G9" s="82" t="s">
        <v>21</v>
      </c>
      <c r="H9" s="8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79"/>
      <c r="C10" s="80"/>
      <c r="D10" s="14"/>
      <c r="E10" s="14"/>
      <c r="F10" s="83" t="s">
        <v>28</v>
      </c>
      <c r="G10" s="83"/>
      <c r="H10" s="83"/>
      <c r="I10" s="83"/>
      <c r="J10" s="83"/>
      <c r="K10" s="83"/>
      <c r="L10" s="83"/>
      <c r="M10" s="84" t="s">
        <v>29</v>
      </c>
      <c r="N10" s="84"/>
      <c r="O10" s="84"/>
      <c r="P10" s="84"/>
      <c r="Q10" s="84"/>
      <c r="R10" s="84"/>
      <c r="S10" s="84"/>
      <c r="T10" s="85" t="s">
        <v>30</v>
      </c>
    </row>
    <row r="11" customFormat="false" ht="11.25" hidden="false" customHeight="true" outlineLevel="0" collapsed="false">
      <c r="B11" s="86" t="s">
        <v>31</v>
      </c>
      <c r="C11" s="87"/>
      <c r="D11" s="88" t="n">
        <v>122742.841194178</v>
      </c>
      <c r="E11" s="88" t="n">
        <v>10651.5663384006</v>
      </c>
      <c r="F11" s="89" t="n">
        <v>1.17943061371568</v>
      </c>
      <c r="G11" s="90" t="n">
        <v>-0.631610858687936</v>
      </c>
      <c r="H11" s="90" t="n">
        <v>0.54781975502774</v>
      </c>
      <c r="I11" s="90" t="n">
        <v>0.0114023579045677</v>
      </c>
      <c r="J11" s="90" t="n">
        <v>0</v>
      </c>
      <c r="K11" s="91" t="n">
        <v>0.946013083877119</v>
      </c>
      <c r="L11" s="92" t="n">
        <v>-0.510897092950118</v>
      </c>
      <c r="M11" s="88" t="n">
        <v>144766.664518855</v>
      </c>
      <c r="N11" s="93" t="n">
        <v>-77525.7113244517</v>
      </c>
      <c r="O11" s="93" t="n">
        <v>67240.9531944033</v>
      </c>
      <c r="P11" s="93" t="n">
        <v>1399.55780551953</v>
      </c>
      <c r="Q11" s="94" t="n">
        <v>0</v>
      </c>
      <c r="R11" s="93" t="n">
        <v>10076.5211199121</v>
      </c>
      <c r="S11" s="94" t="n">
        <v>-5441.85427765422</v>
      </c>
      <c r="T11" s="95" t="n">
        <v>-268675.652087996</v>
      </c>
    </row>
    <row r="12" customFormat="false" ht="11.25" hidden="false" customHeight="true" outlineLevel="0" collapsed="false">
      <c r="B12" s="96" t="s">
        <v>34</v>
      </c>
      <c r="C12" s="97"/>
      <c r="D12" s="98" t="n">
        <v>119271.234418341</v>
      </c>
      <c r="E12" s="98" t="n">
        <v>10406.7969965232</v>
      </c>
      <c r="F12" s="99" t="n">
        <v>1.1522621178041</v>
      </c>
      <c r="G12" s="100" t="n">
        <v>-0.62740392772792</v>
      </c>
      <c r="H12" s="100" t="n">
        <v>0.524858190076179</v>
      </c>
      <c r="I12" s="101" t="n">
        <v>0.0041018940161775</v>
      </c>
      <c r="J12" s="102" t="n">
        <v>0</v>
      </c>
      <c r="K12" s="103" t="n">
        <v>0.910879393283225</v>
      </c>
      <c r="L12" s="102" t="n">
        <v>-0.534516040432133</v>
      </c>
      <c r="M12" s="98" t="n">
        <v>137431.725163987</v>
      </c>
      <c r="N12" s="104" t="n">
        <v>-74831.2409390247</v>
      </c>
      <c r="O12" s="104" t="n">
        <v>62600.4842249622</v>
      </c>
      <c r="P12" s="105" t="n">
        <v>489.237962762697</v>
      </c>
      <c r="Q12" s="106" t="n">
        <v>0</v>
      </c>
      <c r="R12" s="105" t="n">
        <v>9479.3369342147</v>
      </c>
      <c r="S12" s="106" t="n">
        <v>-5562.59992416257</v>
      </c>
      <c r="T12" s="107" t="n">
        <v>-245690.350391849</v>
      </c>
    </row>
    <row r="13" customFormat="false" ht="11.25" hidden="false" customHeight="true" outlineLevel="0" collapsed="false">
      <c r="B13" s="108"/>
      <c r="C13" s="109"/>
      <c r="D13" s="110" t="n">
        <v>0</v>
      </c>
      <c r="E13" s="110" t="n">
        <v>0</v>
      </c>
      <c r="F13" s="99" t="n">
        <v>0</v>
      </c>
      <c r="G13" s="100" t="n">
        <v>0</v>
      </c>
      <c r="H13" s="100" t="n">
        <v>0</v>
      </c>
      <c r="I13" s="101" t="n">
        <v>0</v>
      </c>
      <c r="J13" s="102" t="n">
        <v>0</v>
      </c>
      <c r="K13" s="103" t="n">
        <v>0</v>
      </c>
      <c r="L13" s="102" t="n">
        <v>0</v>
      </c>
      <c r="M13" s="111" t="n">
        <v>0</v>
      </c>
      <c r="N13" s="112" t="n">
        <v>0</v>
      </c>
      <c r="O13" s="104" t="n">
        <v>0</v>
      </c>
      <c r="P13" s="113" t="n">
        <v>0</v>
      </c>
      <c r="Q13" s="114" t="n">
        <v>0</v>
      </c>
      <c r="R13" s="113" t="n">
        <v>0</v>
      </c>
      <c r="S13" s="114" t="n">
        <v>0</v>
      </c>
      <c r="T13" s="115" t="n">
        <v>0</v>
      </c>
    </row>
    <row r="14" customFormat="false" ht="11.25" hidden="false" customHeight="true" outlineLevel="0" collapsed="false">
      <c r="B14" s="108"/>
      <c r="C14" s="109"/>
      <c r="D14" s="110" t="n">
        <v>0</v>
      </c>
      <c r="E14" s="110" t="n">
        <v>0</v>
      </c>
      <c r="F14" s="99" t="n">
        <v>0</v>
      </c>
      <c r="G14" s="100" t="n">
        <v>0</v>
      </c>
      <c r="H14" s="100" t="n">
        <v>0</v>
      </c>
      <c r="I14" s="101" t="n">
        <v>0</v>
      </c>
      <c r="J14" s="102" t="n">
        <v>0</v>
      </c>
      <c r="K14" s="103" t="n">
        <v>0</v>
      </c>
      <c r="L14" s="102" t="n">
        <v>0</v>
      </c>
      <c r="M14" s="111" t="n">
        <v>0</v>
      </c>
      <c r="N14" s="112" t="n">
        <v>0</v>
      </c>
      <c r="O14" s="104" t="n">
        <v>0</v>
      </c>
      <c r="P14" s="113" t="n">
        <v>0</v>
      </c>
      <c r="Q14" s="114" t="n">
        <v>0</v>
      </c>
      <c r="R14" s="113" t="n">
        <v>0</v>
      </c>
      <c r="S14" s="114" t="n">
        <v>0</v>
      </c>
      <c r="T14" s="115" t="n">
        <v>0</v>
      </c>
    </row>
    <row r="15" customFormat="false" ht="11.25" hidden="false" customHeight="true" outlineLevel="0" collapsed="false">
      <c r="B15" s="116" t="s">
        <v>35</v>
      </c>
      <c r="C15" s="117"/>
      <c r="D15" s="98" t="n">
        <v>3471.60677583678</v>
      </c>
      <c r="E15" s="98" t="n">
        <v>244.769341877489</v>
      </c>
      <c r="F15" s="99" t="n">
        <v>2.11283703152129</v>
      </c>
      <c r="G15" s="101" t="n">
        <v>-0.776145041593184</v>
      </c>
      <c r="H15" s="100" t="n">
        <v>1.3366919899281</v>
      </c>
      <c r="I15" s="101" t="n">
        <v>0.262218592581649</v>
      </c>
      <c r="J15" s="102" t="n">
        <v>0</v>
      </c>
      <c r="K15" s="103" t="n">
        <v>2.43978343495447</v>
      </c>
      <c r="L15" s="102" t="n">
        <v>0.493303800149864</v>
      </c>
      <c r="M15" s="98" t="n">
        <v>7334.93935486817</v>
      </c>
      <c r="N15" s="105" t="n">
        <v>-2694.47038542702</v>
      </c>
      <c r="O15" s="104" t="n">
        <v>4640.46896944115</v>
      </c>
      <c r="P15" s="105" t="n">
        <v>910.319842756835</v>
      </c>
      <c r="Q15" s="106" t="n">
        <v>0</v>
      </c>
      <c r="R15" s="105" t="n">
        <v>597.184185697406</v>
      </c>
      <c r="S15" s="106" t="n">
        <v>120.745646508347</v>
      </c>
      <c r="T15" s="107" t="n">
        <v>-22985.3016961471</v>
      </c>
    </row>
    <row r="16" customFormat="false" ht="11.25" hidden="false" customHeight="true" outlineLevel="0" collapsed="false">
      <c r="B16" s="118" t="s">
        <v>36</v>
      </c>
      <c r="C16" s="119"/>
      <c r="D16" s="98" t="n">
        <v>615.461755305208</v>
      </c>
      <c r="E16" s="98" t="n">
        <v>42.2995810396233</v>
      </c>
      <c r="F16" s="99" t="n">
        <v>2.18357844202486</v>
      </c>
      <c r="G16" s="101" t="n">
        <v>-0.326742780935101</v>
      </c>
      <c r="H16" s="100" t="n">
        <v>1.85683566108976</v>
      </c>
      <c r="I16" s="101" t="n">
        <v>0.34647557043748</v>
      </c>
      <c r="J16" s="102" t="n">
        <v>0</v>
      </c>
      <c r="K16" s="103" t="n">
        <v>6.07115417557508</v>
      </c>
      <c r="L16" s="102" t="n">
        <v>-1.9723903472472</v>
      </c>
      <c r="M16" s="98" t="n">
        <v>1343.90902077523</v>
      </c>
      <c r="N16" s="105" t="n">
        <v>-201.097685487623</v>
      </c>
      <c r="O16" s="104" t="n">
        <v>1142.81133528761</v>
      </c>
      <c r="P16" s="105" t="n">
        <v>213.242462751824</v>
      </c>
      <c r="Q16" s="106" t="n">
        <v>0</v>
      </c>
      <c r="R16" s="105" t="n">
        <v>256.807278053786</v>
      </c>
      <c r="S16" s="106" t="n">
        <v>-83.4312853351536</v>
      </c>
      <c r="T16" s="107" t="n">
        <v>-5607.90923277958</v>
      </c>
    </row>
    <row r="17" customFormat="false" ht="11.25" hidden="false" customHeight="true" outlineLevel="0" collapsed="false">
      <c r="B17" s="120"/>
      <c r="C17" s="109"/>
      <c r="D17" s="110" t="n">
        <v>0</v>
      </c>
      <c r="E17" s="110" t="n">
        <v>0</v>
      </c>
      <c r="F17" s="99" t="n">
        <v>0</v>
      </c>
      <c r="G17" s="101" t="n">
        <v>0</v>
      </c>
      <c r="H17" s="100" t="n">
        <v>0</v>
      </c>
      <c r="I17" s="101" t="n">
        <v>0</v>
      </c>
      <c r="J17" s="102" t="n">
        <v>0</v>
      </c>
      <c r="K17" s="103" t="n">
        <v>0</v>
      </c>
      <c r="L17" s="102" t="n">
        <v>0</v>
      </c>
      <c r="M17" s="111" t="n">
        <v>0</v>
      </c>
      <c r="N17" s="113" t="n">
        <v>0</v>
      </c>
      <c r="O17" s="104" t="n">
        <v>0</v>
      </c>
      <c r="P17" s="113" t="n">
        <v>0</v>
      </c>
      <c r="Q17" s="114" t="n">
        <v>0</v>
      </c>
      <c r="R17" s="113" t="n">
        <v>0</v>
      </c>
      <c r="S17" s="114" t="n">
        <v>0</v>
      </c>
      <c r="T17" s="115" t="n">
        <v>0</v>
      </c>
    </row>
    <row r="18" customFormat="false" ht="11.25" hidden="false" customHeight="true" outlineLevel="0" collapsed="false">
      <c r="B18" s="118" t="s">
        <v>37</v>
      </c>
      <c r="C18" s="119"/>
      <c r="D18" s="98" t="n">
        <v>2205.19712003582</v>
      </c>
      <c r="E18" s="98" t="n">
        <v>149.018362644711</v>
      </c>
      <c r="F18" s="99" t="n">
        <v>2.05806903372796</v>
      </c>
      <c r="G18" s="101" t="n">
        <v>-0.861391906616739</v>
      </c>
      <c r="H18" s="100" t="n">
        <v>1.19667712711122</v>
      </c>
      <c r="I18" s="101" t="n">
        <v>0.236531418400433</v>
      </c>
      <c r="J18" s="102" t="n">
        <v>0</v>
      </c>
      <c r="K18" s="103" t="n">
        <v>0.582935922929565</v>
      </c>
      <c r="L18" s="102" t="n">
        <v>1.73604634825114</v>
      </c>
      <c r="M18" s="98" t="n">
        <v>4538.44790601179</v>
      </c>
      <c r="N18" s="105" t="n">
        <v>-1899.53895169339</v>
      </c>
      <c r="O18" s="104" t="n">
        <v>2638.9089543184</v>
      </c>
      <c r="P18" s="105" t="n">
        <v>521.598402654621</v>
      </c>
      <c r="Q18" s="106" t="n">
        <v>0</v>
      </c>
      <c r="R18" s="105" t="n">
        <v>86.8681567617469</v>
      </c>
      <c r="S18" s="106" t="n">
        <v>258.702784291714</v>
      </c>
      <c r="T18" s="107" t="n">
        <v>-12855.6204260971</v>
      </c>
    </row>
    <row r="19" customFormat="false" ht="11.25" hidden="false" customHeight="true" outlineLevel="0" collapsed="false">
      <c r="B19" s="120"/>
      <c r="C19" s="109"/>
      <c r="D19" s="110" t="n">
        <v>0</v>
      </c>
      <c r="E19" s="110" t="n">
        <v>0</v>
      </c>
      <c r="F19" s="99" t="n">
        <v>0</v>
      </c>
      <c r="G19" s="101" t="n">
        <v>0</v>
      </c>
      <c r="H19" s="100" t="n">
        <v>0</v>
      </c>
      <c r="I19" s="101" t="n">
        <v>0</v>
      </c>
      <c r="J19" s="102" t="n">
        <v>0</v>
      </c>
      <c r="K19" s="103" t="n">
        <v>0</v>
      </c>
      <c r="L19" s="102" t="n">
        <v>0</v>
      </c>
      <c r="M19" s="111" t="n">
        <v>0</v>
      </c>
      <c r="N19" s="113" t="n">
        <v>0</v>
      </c>
      <c r="O19" s="104" t="n">
        <v>0</v>
      </c>
      <c r="P19" s="113" t="n">
        <v>0</v>
      </c>
      <c r="Q19" s="114" t="n">
        <v>0</v>
      </c>
      <c r="R19" s="113" t="n">
        <v>0</v>
      </c>
      <c r="S19" s="114" t="n">
        <v>0</v>
      </c>
      <c r="T19" s="115" t="n">
        <v>0</v>
      </c>
    </row>
    <row r="20" customFormat="false" ht="11.25" hidden="false" customHeight="true" outlineLevel="0" collapsed="false">
      <c r="B20" s="118" t="s">
        <v>38</v>
      </c>
      <c r="C20" s="119"/>
      <c r="D20" s="98" t="n">
        <v>124.092494892555</v>
      </c>
      <c r="E20" s="98" t="n">
        <v>42.4818555354067</v>
      </c>
      <c r="F20" s="99" t="n">
        <v>1.44939688333911</v>
      </c>
      <c r="G20" s="101" t="n">
        <v>-0.282497764875221</v>
      </c>
      <c r="H20" s="100" t="n">
        <v>1.16689911846389</v>
      </c>
      <c r="I20" s="101" t="n">
        <v>0.371032577334837</v>
      </c>
      <c r="J20" s="102" t="n">
        <v>0</v>
      </c>
      <c r="K20" s="103" t="n">
        <v>-0.133201990107074</v>
      </c>
      <c r="L20" s="102" t="n">
        <v>-1.32779008673279</v>
      </c>
      <c r="M20" s="98" t="n">
        <v>179.859275343043</v>
      </c>
      <c r="N20" s="105" t="n">
        <v>-35.0558524449365</v>
      </c>
      <c r="O20" s="104" t="n">
        <v>144.803422898107</v>
      </c>
      <c r="P20" s="105" t="n">
        <v>46.0423582078947</v>
      </c>
      <c r="Q20" s="106" t="n">
        <v>0</v>
      </c>
      <c r="R20" s="105" t="n">
        <v>-5.65866770075737</v>
      </c>
      <c r="S20" s="106" t="n">
        <v>-56.4069866459276</v>
      </c>
      <c r="T20" s="107" t="n">
        <v>-472.193798117493</v>
      </c>
    </row>
    <row r="21" customFormat="false" ht="11.25" hidden="false" customHeight="true" outlineLevel="0" collapsed="false">
      <c r="B21" s="120"/>
      <c r="C21" s="109"/>
      <c r="D21" s="110" t="n">
        <v>0</v>
      </c>
      <c r="E21" s="110" t="n">
        <v>0</v>
      </c>
      <c r="F21" s="99" t="n">
        <v>0</v>
      </c>
      <c r="G21" s="101" t="n">
        <v>0</v>
      </c>
      <c r="H21" s="100" t="n">
        <v>0</v>
      </c>
      <c r="I21" s="101" t="n">
        <v>0</v>
      </c>
      <c r="J21" s="102" t="n">
        <v>0</v>
      </c>
      <c r="K21" s="103" t="n">
        <v>0</v>
      </c>
      <c r="L21" s="102" t="n">
        <v>0</v>
      </c>
      <c r="M21" s="111" t="n">
        <v>0</v>
      </c>
      <c r="N21" s="113" t="n">
        <v>0</v>
      </c>
      <c r="O21" s="104" t="n">
        <v>0</v>
      </c>
      <c r="P21" s="113" t="n">
        <v>0</v>
      </c>
      <c r="Q21" s="114" t="n">
        <v>0</v>
      </c>
      <c r="R21" s="113" t="n">
        <v>0</v>
      </c>
      <c r="S21" s="114" t="n">
        <v>0</v>
      </c>
      <c r="T21" s="115" t="n">
        <v>0</v>
      </c>
    </row>
    <row r="22" customFormat="false" ht="11.25" hidden="false" customHeight="true" outlineLevel="0" collapsed="false">
      <c r="B22" s="118" t="s">
        <v>39</v>
      </c>
      <c r="C22" s="119"/>
      <c r="D22" s="98" t="n">
        <v>154.43953635406</v>
      </c>
      <c r="E22" s="98" t="n">
        <v>6.73618709746053</v>
      </c>
      <c r="F22" s="99" t="n">
        <v>2.04160900170909</v>
      </c>
      <c r="G22" s="101" t="n">
        <v>-0.375637053336781</v>
      </c>
      <c r="H22" s="100" t="n">
        <v>1.66597194837231</v>
      </c>
      <c r="I22" s="101" t="n">
        <v>0.477679742993829</v>
      </c>
      <c r="J22" s="102" t="n">
        <v>0</v>
      </c>
      <c r="K22" s="103" t="n">
        <v>16.0229274017067</v>
      </c>
      <c r="L22" s="102" t="n">
        <v>0.614603555264756</v>
      </c>
      <c r="M22" s="98" t="n">
        <v>315.305147640227</v>
      </c>
      <c r="N22" s="105" t="n">
        <v>-58.0132123547378</v>
      </c>
      <c r="O22" s="104" t="n">
        <v>257.291935285489</v>
      </c>
      <c r="P22" s="105" t="n">
        <v>73.7726380336936</v>
      </c>
      <c r="Q22" s="106" t="n">
        <v>0</v>
      </c>
      <c r="R22" s="105" t="n">
        <v>107.933436826923</v>
      </c>
      <c r="S22" s="106" t="n">
        <v>4.14008453902782</v>
      </c>
      <c r="T22" s="107" t="n">
        <v>-1624.83968051216</v>
      </c>
    </row>
    <row r="23" customFormat="false" ht="11.25" hidden="false" customHeight="true" outlineLevel="0" collapsed="false">
      <c r="B23" s="120"/>
      <c r="C23" s="109"/>
      <c r="D23" s="110" t="n">
        <v>0</v>
      </c>
      <c r="E23" s="110" t="n">
        <v>0</v>
      </c>
      <c r="F23" s="99" t="n">
        <v>0</v>
      </c>
      <c r="G23" s="101" t="n">
        <v>0</v>
      </c>
      <c r="H23" s="100" t="n">
        <v>0</v>
      </c>
      <c r="I23" s="101" t="n">
        <v>0</v>
      </c>
      <c r="J23" s="102" t="n">
        <v>0</v>
      </c>
      <c r="K23" s="103" t="n">
        <v>0</v>
      </c>
      <c r="L23" s="102" t="n">
        <v>0</v>
      </c>
      <c r="M23" s="111" t="n">
        <v>0</v>
      </c>
      <c r="N23" s="113" t="n">
        <v>0</v>
      </c>
      <c r="O23" s="104" t="n">
        <v>0</v>
      </c>
      <c r="P23" s="113" t="n">
        <v>0</v>
      </c>
      <c r="Q23" s="114" t="n">
        <v>0</v>
      </c>
      <c r="R23" s="113" t="n">
        <v>0</v>
      </c>
      <c r="S23" s="114" t="n">
        <v>0</v>
      </c>
      <c r="T23" s="115" t="n">
        <v>0</v>
      </c>
    </row>
    <row r="24" customFormat="false" ht="11.25" hidden="false" customHeight="true" outlineLevel="0" collapsed="false">
      <c r="B24" s="118" t="s">
        <v>40</v>
      </c>
      <c r="C24" s="119"/>
      <c r="D24" s="98" t="n">
        <v>372.415869249141</v>
      </c>
      <c r="E24" s="98" t="n">
        <v>4.23335556028806</v>
      </c>
      <c r="F24" s="99" t="n">
        <v>2.57083031136188</v>
      </c>
      <c r="G24" s="101" t="n">
        <v>-1.34463841311586</v>
      </c>
      <c r="H24" s="100" t="n">
        <v>1.22619189824602</v>
      </c>
      <c r="I24" s="101" t="n">
        <v>0.149467264166349</v>
      </c>
      <c r="J24" s="102" t="n">
        <v>0</v>
      </c>
      <c r="K24" s="103" t="n">
        <v>35.7243750499938</v>
      </c>
      <c r="L24" s="102" t="n">
        <v>-0.533607515160043</v>
      </c>
      <c r="M24" s="98" t="n">
        <v>957.418005097873</v>
      </c>
      <c r="N24" s="105" t="n">
        <v>-500.764683446328</v>
      </c>
      <c r="O24" s="104" t="n">
        <v>456.653321651545</v>
      </c>
      <c r="P24" s="105" t="n">
        <v>55.6639811088017</v>
      </c>
      <c r="Q24" s="106" t="n">
        <v>0</v>
      </c>
      <c r="R24" s="105" t="n">
        <v>151.233981755707</v>
      </c>
      <c r="S24" s="106" t="n">
        <v>-2.25895034131427</v>
      </c>
      <c r="T24" s="107" t="n">
        <v>-2424.73855864072</v>
      </c>
    </row>
    <row r="25" customFormat="false" ht="11.25" hidden="false" customHeight="true" outlineLevel="0" collapsed="false">
      <c r="B25" s="121"/>
      <c r="C25" s="122"/>
      <c r="D25" s="123" t="n">
        <v>0</v>
      </c>
      <c r="E25" s="123" t="n">
        <v>0</v>
      </c>
      <c r="F25" s="124" t="n">
        <v>0</v>
      </c>
      <c r="G25" s="125" t="n">
        <v>0</v>
      </c>
      <c r="H25" s="126" t="n">
        <v>0</v>
      </c>
      <c r="I25" s="125" t="n">
        <v>0</v>
      </c>
      <c r="J25" s="127" t="n">
        <v>0</v>
      </c>
      <c r="K25" s="128" t="n">
        <v>0</v>
      </c>
      <c r="L25" s="127" t="n">
        <v>0</v>
      </c>
      <c r="M25" s="129" t="n">
        <v>0</v>
      </c>
      <c r="N25" s="130" t="n">
        <v>0</v>
      </c>
      <c r="O25" s="131" t="n">
        <v>0</v>
      </c>
      <c r="P25" s="130" t="n">
        <v>0</v>
      </c>
      <c r="Q25" s="132" t="n">
        <v>0</v>
      </c>
      <c r="R25" s="130" t="n">
        <v>0</v>
      </c>
      <c r="S25" s="132" t="n">
        <v>0</v>
      </c>
      <c r="T25" s="133" t="n">
        <v>0</v>
      </c>
    </row>
    <row r="27" customFormat="false" ht="11.25" hidden="false" customHeight="tru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50</v>
      </c>
      <c r="C28" s="78"/>
      <c r="D28" s="10" t="s">
        <v>4</v>
      </c>
      <c r="E28" s="10"/>
      <c r="F28" s="10" t="s">
        <v>51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79" t="s">
        <v>8</v>
      </c>
      <c r="C29" s="80" t="s">
        <v>9</v>
      </c>
      <c r="D29" s="14" t="s">
        <v>10</v>
      </c>
      <c r="E29" s="14" t="s">
        <v>11</v>
      </c>
      <c r="F29" s="81" t="s">
        <v>12</v>
      </c>
      <c r="G29" s="81"/>
      <c r="H29" s="81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79"/>
      <c r="C30" s="80"/>
      <c r="D30" s="14"/>
      <c r="E30" s="14"/>
      <c r="F30" s="81"/>
      <c r="G30" s="81"/>
      <c r="H30" s="8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79"/>
      <c r="C31" s="80"/>
      <c r="D31" s="14"/>
      <c r="E31" s="14"/>
      <c r="F31" s="81" t="s">
        <v>20</v>
      </c>
      <c r="G31" s="82" t="s">
        <v>21</v>
      </c>
      <c r="H31" s="8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79"/>
      <c r="C32" s="80"/>
      <c r="D32" s="14"/>
      <c r="E32" s="14"/>
      <c r="F32" s="83" t="s">
        <v>28</v>
      </c>
      <c r="G32" s="83"/>
      <c r="H32" s="83"/>
      <c r="I32" s="83"/>
      <c r="J32" s="83"/>
      <c r="K32" s="83"/>
      <c r="L32" s="83"/>
      <c r="M32" s="84" t="s">
        <v>29</v>
      </c>
      <c r="N32" s="84"/>
      <c r="O32" s="84"/>
      <c r="P32" s="84"/>
      <c r="Q32" s="84"/>
      <c r="R32" s="84"/>
      <c r="S32" s="84"/>
      <c r="T32" s="85" t="s">
        <v>30</v>
      </c>
    </row>
    <row r="33" customFormat="false" ht="11.25" hidden="false" customHeight="true" outlineLevel="0" collapsed="false">
      <c r="B33" s="86" t="s">
        <v>31</v>
      </c>
      <c r="C33" s="87"/>
      <c r="D33" s="88" t="n">
        <v>122949.920829434</v>
      </c>
      <c r="E33" s="88" t="n">
        <v>10670.3454809415</v>
      </c>
      <c r="F33" s="89" t="n">
        <v>1.18654795604056</v>
      </c>
      <c r="G33" s="90" t="n">
        <v>-0.56788091773639</v>
      </c>
      <c r="H33" s="90" t="n">
        <v>0.61866703830417</v>
      </c>
      <c r="I33" s="90" t="n">
        <v>0.0118368607834594</v>
      </c>
      <c r="J33" s="90" t="n">
        <v>0</v>
      </c>
      <c r="K33" s="91" t="n">
        <v>0.943708854468762</v>
      </c>
      <c r="L33" s="92" t="n">
        <v>-0.514341455764341</v>
      </c>
      <c r="M33" s="88" t="n">
        <v>145885.977255513</v>
      </c>
      <c r="N33" s="93" t="n">
        <v>-69820.9138762352</v>
      </c>
      <c r="O33" s="93" t="n">
        <v>76065.0633792778</v>
      </c>
      <c r="P33" s="93" t="n">
        <v>1455.34109619536</v>
      </c>
      <c r="Q33" s="94" t="n">
        <v>0</v>
      </c>
      <c r="R33" s="93" t="n">
        <v>10069.6995106052</v>
      </c>
      <c r="S33" s="94" t="n">
        <v>-5488.20102817589</v>
      </c>
      <c r="T33" s="95" t="n">
        <v>-301040.310845643</v>
      </c>
    </row>
    <row r="34" customFormat="false" ht="11.25" hidden="false" customHeight="true" outlineLevel="0" collapsed="false">
      <c r="B34" s="96" t="s">
        <v>34</v>
      </c>
      <c r="C34" s="97"/>
      <c r="D34" s="98" t="n">
        <v>119247.488915111</v>
      </c>
      <c r="E34" s="98" t="n">
        <v>10414.6357236513</v>
      </c>
      <c r="F34" s="99" t="n">
        <v>1.15876331868933</v>
      </c>
      <c r="G34" s="100" t="n">
        <v>-0.56433528284605</v>
      </c>
      <c r="H34" s="100" t="n">
        <v>0.594428035843281</v>
      </c>
      <c r="I34" s="101" t="n">
        <v>0.0041116783334174</v>
      </c>
      <c r="J34" s="102" t="n">
        <v>0</v>
      </c>
      <c r="K34" s="103" t="n">
        <v>0.901400033283958</v>
      </c>
      <c r="L34" s="102" t="n">
        <v>-0.536494322098656</v>
      </c>
      <c r="M34" s="98" t="n">
        <v>138179.616000643</v>
      </c>
      <c r="N34" s="104" t="n">
        <v>-67295.5653855901</v>
      </c>
      <c r="O34" s="104" t="n">
        <v>70884.0506150526</v>
      </c>
      <c r="P34" s="105" t="n">
        <v>490.307316486692</v>
      </c>
      <c r="Q34" s="106" t="n">
        <v>0</v>
      </c>
      <c r="R34" s="105" t="n">
        <v>9387.75298793957</v>
      </c>
      <c r="S34" s="106" t="n">
        <v>-5587.39293246474</v>
      </c>
      <c r="T34" s="107" t="n">
        <v>-275640.632619052</v>
      </c>
    </row>
    <row r="35" customFormat="false" ht="11.25" hidden="false" customHeight="true" outlineLevel="0" collapsed="false">
      <c r="B35" s="108"/>
      <c r="C35" s="109"/>
      <c r="D35" s="110" t="n">
        <v>0</v>
      </c>
      <c r="E35" s="110" t="n">
        <v>0</v>
      </c>
      <c r="F35" s="99" t="n">
        <v>0</v>
      </c>
      <c r="G35" s="100" t="n">
        <v>0</v>
      </c>
      <c r="H35" s="100" t="n">
        <v>0</v>
      </c>
      <c r="I35" s="101" t="n">
        <v>0</v>
      </c>
      <c r="J35" s="102" t="n">
        <v>0</v>
      </c>
      <c r="K35" s="103" t="n">
        <v>0</v>
      </c>
      <c r="L35" s="102" t="n">
        <v>0</v>
      </c>
      <c r="M35" s="111" t="n">
        <v>0</v>
      </c>
      <c r="N35" s="112" t="n">
        <v>0</v>
      </c>
      <c r="O35" s="104" t="n">
        <v>0</v>
      </c>
      <c r="P35" s="113" t="n">
        <v>0</v>
      </c>
      <c r="Q35" s="114" t="n">
        <v>0</v>
      </c>
      <c r="R35" s="113" t="n">
        <v>0</v>
      </c>
      <c r="S35" s="114" t="n">
        <v>0</v>
      </c>
      <c r="T35" s="115" t="n">
        <v>0</v>
      </c>
    </row>
    <row r="36" customFormat="false" ht="11.25" hidden="false" customHeight="true" outlineLevel="0" collapsed="false">
      <c r="B36" s="108"/>
      <c r="C36" s="109"/>
      <c r="D36" s="110" t="n">
        <v>0</v>
      </c>
      <c r="E36" s="110" t="n">
        <v>0</v>
      </c>
      <c r="F36" s="99" t="n">
        <v>0</v>
      </c>
      <c r="G36" s="100" t="n">
        <v>0</v>
      </c>
      <c r="H36" s="100" t="n">
        <v>0</v>
      </c>
      <c r="I36" s="101" t="n">
        <v>0</v>
      </c>
      <c r="J36" s="102" t="n">
        <v>0</v>
      </c>
      <c r="K36" s="103" t="n">
        <v>0</v>
      </c>
      <c r="L36" s="102" t="n">
        <v>0</v>
      </c>
      <c r="M36" s="111" t="n">
        <v>0</v>
      </c>
      <c r="N36" s="112" t="n">
        <v>0</v>
      </c>
      <c r="O36" s="104" t="n">
        <v>0</v>
      </c>
      <c r="P36" s="113" t="n">
        <v>0</v>
      </c>
      <c r="Q36" s="114" t="n">
        <v>0</v>
      </c>
      <c r="R36" s="113" t="n">
        <v>0</v>
      </c>
      <c r="S36" s="114" t="n">
        <v>0</v>
      </c>
      <c r="T36" s="115" t="n">
        <v>0</v>
      </c>
    </row>
    <row r="37" customFormat="false" ht="11.25" hidden="false" customHeight="true" outlineLevel="0" collapsed="false">
      <c r="B37" s="116" t="s">
        <v>35</v>
      </c>
      <c r="C37" s="117"/>
      <c r="D37" s="98" t="n">
        <v>3702.43191432304</v>
      </c>
      <c r="E37" s="98" t="n">
        <v>255.70975729018</v>
      </c>
      <c r="F37" s="99" t="n">
        <v>2.08143226754768</v>
      </c>
      <c r="G37" s="101" t="n">
        <v>-0.68207830665992</v>
      </c>
      <c r="H37" s="100" t="n">
        <v>1.39935396088776</v>
      </c>
      <c r="I37" s="101" t="n">
        <v>0.260648622862013</v>
      </c>
      <c r="J37" s="102" t="n">
        <v>0</v>
      </c>
      <c r="K37" s="103" t="n">
        <v>2.66687720442267</v>
      </c>
      <c r="L37" s="102" t="n">
        <v>0.387908171123418</v>
      </c>
      <c r="M37" s="98" t="n">
        <v>7706.36125487031</v>
      </c>
      <c r="N37" s="105" t="n">
        <v>-2525.3484906451</v>
      </c>
      <c r="O37" s="104" t="n">
        <v>5181.01276422521</v>
      </c>
      <c r="P37" s="105" t="n">
        <v>965.033779708665</v>
      </c>
      <c r="Q37" s="106" t="n">
        <v>0</v>
      </c>
      <c r="R37" s="105" t="n">
        <v>681.946522665633</v>
      </c>
      <c r="S37" s="106" t="n">
        <v>99.1919042888466</v>
      </c>
      <c r="T37" s="107" t="n">
        <v>-25399.6782265906</v>
      </c>
    </row>
    <row r="38" customFormat="false" ht="11.25" hidden="false" customHeight="true" outlineLevel="0" collapsed="false">
      <c r="B38" s="118" t="s">
        <v>36</v>
      </c>
      <c r="C38" s="119"/>
      <c r="D38" s="98" t="n">
        <v>674.208870587441</v>
      </c>
      <c r="E38" s="98" t="n">
        <v>42.4878115136106</v>
      </c>
      <c r="F38" s="99" t="n">
        <v>2.19067421546498</v>
      </c>
      <c r="G38" s="101" t="n">
        <v>-0.421511707964943</v>
      </c>
      <c r="H38" s="100" t="n">
        <v>1.76916250750004</v>
      </c>
      <c r="I38" s="101" t="n">
        <v>0.333422184350446</v>
      </c>
      <c r="J38" s="102" t="n">
        <v>0</v>
      </c>
      <c r="K38" s="103" t="n">
        <v>7.80123406536149</v>
      </c>
      <c r="L38" s="102" t="n">
        <v>-1.91347694006751</v>
      </c>
      <c r="M38" s="98" t="n">
        <v>1476.97198863368</v>
      </c>
      <c r="N38" s="105" t="n">
        <v>-284.186932566428</v>
      </c>
      <c r="O38" s="104" t="n">
        <v>1192.78505606725</v>
      </c>
      <c r="P38" s="105" t="n">
        <v>224.796194339712</v>
      </c>
      <c r="Q38" s="106" t="n">
        <v>0</v>
      </c>
      <c r="R38" s="105" t="n">
        <v>331.457362542637</v>
      </c>
      <c r="S38" s="106" t="n">
        <v>-81.2994475652287</v>
      </c>
      <c r="T38" s="107" t="n">
        <v>-6115.04360640936</v>
      </c>
    </row>
    <row r="39" customFormat="false" ht="11.25" hidden="false" customHeight="true" outlineLevel="0" collapsed="false">
      <c r="B39" s="120"/>
      <c r="C39" s="109"/>
      <c r="D39" s="110" t="n">
        <v>0</v>
      </c>
      <c r="E39" s="110" t="n">
        <v>0</v>
      </c>
      <c r="F39" s="99" t="n">
        <v>0</v>
      </c>
      <c r="G39" s="101" t="n">
        <v>0</v>
      </c>
      <c r="H39" s="100" t="n">
        <v>0</v>
      </c>
      <c r="I39" s="101" t="n">
        <v>0</v>
      </c>
      <c r="J39" s="102" t="n">
        <v>0</v>
      </c>
      <c r="K39" s="103" t="n">
        <v>0</v>
      </c>
      <c r="L39" s="102" t="n">
        <v>0</v>
      </c>
      <c r="M39" s="111" t="n">
        <v>0</v>
      </c>
      <c r="N39" s="113" t="n">
        <v>0</v>
      </c>
      <c r="O39" s="104" t="n">
        <v>0</v>
      </c>
      <c r="P39" s="113" t="n">
        <v>0</v>
      </c>
      <c r="Q39" s="114" t="n">
        <v>0</v>
      </c>
      <c r="R39" s="113" t="n">
        <v>0</v>
      </c>
      <c r="S39" s="114" t="n">
        <v>0</v>
      </c>
      <c r="T39" s="115" t="n">
        <v>0</v>
      </c>
    </row>
    <row r="40" customFormat="false" ht="11.25" hidden="false" customHeight="true" outlineLevel="0" collapsed="false">
      <c r="B40" s="118" t="s">
        <v>37</v>
      </c>
      <c r="C40" s="119"/>
      <c r="D40" s="98" t="n">
        <v>2346.12649102068</v>
      </c>
      <c r="E40" s="98" t="n">
        <v>147.250574665796</v>
      </c>
      <c r="F40" s="99" t="n">
        <v>2.02338450339885</v>
      </c>
      <c r="G40" s="101" t="n">
        <v>-0.724213665587771</v>
      </c>
      <c r="H40" s="100" t="n">
        <v>1.29917083781108</v>
      </c>
      <c r="I40" s="101" t="n">
        <v>0.236332527807563</v>
      </c>
      <c r="J40" s="102" t="n">
        <v>0</v>
      </c>
      <c r="K40" s="103" t="n">
        <v>0.509615871876785</v>
      </c>
      <c r="L40" s="102" t="n">
        <v>1.65241625792772</v>
      </c>
      <c r="M40" s="98" t="n">
        <v>4747.11598494476</v>
      </c>
      <c r="N40" s="105" t="n">
        <v>-1699.09686599466</v>
      </c>
      <c r="O40" s="104" t="n">
        <v>3048.0191189501</v>
      </c>
      <c r="P40" s="105" t="n">
        <v>554.466004179205</v>
      </c>
      <c r="Q40" s="106" t="n">
        <v>0</v>
      </c>
      <c r="R40" s="105" t="n">
        <v>75.0412299926674</v>
      </c>
      <c r="S40" s="106" t="n">
        <v>243.319243566961</v>
      </c>
      <c r="T40" s="107" t="n">
        <v>-14376.4338545261</v>
      </c>
    </row>
    <row r="41" customFormat="false" ht="11.25" hidden="false" customHeight="true" outlineLevel="0" collapsed="false">
      <c r="B41" s="120"/>
      <c r="C41" s="109"/>
      <c r="D41" s="110" t="n">
        <v>0</v>
      </c>
      <c r="E41" s="110" t="n">
        <v>0</v>
      </c>
      <c r="F41" s="99" t="n">
        <v>0</v>
      </c>
      <c r="G41" s="101" t="n">
        <v>0</v>
      </c>
      <c r="H41" s="100" t="n">
        <v>0</v>
      </c>
      <c r="I41" s="101" t="n">
        <v>0</v>
      </c>
      <c r="J41" s="102" t="n">
        <v>0</v>
      </c>
      <c r="K41" s="103" t="n">
        <v>0</v>
      </c>
      <c r="L41" s="102" t="n">
        <v>0</v>
      </c>
      <c r="M41" s="111" t="n">
        <v>0</v>
      </c>
      <c r="N41" s="113" t="n">
        <v>0</v>
      </c>
      <c r="O41" s="104" t="n">
        <v>0</v>
      </c>
      <c r="P41" s="113" t="n">
        <v>0</v>
      </c>
      <c r="Q41" s="114" t="n">
        <v>0</v>
      </c>
      <c r="R41" s="113" t="n">
        <v>0</v>
      </c>
      <c r="S41" s="114" t="n">
        <v>0</v>
      </c>
      <c r="T41" s="115" t="n">
        <v>0</v>
      </c>
    </row>
    <row r="42" customFormat="false" ht="11.25" hidden="false" customHeight="true" outlineLevel="0" collapsed="false">
      <c r="B42" s="118" t="s">
        <v>38</v>
      </c>
      <c r="C42" s="119"/>
      <c r="D42" s="98" t="n">
        <v>141.730963666803</v>
      </c>
      <c r="E42" s="98" t="n">
        <v>54.662878975617</v>
      </c>
      <c r="F42" s="99" t="n">
        <v>1.37448054170738</v>
      </c>
      <c r="G42" s="101" t="n">
        <v>-0.251382626295388</v>
      </c>
      <c r="H42" s="100" t="n">
        <v>1.12309791541199</v>
      </c>
      <c r="I42" s="101" t="n">
        <v>0.33937409105785</v>
      </c>
      <c r="J42" s="102" t="n">
        <v>0</v>
      </c>
      <c r="K42" s="103" t="n">
        <v>-0.0922363208382142</v>
      </c>
      <c r="L42" s="102" t="n">
        <v>-1.17637459623032</v>
      </c>
      <c r="M42" s="98" t="n">
        <v>194.806451717457</v>
      </c>
      <c r="N42" s="105" t="n">
        <v>-35.6287018739371</v>
      </c>
      <c r="O42" s="104" t="n">
        <v>159.17774984352</v>
      </c>
      <c r="P42" s="105" t="n">
        <v>48.0998169691745</v>
      </c>
      <c r="Q42" s="106" t="n">
        <v>0</v>
      </c>
      <c r="R42" s="105" t="n">
        <v>-5.04190284313548</v>
      </c>
      <c r="S42" s="106" t="n">
        <v>-64.3040221837285</v>
      </c>
      <c r="T42" s="107" t="n">
        <v>-505.749353214711</v>
      </c>
    </row>
    <row r="43" customFormat="false" ht="11.25" hidden="false" customHeight="true" outlineLevel="0" collapsed="false">
      <c r="B43" s="120"/>
      <c r="C43" s="109"/>
      <c r="D43" s="110" t="n">
        <v>0</v>
      </c>
      <c r="E43" s="110" t="n">
        <v>0</v>
      </c>
      <c r="F43" s="99" t="n">
        <v>0</v>
      </c>
      <c r="G43" s="101" t="n">
        <v>0</v>
      </c>
      <c r="H43" s="100" t="n">
        <v>0</v>
      </c>
      <c r="I43" s="101" t="n">
        <v>0</v>
      </c>
      <c r="J43" s="102" t="n">
        <v>0</v>
      </c>
      <c r="K43" s="103" t="n">
        <v>0</v>
      </c>
      <c r="L43" s="102" t="n">
        <v>0</v>
      </c>
      <c r="M43" s="111" t="n">
        <v>0</v>
      </c>
      <c r="N43" s="113" t="n">
        <v>0</v>
      </c>
      <c r="O43" s="104" t="n">
        <v>0</v>
      </c>
      <c r="P43" s="113" t="n">
        <v>0</v>
      </c>
      <c r="Q43" s="114" t="n">
        <v>0</v>
      </c>
      <c r="R43" s="113" t="n">
        <v>0</v>
      </c>
      <c r="S43" s="114" t="n">
        <v>0</v>
      </c>
      <c r="T43" s="115" t="n">
        <v>0</v>
      </c>
    </row>
    <row r="44" customFormat="false" ht="11.25" hidden="false" customHeight="true" outlineLevel="0" collapsed="false">
      <c r="B44" s="118" t="s">
        <v>39</v>
      </c>
      <c r="C44" s="119"/>
      <c r="D44" s="98" t="n">
        <v>163.21646089932</v>
      </c>
      <c r="E44" s="98" t="n">
        <v>6.97758733193641</v>
      </c>
      <c r="F44" s="99" t="n">
        <v>1.99698695141563</v>
      </c>
      <c r="G44" s="101" t="n">
        <v>-0.36017644250959</v>
      </c>
      <c r="H44" s="100" t="n">
        <v>1.63681050890604</v>
      </c>
      <c r="I44" s="101" t="n">
        <v>0.471885943464999</v>
      </c>
      <c r="J44" s="102" t="n">
        <v>0</v>
      </c>
      <c r="K44" s="103" t="n">
        <v>17.0421015399954</v>
      </c>
      <c r="L44" s="102" t="n">
        <v>0.531839099272734</v>
      </c>
      <c r="M44" s="98" t="n">
        <v>325.941142672181</v>
      </c>
      <c r="N44" s="105" t="n">
        <v>-58.7867242457228</v>
      </c>
      <c r="O44" s="104" t="n">
        <v>267.154418426458</v>
      </c>
      <c r="P44" s="105" t="n">
        <v>77.0195536404938</v>
      </c>
      <c r="Q44" s="106" t="n">
        <v>0</v>
      </c>
      <c r="R44" s="105" t="n">
        <v>118.912751815046</v>
      </c>
      <c r="S44" s="106" t="n">
        <v>3.7109537617139</v>
      </c>
      <c r="T44" s="107" t="n">
        <v>-1711.59148469361</v>
      </c>
    </row>
    <row r="45" customFormat="false" ht="11.25" hidden="false" customHeight="true" outlineLevel="0" collapsed="false">
      <c r="B45" s="120"/>
      <c r="C45" s="109"/>
      <c r="D45" s="110" t="n">
        <v>0</v>
      </c>
      <c r="E45" s="110" t="n">
        <v>0</v>
      </c>
      <c r="F45" s="99" t="n">
        <v>0</v>
      </c>
      <c r="G45" s="101" t="n">
        <v>0</v>
      </c>
      <c r="H45" s="100" t="n">
        <v>0</v>
      </c>
      <c r="I45" s="101" t="n">
        <v>0</v>
      </c>
      <c r="J45" s="102" t="n">
        <v>0</v>
      </c>
      <c r="K45" s="103" t="n">
        <v>0</v>
      </c>
      <c r="L45" s="102" t="n">
        <v>0</v>
      </c>
      <c r="M45" s="111" t="n">
        <v>0</v>
      </c>
      <c r="N45" s="113" t="n">
        <v>0</v>
      </c>
      <c r="O45" s="104" t="n">
        <v>0</v>
      </c>
      <c r="P45" s="113" t="n">
        <v>0</v>
      </c>
      <c r="Q45" s="114" t="n">
        <v>0</v>
      </c>
      <c r="R45" s="113" t="n">
        <v>0</v>
      </c>
      <c r="S45" s="114" t="n">
        <v>0</v>
      </c>
      <c r="T45" s="115" t="n">
        <v>0</v>
      </c>
    </row>
    <row r="46" customFormat="false" ht="11.25" hidden="false" customHeight="true" outlineLevel="0" collapsed="false">
      <c r="B46" s="118" t="s">
        <v>40</v>
      </c>
      <c r="C46" s="119"/>
      <c r="D46" s="98" t="n">
        <v>377.14912814879</v>
      </c>
      <c r="E46" s="98" t="n">
        <v>4.33090480321908</v>
      </c>
      <c r="F46" s="99" t="n">
        <v>2.54945753586073</v>
      </c>
      <c r="G46" s="101" t="n">
        <v>-1.18692907540741</v>
      </c>
      <c r="H46" s="100" t="n">
        <v>1.36252846045332</v>
      </c>
      <c r="I46" s="101" t="n">
        <v>0.160817581304739</v>
      </c>
      <c r="J46" s="102" t="n">
        <v>0</v>
      </c>
      <c r="K46" s="103" t="n">
        <v>37.3079272114964</v>
      </c>
      <c r="L46" s="102" t="n">
        <v>-0.516017643521117</v>
      </c>
      <c r="M46" s="98" t="n">
        <v>961.525686902236</v>
      </c>
      <c r="N46" s="105" t="n">
        <v>-447.649265964354</v>
      </c>
      <c r="O46" s="104" t="n">
        <v>513.876420937882</v>
      </c>
      <c r="P46" s="105" t="n">
        <v>60.6522105800795</v>
      </c>
      <c r="Q46" s="106" t="n">
        <v>0</v>
      </c>
      <c r="R46" s="105" t="n">
        <v>161.577081158418</v>
      </c>
      <c r="S46" s="106" t="n">
        <v>-2.2348232908714</v>
      </c>
      <c r="T46" s="107" t="n">
        <v>-2690.85992774686</v>
      </c>
    </row>
    <row r="47" customFormat="false" ht="11.25" hidden="false" customHeight="true" outlineLevel="0" collapsed="false">
      <c r="B47" s="121"/>
      <c r="C47" s="122"/>
      <c r="D47" s="123" t="n">
        <v>0</v>
      </c>
      <c r="E47" s="123" t="n">
        <v>0</v>
      </c>
      <c r="F47" s="124" t="n">
        <v>0</v>
      </c>
      <c r="G47" s="125" t="n">
        <v>0</v>
      </c>
      <c r="H47" s="126" t="n">
        <v>0</v>
      </c>
      <c r="I47" s="125" t="n">
        <v>0</v>
      </c>
      <c r="J47" s="127" t="n">
        <v>0</v>
      </c>
      <c r="K47" s="128" t="n">
        <v>0</v>
      </c>
      <c r="L47" s="127" t="n">
        <v>0</v>
      </c>
      <c r="M47" s="129" t="n">
        <v>0</v>
      </c>
      <c r="N47" s="130" t="n">
        <v>0</v>
      </c>
      <c r="O47" s="131" t="n">
        <v>0</v>
      </c>
      <c r="P47" s="130" t="n">
        <v>0</v>
      </c>
      <c r="Q47" s="132" t="n">
        <v>0</v>
      </c>
      <c r="R47" s="130" t="n">
        <v>0</v>
      </c>
      <c r="S47" s="132" t="n">
        <v>0</v>
      </c>
      <c r="T47" s="133" t="n">
        <v>0</v>
      </c>
    </row>
    <row r="49" customFormat="false" ht="11.25" hidden="false" customHeight="tru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50</v>
      </c>
      <c r="C50" s="78"/>
      <c r="D50" s="10" t="s">
        <v>4</v>
      </c>
      <c r="E50" s="10"/>
      <c r="F50" s="10" t="s">
        <v>51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79" t="s">
        <v>8</v>
      </c>
      <c r="C51" s="80" t="s">
        <v>9</v>
      </c>
      <c r="D51" s="14" t="s">
        <v>10</v>
      </c>
      <c r="E51" s="14" t="s">
        <v>11</v>
      </c>
      <c r="F51" s="81" t="s">
        <v>12</v>
      </c>
      <c r="G51" s="81"/>
      <c r="H51" s="81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79"/>
      <c r="C52" s="80"/>
      <c r="D52" s="14"/>
      <c r="E52" s="14"/>
      <c r="F52" s="81"/>
      <c r="G52" s="81"/>
      <c r="H52" s="8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79"/>
      <c r="C53" s="80"/>
      <c r="D53" s="14"/>
      <c r="E53" s="14"/>
      <c r="F53" s="81" t="s">
        <v>20</v>
      </c>
      <c r="G53" s="82" t="s">
        <v>21</v>
      </c>
      <c r="H53" s="8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79"/>
      <c r="C54" s="80"/>
      <c r="D54" s="14"/>
      <c r="E54" s="14"/>
      <c r="F54" s="83" t="s">
        <v>28</v>
      </c>
      <c r="G54" s="83"/>
      <c r="H54" s="83"/>
      <c r="I54" s="83"/>
      <c r="J54" s="83"/>
      <c r="K54" s="83"/>
      <c r="L54" s="83"/>
      <c r="M54" s="84" t="s">
        <v>29</v>
      </c>
      <c r="N54" s="84"/>
      <c r="O54" s="84"/>
      <c r="P54" s="84"/>
      <c r="Q54" s="84"/>
      <c r="R54" s="84"/>
      <c r="S54" s="84"/>
      <c r="T54" s="85" t="s">
        <v>30</v>
      </c>
    </row>
    <row r="55" customFormat="false" ht="11.25" hidden="false" customHeight="true" outlineLevel="0" collapsed="false">
      <c r="B55" s="86" t="s">
        <v>31</v>
      </c>
      <c r="C55" s="87"/>
      <c r="D55" s="88" t="n">
        <v>123161.251967429</v>
      </c>
      <c r="E55" s="88" t="n">
        <v>10688.854490633</v>
      </c>
      <c r="F55" s="89" t="n">
        <v>1.17739655697997</v>
      </c>
      <c r="G55" s="90" t="n">
        <v>-0.596606358123649</v>
      </c>
      <c r="H55" s="90" t="n">
        <v>0.580790198856319</v>
      </c>
      <c r="I55" s="90" t="n">
        <v>0.0123432638791148</v>
      </c>
      <c r="J55" s="90" t="n">
        <v>0</v>
      </c>
      <c r="K55" s="91" t="n">
        <v>0.957640342217125</v>
      </c>
      <c r="L55" s="92" t="n">
        <v>-0.498472839976537</v>
      </c>
      <c r="M55" s="88" t="n">
        <v>145009.634019793</v>
      </c>
      <c r="N55" s="93" t="n">
        <v>-73478.7859982369</v>
      </c>
      <c r="O55" s="93" t="n">
        <v>71530.8480215563</v>
      </c>
      <c r="P55" s="93" t="n">
        <v>1520.21183271612</v>
      </c>
      <c r="Q55" s="94" t="n">
        <v>0</v>
      </c>
      <c r="R55" s="93" t="n">
        <v>10236.0782723188</v>
      </c>
      <c r="S55" s="94" t="n">
        <v>-5328.10365404178</v>
      </c>
      <c r="T55" s="95" t="n">
        <v>-285849.793066015</v>
      </c>
    </row>
    <row r="56" customFormat="false" ht="11.25" hidden="false" customHeight="true" outlineLevel="0" collapsed="false">
      <c r="B56" s="96" t="s">
        <v>34</v>
      </c>
      <c r="C56" s="97"/>
      <c r="D56" s="98" t="n">
        <v>119235.283337582</v>
      </c>
      <c r="E56" s="98" t="n">
        <v>10423.7145727815</v>
      </c>
      <c r="F56" s="99" t="n">
        <v>1.14837304602734</v>
      </c>
      <c r="G56" s="100" t="n">
        <v>-0.593694820407749</v>
      </c>
      <c r="H56" s="100" t="n">
        <v>0.554678225619596</v>
      </c>
      <c r="I56" s="101" t="n">
        <v>0.00420057162186022</v>
      </c>
      <c r="J56" s="102" t="n">
        <v>0</v>
      </c>
      <c r="K56" s="103" t="n">
        <v>0.908267356741089</v>
      </c>
      <c r="L56" s="102" t="n">
        <v>-0.518567720829179</v>
      </c>
      <c r="M56" s="98" t="n">
        <v>136926.585520312</v>
      </c>
      <c r="N56" s="104" t="n">
        <v>-70789.3701273726</v>
      </c>
      <c r="O56" s="104" t="n">
        <v>66137.2153929396</v>
      </c>
      <c r="P56" s="105" t="n">
        <v>500.856347512309</v>
      </c>
      <c r="Q56" s="106" t="n">
        <v>0</v>
      </c>
      <c r="R56" s="105" t="n">
        <v>9467.51968244386</v>
      </c>
      <c r="S56" s="106" t="n">
        <v>-5405.40190858122</v>
      </c>
      <c r="T56" s="107" t="n">
        <v>-259234.028219154</v>
      </c>
    </row>
    <row r="57" customFormat="false" ht="11.25" hidden="false" customHeight="true" outlineLevel="0" collapsed="false">
      <c r="B57" s="108"/>
      <c r="C57" s="109"/>
      <c r="D57" s="110" t="n">
        <v>0</v>
      </c>
      <c r="E57" s="110" t="n">
        <v>0</v>
      </c>
      <c r="F57" s="99" t="n">
        <v>0</v>
      </c>
      <c r="G57" s="100" t="n">
        <v>0</v>
      </c>
      <c r="H57" s="100" t="n">
        <v>0</v>
      </c>
      <c r="I57" s="101" t="n">
        <v>0</v>
      </c>
      <c r="J57" s="102" t="n">
        <v>0</v>
      </c>
      <c r="K57" s="103" t="n">
        <v>0</v>
      </c>
      <c r="L57" s="102" t="n">
        <v>0</v>
      </c>
      <c r="M57" s="111" t="n">
        <v>0</v>
      </c>
      <c r="N57" s="112" t="n">
        <v>0</v>
      </c>
      <c r="O57" s="104" t="n">
        <v>0</v>
      </c>
      <c r="P57" s="113" t="n">
        <v>0</v>
      </c>
      <c r="Q57" s="114" t="n">
        <v>0</v>
      </c>
      <c r="R57" s="113" t="n">
        <v>0</v>
      </c>
      <c r="S57" s="114" t="n">
        <v>0</v>
      </c>
      <c r="T57" s="115" t="n">
        <v>0</v>
      </c>
    </row>
    <row r="58" customFormat="false" ht="11.25" hidden="false" customHeight="true" outlineLevel="0" collapsed="false">
      <c r="B58" s="108"/>
      <c r="C58" s="109"/>
      <c r="D58" s="110" t="n">
        <v>0</v>
      </c>
      <c r="E58" s="110" t="n">
        <v>0</v>
      </c>
      <c r="F58" s="99" t="n">
        <v>0</v>
      </c>
      <c r="G58" s="100" t="n">
        <v>0</v>
      </c>
      <c r="H58" s="100" t="n">
        <v>0</v>
      </c>
      <c r="I58" s="101" t="n">
        <v>0</v>
      </c>
      <c r="J58" s="102" t="n">
        <v>0</v>
      </c>
      <c r="K58" s="103" t="n">
        <v>0</v>
      </c>
      <c r="L58" s="102" t="n">
        <v>0</v>
      </c>
      <c r="M58" s="111" t="n">
        <v>0</v>
      </c>
      <c r="N58" s="112" t="n">
        <v>0</v>
      </c>
      <c r="O58" s="104" t="n">
        <v>0</v>
      </c>
      <c r="P58" s="113" t="n">
        <v>0</v>
      </c>
      <c r="Q58" s="114" t="n">
        <v>0</v>
      </c>
      <c r="R58" s="113" t="n">
        <v>0</v>
      </c>
      <c r="S58" s="114" t="n">
        <v>0</v>
      </c>
      <c r="T58" s="115" t="n">
        <v>0</v>
      </c>
    </row>
    <row r="59" customFormat="false" ht="11.25" hidden="false" customHeight="true" outlineLevel="0" collapsed="false">
      <c r="B59" s="116" t="s">
        <v>35</v>
      </c>
      <c r="C59" s="117"/>
      <c r="D59" s="98" t="n">
        <v>3925.96862984727</v>
      </c>
      <c r="E59" s="98" t="n">
        <v>265.139917851451</v>
      </c>
      <c r="F59" s="99" t="n">
        <v>2.05886731697992</v>
      </c>
      <c r="G59" s="101" t="n">
        <v>-0.685032440253841</v>
      </c>
      <c r="H59" s="100" t="n">
        <v>1.37383487672608</v>
      </c>
      <c r="I59" s="101" t="n">
        <v>0.259644327632711</v>
      </c>
      <c r="J59" s="102" t="n">
        <v>0</v>
      </c>
      <c r="K59" s="103" t="n">
        <v>2.89869060872821</v>
      </c>
      <c r="L59" s="102" t="n">
        <v>0.291537597076357</v>
      </c>
      <c r="M59" s="98" t="n">
        <v>8083.04849948098</v>
      </c>
      <c r="N59" s="105" t="n">
        <v>-2689.4158708643</v>
      </c>
      <c r="O59" s="104" t="n">
        <v>5393.63262861667</v>
      </c>
      <c r="P59" s="105" t="n">
        <v>1019.35548520381</v>
      </c>
      <c r="Q59" s="106" t="n">
        <v>0</v>
      </c>
      <c r="R59" s="105" t="n">
        <v>768.55858987497</v>
      </c>
      <c r="S59" s="106" t="n">
        <v>77.2982545394349</v>
      </c>
      <c r="T59" s="107" t="n">
        <v>-26615.7648468613</v>
      </c>
    </row>
    <row r="60" customFormat="false" ht="11.25" hidden="false" customHeight="true" outlineLevel="0" collapsed="false">
      <c r="B60" s="118" t="s">
        <v>36</v>
      </c>
      <c r="C60" s="119"/>
      <c r="D60" s="98" t="n">
        <v>731.238401232299</v>
      </c>
      <c r="E60" s="98" t="n">
        <v>42.5241612778326</v>
      </c>
      <c r="F60" s="99" t="n">
        <v>2.2043725166016</v>
      </c>
      <c r="G60" s="101" t="n">
        <v>-0.382092400794906</v>
      </c>
      <c r="H60" s="100" t="n">
        <v>1.8222801158067</v>
      </c>
      <c r="I60" s="101" t="n">
        <v>0.32315961873866</v>
      </c>
      <c r="J60" s="102" t="n">
        <v>0</v>
      </c>
      <c r="K60" s="103" t="n">
        <v>9.59236931274196</v>
      </c>
      <c r="L60" s="102" t="n">
        <v>-1.86667073002033</v>
      </c>
      <c r="M60" s="98" t="n">
        <v>1611.92183476018</v>
      </c>
      <c r="N60" s="105" t="n">
        <v>-279.400636280278</v>
      </c>
      <c r="O60" s="104" t="n">
        <v>1332.5211984799</v>
      </c>
      <c r="P60" s="105" t="n">
        <v>236.306722949297</v>
      </c>
      <c r="Q60" s="106" t="n">
        <v>0</v>
      </c>
      <c r="R60" s="105" t="n">
        <v>407.907459691571</v>
      </c>
      <c r="S60" s="106" t="n">
        <v>-79.378607175994</v>
      </c>
      <c r="T60" s="107" t="n">
        <v>-6956.97483779751</v>
      </c>
    </row>
    <row r="61" customFormat="false" ht="11.25" hidden="false" customHeight="true" outlineLevel="0" collapsed="false">
      <c r="B61" s="120"/>
      <c r="C61" s="109"/>
      <c r="D61" s="110" t="n">
        <v>0</v>
      </c>
      <c r="E61" s="110" t="n">
        <v>0</v>
      </c>
      <c r="F61" s="99" t="n">
        <v>0</v>
      </c>
      <c r="G61" s="101" t="n">
        <v>0</v>
      </c>
      <c r="H61" s="100" t="n">
        <v>0</v>
      </c>
      <c r="I61" s="101" t="n">
        <v>0</v>
      </c>
      <c r="J61" s="102" t="n">
        <v>0</v>
      </c>
      <c r="K61" s="103" t="n">
        <v>0</v>
      </c>
      <c r="L61" s="102" t="n">
        <v>0</v>
      </c>
      <c r="M61" s="111" t="n">
        <v>0</v>
      </c>
      <c r="N61" s="113" t="n">
        <v>0</v>
      </c>
      <c r="O61" s="104" t="n">
        <v>0</v>
      </c>
      <c r="P61" s="113" t="n">
        <v>0</v>
      </c>
      <c r="Q61" s="114" t="n">
        <v>0</v>
      </c>
      <c r="R61" s="113" t="n">
        <v>0</v>
      </c>
      <c r="S61" s="114" t="n">
        <v>0</v>
      </c>
      <c r="T61" s="115" t="n">
        <v>0</v>
      </c>
    </row>
    <row r="62" customFormat="false" ht="11.25" hidden="false" customHeight="true" outlineLevel="0" collapsed="false">
      <c r="B62" s="118" t="s">
        <v>37</v>
      </c>
      <c r="C62" s="119"/>
      <c r="D62" s="98" t="n">
        <v>2483.64559209904</v>
      </c>
      <c r="E62" s="98" t="n">
        <v>144.516043002111</v>
      </c>
      <c r="F62" s="99" t="n">
        <v>1.9961362936791</v>
      </c>
      <c r="G62" s="101" t="n">
        <v>-0.743549341936672</v>
      </c>
      <c r="H62" s="100" t="n">
        <v>1.25258695174243</v>
      </c>
      <c r="I62" s="101" t="n">
        <v>0.236417235832146</v>
      </c>
      <c r="J62" s="102" t="n">
        <v>0</v>
      </c>
      <c r="K62" s="103" t="n">
        <v>0.430649838128182</v>
      </c>
      <c r="L62" s="102" t="n">
        <v>1.57568164518905</v>
      </c>
      <c r="M62" s="98" t="n">
        <v>4957.69510702501</v>
      </c>
      <c r="N62" s="105" t="n">
        <v>-1846.71304560916</v>
      </c>
      <c r="O62" s="104" t="n">
        <v>3110.98206141585</v>
      </c>
      <c r="P62" s="105" t="n">
        <v>587.176625670748</v>
      </c>
      <c r="Q62" s="106" t="n">
        <v>0</v>
      </c>
      <c r="R62" s="105" t="n">
        <v>62.2358105257843</v>
      </c>
      <c r="S62" s="106" t="n">
        <v>227.711276393777</v>
      </c>
      <c r="T62" s="107" t="n">
        <v>-14623.0545046893</v>
      </c>
    </row>
    <row r="63" customFormat="false" ht="11.25" hidden="false" customHeight="true" outlineLevel="0" collapsed="false">
      <c r="B63" s="120"/>
      <c r="C63" s="109"/>
      <c r="D63" s="110" t="n">
        <v>0</v>
      </c>
      <c r="E63" s="110" t="n">
        <v>0</v>
      </c>
      <c r="F63" s="99" t="n">
        <v>0</v>
      </c>
      <c r="G63" s="101" t="n">
        <v>0</v>
      </c>
      <c r="H63" s="100" t="n">
        <v>0</v>
      </c>
      <c r="I63" s="101" t="n">
        <v>0</v>
      </c>
      <c r="J63" s="102" t="n">
        <v>0</v>
      </c>
      <c r="K63" s="103" t="n">
        <v>0</v>
      </c>
      <c r="L63" s="102" t="n">
        <v>0</v>
      </c>
      <c r="M63" s="111" t="n">
        <v>0</v>
      </c>
      <c r="N63" s="113" t="n">
        <v>0</v>
      </c>
      <c r="O63" s="104" t="n">
        <v>0</v>
      </c>
      <c r="P63" s="113" t="n">
        <v>0</v>
      </c>
      <c r="Q63" s="114" t="n">
        <v>0</v>
      </c>
      <c r="R63" s="113" t="n">
        <v>0</v>
      </c>
      <c r="S63" s="114" t="n">
        <v>0</v>
      </c>
      <c r="T63" s="115" t="n">
        <v>0</v>
      </c>
    </row>
    <row r="64" customFormat="false" ht="11.25" hidden="false" customHeight="true" outlineLevel="0" collapsed="false">
      <c r="B64" s="118" t="s">
        <v>38</v>
      </c>
      <c r="C64" s="119"/>
      <c r="D64" s="98" t="n">
        <v>156.668367419612</v>
      </c>
      <c r="E64" s="98" t="n">
        <v>66.4798561039633</v>
      </c>
      <c r="F64" s="99" t="n">
        <v>1.36147511163692</v>
      </c>
      <c r="G64" s="101" t="n">
        <v>-0.231558959812838</v>
      </c>
      <c r="H64" s="100" t="n">
        <v>1.12991615182408</v>
      </c>
      <c r="I64" s="101" t="n">
        <v>0.317428680867925</v>
      </c>
      <c r="J64" s="102" t="n">
        <v>0</v>
      </c>
      <c r="K64" s="103" t="n">
        <v>-0.0732947196890455</v>
      </c>
      <c r="L64" s="102" t="n">
        <v>-1.08385072920579</v>
      </c>
      <c r="M64" s="98" t="n">
        <v>213.30008302259</v>
      </c>
      <c r="N64" s="105" t="n">
        <v>-36.2779641952608</v>
      </c>
      <c r="O64" s="104" t="n">
        <v>177.022118827329</v>
      </c>
      <c r="P64" s="105" t="n">
        <v>49.7310332037389</v>
      </c>
      <c r="Q64" s="106" t="n">
        <v>0</v>
      </c>
      <c r="R64" s="105" t="n">
        <v>-4.87262241810807</v>
      </c>
      <c r="S64" s="106" t="n">
        <v>-72.0542405157767</v>
      </c>
      <c r="T64" s="107" t="n">
        <v>-549.363060023006</v>
      </c>
    </row>
    <row r="65" customFormat="false" ht="11.25" hidden="false" customHeight="true" outlineLevel="0" collapsed="false">
      <c r="B65" s="120"/>
      <c r="C65" s="109"/>
      <c r="D65" s="110" t="n">
        <v>0</v>
      </c>
      <c r="E65" s="110" t="n">
        <v>0</v>
      </c>
      <c r="F65" s="99" t="n">
        <v>0</v>
      </c>
      <c r="G65" s="101" t="n">
        <v>0</v>
      </c>
      <c r="H65" s="100" t="n">
        <v>0</v>
      </c>
      <c r="I65" s="101" t="n">
        <v>0</v>
      </c>
      <c r="J65" s="102" t="n">
        <v>0</v>
      </c>
      <c r="K65" s="103" t="n">
        <v>0</v>
      </c>
      <c r="L65" s="102" t="n">
        <v>0</v>
      </c>
      <c r="M65" s="111" t="n">
        <v>0</v>
      </c>
      <c r="N65" s="113" t="n">
        <v>0</v>
      </c>
      <c r="O65" s="104" t="n">
        <v>0</v>
      </c>
      <c r="P65" s="113" t="n">
        <v>0</v>
      </c>
      <c r="Q65" s="114" t="n">
        <v>0</v>
      </c>
      <c r="R65" s="113" t="n">
        <v>0</v>
      </c>
      <c r="S65" s="114" t="n">
        <v>0</v>
      </c>
      <c r="T65" s="115" t="n">
        <v>0</v>
      </c>
    </row>
    <row r="66" customFormat="false" ht="11.25" hidden="false" customHeight="true" outlineLevel="0" collapsed="false">
      <c r="B66" s="118" t="s">
        <v>39</v>
      </c>
      <c r="C66" s="119"/>
      <c r="D66" s="98" t="n">
        <v>171.451156304458</v>
      </c>
      <c r="E66" s="98" t="n">
        <v>7.12985023806431</v>
      </c>
      <c r="F66" s="99" t="n">
        <v>1.94410017335087</v>
      </c>
      <c r="G66" s="101" t="n">
        <v>-0.34794155822855</v>
      </c>
      <c r="H66" s="100" t="n">
        <v>1.59615861512232</v>
      </c>
      <c r="I66" s="101" t="n">
        <v>0.466793920358148</v>
      </c>
      <c r="J66" s="102" t="n">
        <v>0</v>
      </c>
      <c r="K66" s="103" t="n">
        <v>18.3459805207105</v>
      </c>
      <c r="L66" s="102" t="n">
        <v>0.459670257762206</v>
      </c>
      <c r="M66" s="98" t="n">
        <v>333.318222692704</v>
      </c>
      <c r="N66" s="105" t="n">
        <v>-59.6549824846599</v>
      </c>
      <c r="O66" s="104" t="n">
        <v>273.663240208044</v>
      </c>
      <c r="P66" s="105" t="n">
        <v>80.0323574012956</v>
      </c>
      <c r="Q66" s="106" t="n">
        <v>0</v>
      </c>
      <c r="R66" s="105" t="n">
        <v>130.804093583111</v>
      </c>
      <c r="S66" s="106" t="n">
        <v>3.27738009673695</v>
      </c>
      <c r="T66" s="107" t="n">
        <v>-1788.51592806035</v>
      </c>
    </row>
    <row r="67" customFormat="false" ht="11.25" hidden="false" customHeight="true" outlineLevel="0" collapsed="false">
      <c r="B67" s="120"/>
      <c r="C67" s="109"/>
      <c r="D67" s="110" t="n">
        <v>0</v>
      </c>
      <c r="E67" s="110" t="n">
        <v>0</v>
      </c>
      <c r="F67" s="99" t="n">
        <v>0</v>
      </c>
      <c r="G67" s="101" t="n">
        <v>0</v>
      </c>
      <c r="H67" s="100" t="n">
        <v>0</v>
      </c>
      <c r="I67" s="101" t="n">
        <v>0</v>
      </c>
      <c r="J67" s="102" t="n">
        <v>0</v>
      </c>
      <c r="K67" s="103" t="n">
        <v>0</v>
      </c>
      <c r="L67" s="102" t="n">
        <v>0</v>
      </c>
      <c r="M67" s="111" t="n">
        <v>0</v>
      </c>
      <c r="N67" s="113" t="n">
        <v>0</v>
      </c>
      <c r="O67" s="104" t="n">
        <v>0</v>
      </c>
      <c r="P67" s="113" t="n">
        <v>0</v>
      </c>
      <c r="Q67" s="114" t="n">
        <v>0</v>
      </c>
      <c r="R67" s="113" t="n">
        <v>0</v>
      </c>
      <c r="S67" s="114" t="n">
        <v>0</v>
      </c>
      <c r="T67" s="115" t="n">
        <v>0</v>
      </c>
    </row>
    <row r="68" customFormat="false" ht="11.25" hidden="false" customHeight="true" outlineLevel="0" collapsed="false">
      <c r="B68" s="118" t="s">
        <v>40</v>
      </c>
      <c r="C68" s="119"/>
      <c r="D68" s="98" t="n">
        <v>382.965112791859</v>
      </c>
      <c r="E68" s="98" t="n">
        <v>4.49000722948069</v>
      </c>
      <c r="F68" s="99" t="n">
        <v>2.52454654402412</v>
      </c>
      <c r="G68" s="101" t="n">
        <v>-1.22039639299719</v>
      </c>
      <c r="H68" s="100" t="n">
        <v>1.30415015102693</v>
      </c>
      <c r="I68" s="101" t="n">
        <v>0.17262341599941</v>
      </c>
      <c r="J68" s="102" t="n">
        <v>0</v>
      </c>
      <c r="K68" s="103" t="n">
        <v>38.4150491696561</v>
      </c>
      <c r="L68" s="102" t="n">
        <v>-0.502795239278401</v>
      </c>
      <c r="M68" s="98" t="n">
        <v>966.813251980494</v>
      </c>
      <c r="N68" s="105" t="n">
        <v>-467.369242294947</v>
      </c>
      <c r="O68" s="104" t="n">
        <v>499.444009685547</v>
      </c>
      <c r="P68" s="105" t="n">
        <v>66.10874597873</v>
      </c>
      <c r="Q68" s="106" t="n">
        <v>0</v>
      </c>
      <c r="R68" s="105" t="n">
        <v>172.483848492612</v>
      </c>
      <c r="S68" s="106" t="n">
        <v>-2.25755425930849</v>
      </c>
      <c r="T68" s="107" t="n">
        <v>-2697.85651629113</v>
      </c>
    </row>
    <row r="69" customFormat="false" ht="11.25" hidden="false" customHeight="true" outlineLevel="0" collapsed="false">
      <c r="B69" s="121"/>
      <c r="C69" s="122"/>
      <c r="D69" s="123" t="n">
        <v>0</v>
      </c>
      <c r="E69" s="123" t="n">
        <v>0</v>
      </c>
      <c r="F69" s="124" t="n">
        <v>0</v>
      </c>
      <c r="G69" s="125" t="n">
        <v>0</v>
      </c>
      <c r="H69" s="126" t="n">
        <v>0</v>
      </c>
      <c r="I69" s="125" t="n">
        <v>0</v>
      </c>
      <c r="J69" s="127" t="n">
        <v>0</v>
      </c>
      <c r="K69" s="128" t="n">
        <v>0</v>
      </c>
      <c r="L69" s="127" t="n">
        <v>0</v>
      </c>
      <c r="M69" s="129" t="n">
        <v>0</v>
      </c>
      <c r="N69" s="130" t="n">
        <v>0</v>
      </c>
      <c r="O69" s="131" t="n">
        <v>0</v>
      </c>
      <c r="P69" s="130" t="n">
        <v>0</v>
      </c>
      <c r="Q69" s="132" t="n">
        <v>0</v>
      </c>
      <c r="R69" s="130" t="n">
        <v>0</v>
      </c>
      <c r="S69" s="132" t="n">
        <v>0</v>
      </c>
      <c r="T69" s="133" t="n">
        <v>0</v>
      </c>
    </row>
    <row r="71" customFormat="false" ht="11.25" hidden="false" customHeight="tru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50</v>
      </c>
      <c r="C72" s="78"/>
      <c r="D72" s="10" t="s">
        <v>4</v>
      </c>
      <c r="E72" s="10"/>
      <c r="F72" s="10" t="s">
        <v>51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79" t="s">
        <v>8</v>
      </c>
      <c r="C73" s="80" t="s">
        <v>9</v>
      </c>
      <c r="D73" s="14" t="s">
        <v>10</v>
      </c>
      <c r="E73" s="14" t="s">
        <v>11</v>
      </c>
      <c r="F73" s="81" t="s">
        <v>12</v>
      </c>
      <c r="G73" s="81"/>
      <c r="H73" s="81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79"/>
      <c r="C74" s="80"/>
      <c r="D74" s="14"/>
      <c r="E74" s="14"/>
      <c r="F74" s="81"/>
      <c r="G74" s="81"/>
      <c r="H74" s="8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79"/>
      <c r="C75" s="80"/>
      <c r="D75" s="14"/>
      <c r="E75" s="14"/>
      <c r="F75" s="81" t="s">
        <v>20</v>
      </c>
      <c r="G75" s="82" t="s">
        <v>21</v>
      </c>
      <c r="H75" s="8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79"/>
      <c r="C76" s="80"/>
      <c r="D76" s="14"/>
      <c r="E76" s="14"/>
      <c r="F76" s="83" t="s">
        <v>28</v>
      </c>
      <c r="G76" s="83"/>
      <c r="H76" s="83"/>
      <c r="I76" s="83"/>
      <c r="J76" s="83"/>
      <c r="K76" s="83"/>
      <c r="L76" s="83"/>
      <c r="M76" s="84" t="s">
        <v>29</v>
      </c>
      <c r="N76" s="84"/>
      <c r="O76" s="84"/>
      <c r="P76" s="84"/>
      <c r="Q76" s="84"/>
      <c r="R76" s="84"/>
      <c r="S76" s="84"/>
      <c r="T76" s="85" t="s">
        <v>30</v>
      </c>
    </row>
    <row r="77" customFormat="false" ht="11.25" hidden="false" customHeight="true" outlineLevel="0" collapsed="false">
      <c r="B77" s="86" t="s">
        <v>31</v>
      </c>
      <c r="C77" s="87"/>
      <c r="D77" s="88" t="n">
        <v>123378.83303075</v>
      </c>
      <c r="E77" s="88" t="n">
        <v>10703.5025684866</v>
      </c>
      <c r="F77" s="89" t="n">
        <v>1.1784700835654</v>
      </c>
      <c r="G77" s="90" t="n">
        <v>-0.616811851606198</v>
      </c>
      <c r="H77" s="90" t="n">
        <v>0.561658231959205</v>
      </c>
      <c r="I77" s="90" t="n">
        <v>0.0159597319748701</v>
      </c>
      <c r="J77" s="90" t="n">
        <v>0</v>
      </c>
      <c r="K77" s="91" t="n">
        <v>0.975134455747195</v>
      </c>
      <c r="L77" s="92" t="n">
        <v>-0.486539497125739</v>
      </c>
      <c r="M77" s="88" t="n">
        <v>145398.26367195</v>
      </c>
      <c r="N77" s="93" t="n">
        <v>-76101.5264507091</v>
      </c>
      <c r="O77" s="93" t="n">
        <v>69296.7372212412</v>
      </c>
      <c r="P77" s="93" t="n">
        <v>1969.09310654303</v>
      </c>
      <c r="Q77" s="94" t="n">
        <v>0</v>
      </c>
      <c r="R77" s="93" t="n">
        <v>10437.3541517099</v>
      </c>
      <c r="S77" s="94" t="n">
        <v>-5207.67675715551</v>
      </c>
      <c r="T77" s="95" t="n">
        <v>-280483.528315242</v>
      </c>
    </row>
    <row r="78" customFormat="false" ht="11.25" hidden="false" customHeight="true" outlineLevel="0" collapsed="false">
      <c r="B78" s="96" t="s">
        <v>34</v>
      </c>
      <c r="C78" s="97"/>
      <c r="D78" s="98" t="n">
        <v>119207.183903971</v>
      </c>
      <c r="E78" s="98" t="n">
        <v>10430.0099054882</v>
      </c>
      <c r="F78" s="99" t="n">
        <v>1.14870794220482</v>
      </c>
      <c r="G78" s="100" t="n">
        <v>-0.612617961582759</v>
      </c>
      <c r="H78" s="100" t="n">
        <v>0.536089980622061</v>
      </c>
      <c r="I78" s="101" t="n">
        <v>0.00745567368331778</v>
      </c>
      <c r="J78" s="102" t="n">
        <v>0</v>
      </c>
      <c r="K78" s="103" t="n">
        <v>0.918276616786391</v>
      </c>
      <c r="L78" s="102" t="n">
        <v>-0.504640056385648</v>
      </c>
      <c r="M78" s="98" t="n">
        <v>136934.238918362</v>
      </c>
      <c r="N78" s="104" t="n">
        <v>-73028.4620092716</v>
      </c>
      <c r="O78" s="104" t="n">
        <v>63905.77690909</v>
      </c>
      <c r="P78" s="105" t="n">
        <v>888.769863895258</v>
      </c>
      <c r="Q78" s="106" t="n">
        <v>0</v>
      </c>
      <c r="R78" s="105" t="n">
        <v>9577.6342090603</v>
      </c>
      <c r="S78" s="106" t="n">
        <v>-5263.40078680845</v>
      </c>
      <c r="T78" s="107" t="n">
        <v>-253398.86071587</v>
      </c>
    </row>
    <row r="79" customFormat="false" ht="11.25" hidden="false" customHeight="true" outlineLevel="0" collapsed="false">
      <c r="B79" s="108"/>
      <c r="C79" s="109"/>
      <c r="D79" s="110" t="n">
        <v>0</v>
      </c>
      <c r="E79" s="110" t="n">
        <v>0</v>
      </c>
      <c r="F79" s="99" t="n">
        <v>0</v>
      </c>
      <c r="G79" s="100" t="n">
        <v>0</v>
      </c>
      <c r="H79" s="100" t="n">
        <v>0</v>
      </c>
      <c r="I79" s="101" t="n">
        <v>0</v>
      </c>
      <c r="J79" s="102" t="n">
        <v>0</v>
      </c>
      <c r="K79" s="103" t="n">
        <v>0</v>
      </c>
      <c r="L79" s="102" t="n">
        <v>0</v>
      </c>
      <c r="M79" s="111" t="n">
        <v>0</v>
      </c>
      <c r="N79" s="112" t="n">
        <v>0</v>
      </c>
      <c r="O79" s="104" t="n">
        <v>0</v>
      </c>
      <c r="P79" s="113" t="n">
        <v>0</v>
      </c>
      <c r="Q79" s="114" t="n">
        <v>0</v>
      </c>
      <c r="R79" s="113" t="n">
        <v>0</v>
      </c>
      <c r="S79" s="114" t="n">
        <v>0</v>
      </c>
      <c r="T79" s="115" t="n">
        <v>0</v>
      </c>
    </row>
    <row r="80" customFormat="false" ht="11.25" hidden="false" customHeight="true" outlineLevel="0" collapsed="false">
      <c r="B80" s="108"/>
      <c r="C80" s="109"/>
      <c r="D80" s="110" t="n">
        <v>0</v>
      </c>
      <c r="E80" s="110" t="n">
        <v>0</v>
      </c>
      <c r="F80" s="99" t="n">
        <v>0</v>
      </c>
      <c r="G80" s="100" t="n">
        <v>0</v>
      </c>
      <c r="H80" s="100" t="n">
        <v>0</v>
      </c>
      <c r="I80" s="101" t="n">
        <v>0</v>
      </c>
      <c r="J80" s="102" t="n">
        <v>0</v>
      </c>
      <c r="K80" s="103" t="n">
        <v>0</v>
      </c>
      <c r="L80" s="102" t="n">
        <v>0</v>
      </c>
      <c r="M80" s="111" t="n">
        <v>0</v>
      </c>
      <c r="N80" s="112" t="n">
        <v>0</v>
      </c>
      <c r="O80" s="104" t="n">
        <v>0</v>
      </c>
      <c r="P80" s="113" t="n">
        <v>0</v>
      </c>
      <c r="Q80" s="114" t="n">
        <v>0</v>
      </c>
      <c r="R80" s="113" t="n">
        <v>0</v>
      </c>
      <c r="S80" s="114" t="n">
        <v>0</v>
      </c>
      <c r="T80" s="115" t="n">
        <v>0</v>
      </c>
    </row>
    <row r="81" customFormat="false" ht="11.25" hidden="false" customHeight="true" outlineLevel="0" collapsed="false">
      <c r="B81" s="116" t="s">
        <v>35</v>
      </c>
      <c r="C81" s="117"/>
      <c r="D81" s="98" t="n">
        <v>4171.64912677975</v>
      </c>
      <c r="E81" s="98" t="n">
        <v>273.492662998328</v>
      </c>
      <c r="F81" s="99" t="n">
        <v>2.02893975412606</v>
      </c>
      <c r="G81" s="101" t="n">
        <v>-0.736654581448401</v>
      </c>
      <c r="H81" s="100" t="n">
        <v>1.29228517267766</v>
      </c>
      <c r="I81" s="101" t="n">
        <v>0.258967906891469</v>
      </c>
      <c r="J81" s="102" t="n">
        <v>0</v>
      </c>
      <c r="K81" s="103" t="n">
        <v>3.14348448409682</v>
      </c>
      <c r="L81" s="102" t="n">
        <v>0.203749632776365</v>
      </c>
      <c r="M81" s="98" t="n">
        <v>8464.02475358871</v>
      </c>
      <c r="N81" s="105" t="n">
        <v>-3073.06444143752</v>
      </c>
      <c r="O81" s="104" t="n">
        <v>5390.96031215119</v>
      </c>
      <c r="P81" s="105" t="n">
        <v>1080.32324264777</v>
      </c>
      <c r="Q81" s="106" t="n">
        <v>0</v>
      </c>
      <c r="R81" s="105" t="n">
        <v>859.719942649562</v>
      </c>
      <c r="S81" s="106" t="n">
        <v>55.7240296529394</v>
      </c>
      <c r="T81" s="107" t="n">
        <v>-27084.6675993721</v>
      </c>
    </row>
    <row r="82" customFormat="false" ht="11.25" hidden="false" customHeight="true" outlineLevel="0" collapsed="false">
      <c r="B82" s="118" t="s">
        <v>36</v>
      </c>
      <c r="C82" s="119"/>
      <c r="D82" s="98" t="n">
        <v>797.910275552163</v>
      </c>
      <c r="E82" s="98" t="n">
        <v>43.8426325442563</v>
      </c>
      <c r="F82" s="99" t="n">
        <v>2.19039061623681</v>
      </c>
      <c r="G82" s="101" t="n">
        <v>-0.358567407182702</v>
      </c>
      <c r="H82" s="100" t="n">
        <v>1.83182320905411</v>
      </c>
      <c r="I82" s="101" t="n">
        <v>0.314976653080974</v>
      </c>
      <c r="J82" s="102" t="n">
        <v>0</v>
      </c>
      <c r="K82" s="103" t="n">
        <v>10.9957108705786</v>
      </c>
      <c r="L82" s="102" t="n">
        <v>-1.78322583607224</v>
      </c>
      <c r="M82" s="98" t="n">
        <v>1747.73518016838</v>
      </c>
      <c r="N82" s="105" t="n">
        <v>-286.104618669174</v>
      </c>
      <c r="O82" s="104" t="n">
        <v>1461.63056149921</v>
      </c>
      <c r="P82" s="105" t="n">
        <v>251.323108052338</v>
      </c>
      <c r="Q82" s="106" t="n">
        <v>0</v>
      </c>
      <c r="R82" s="105" t="n">
        <v>482.080911261664</v>
      </c>
      <c r="S82" s="106" t="n">
        <v>-78.1813150743395</v>
      </c>
      <c r="T82" s="107" t="n">
        <v>-7761.79530770921</v>
      </c>
    </row>
    <row r="83" customFormat="false" ht="11.25" hidden="false" customHeight="true" outlineLevel="0" collapsed="false">
      <c r="B83" s="120"/>
      <c r="C83" s="109"/>
      <c r="D83" s="110" t="n">
        <v>0</v>
      </c>
      <c r="E83" s="110" t="n">
        <v>0</v>
      </c>
      <c r="F83" s="99" t="n">
        <v>0</v>
      </c>
      <c r="G83" s="101" t="n">
        <v>0</v>
      </c>
      <c r="H83" s="100" t="n">
        <v>0</v>
      </c>
      <c r="I83" s="101" t="n">
        <v>0</v>
      </c>
      <c r="J83" s="102" t="n">
        <v>0</v>
      </c>
      <c r="K83" s="103" t="n">
        <v>0</v>
      </c>
      <c r="L83" s="102" t="n">
        <v>0</v>
      </c>
      <c r="M83" s="111" t="n">
        <v>0</v>
      </c>
      <c r="N83" s="113" t="n">
        <v>0</v>
      </c>
      <c r="O83" s="104" t="n">
        <v>0</v>
      </c>
      <c r="P83" s="113" t="n">
        <v>0</v>
      </c>
      <c r="Q83" s="114" t="n">
        <v>0</v>
      </c>
      <c r="R83" s="113" t="n">
        <v>0</v>
      </c>
      <c r="S83" s="114" t="n">
        <v>0</v>
      </c>
      <c r="T83" s="115" t="n">
        <v>0</v>
      </c>
    </row>
    <row r="84" customFormat="false" ht="11.25" hidden="false" customHeight="true" outlineLevel="0" collapsed="false">
      <c r="B84" s="118" t="s">
        <v>37</v>
      </c>
      <c r="C84" s="119"/>
      <c r="D84" s="98" t="n">
        <v>2627.65700501687</v>
      </c>
      <c r="E84" s="98" t="n">
        <v>141.504906045708</v>
      </c>
      <c r="F84" s="99" t="n">
        <v>1.97088625101016</v>
      </c>
      <c r="G84" s="101" t="n">
        <v>-0.84469766195978</v>
      </c>
      <c r="H84" s="100" t="n">
        <v>1.12618858905038</v>
      </c>
      <c r="I84" s="101" t="n">
        <v>0.236273967956961</v>
      </c>
      <c r="J84" s="102" t="n">
        <v>0</v>
      </c>
      <c r="K84" s="103" t="n">
        <v>0.370989458625006</v>
      </c>
      <c r="L84" s="102" t="n">
        <v>1.5008451881384</v>
      </c>
      <c r="M84" s="98" t="n">
        <v>5178.81306355828</v>
      </c>
      <c r="N84" s="105" t="n">
        <v>-2219.57572856999</v>
      </c>
      <c r="O84" s="104" t="n">
        <v>2959.2373349883</v>
      </c>
      <c r="P84" s="105" t="n">
        <v>620.846947005239</v>
      </c>
      <c r="Q84" s="106" t="n">
        <v>0</v>
      </c>
      <c r="R84" s="105" t="n">
        <v>52.4968284866795</v>
      </c>
      <c r="S84" s="106" t="n">
        <v>212.376957336677</v>
      </c>
      <c r="T84" s="107" t="n">
        <v>-14098.1795819953</v>
      </c>
    </row>
    <row r="85" customFormat="false" ht="11.25" hidden="false" customHeight="true" outlineLevel="0" collapsed="false">
      <c r="B85" s="120"/>
      <c r="C85" s="109"/>
      <c r="D85" s="110" t="n">
        <v>0</v>
      </c>
      <c r="E85" s="110" t="n">
        <v>0</v>
      </c>
      <c r="F85" s="99" t="n">
        <v>0</v>
      </c>
      <c r="G85" s="101" t="n">
        <v>0</v>
      </c>
      <c r="H85" s="100" t="n">
        <v>0</v>
      </c>
      <c r="I85" s="101" t="n">
        <v>0</v>
      </c>
      <c r="J85" s="102" t="n">
        <v>0</v>
      </c>
      <c r="K85" s="103" t="n">
        <v>0</v>
      </c>
      <c r="L85" s="102" t="n">
        <v>0</v>
      </c>
      <c r="M85" s="111" t="n">
        <v>0</v>
      </c>
      <c r="N85" s="113" t="n">
        <v>0</v>
      </c>
      <c r="O85" s="104" t="n">
        <v>0</v>
      </c>
      <c r="P85" s="113" t="n">
        <v>0</v>
      </c>
      <c r="Q85" s="114" t="n">
        <v>0</v>
      </c>
      <c r="R85" s="113" t="n">
        <v>0</v>
      </c>
      <c r="S85" s="114" t="n">
        <v>0</v>
      </c>
      <c r="T85" s="115" t="n">
        <v>0</v>
      </c>
    </row>
    <row r="86" customFormat="false" ht="11.25" hidden="false" customHeight="true" outlineLevel="0" collapsed="false">
      <c r="B86" s="118" t="s">
        <v>38</v>
      </c>
      <c r="C86" s="119"/>
      <c r="D86" s="98" t="n">
        <v>175.795208368694</v>
      </c>
      <c r="E86" s="98" t="n">
        <v>76.235951556041</v>
      </c>
      <c r="F86" s="99" t="n">
        <v>1.25293673310834</v>
      </c>
      <c r="G86" s="101" t="n">
        <v>-0.210825806471839</v>
      </c>
      <c r="H86" s="100" t="n">
        <v>1.0421109266365</v>
      </c>
      <c r="I86" s="101" t="n">
        <v>0.301070479061706</v>
      </c>
      <c r="J86" s="102" t="n">
        <v>0</v>
      </c>
      <c r="K86" s="103" t="n">
        <v>-0.0498401366770053</v>
      </c>
      <c r="L86" s="102" t="n">
        <v>-1.03613606791725</v>
      </c>
      <c r="M86" s="98" t="n">
        <v>220.260274069571</v>
      </c>
      <c r="N86" s="105" t="n">
        <v>-37.0621665782149</v>
      </c>
      <c r="O86" s="104" t="n">
        <v>183.198107491356</v>
      </c>
      <c r="P86" s="105" t="n">
        <v>52.9267476003153</v>
      </c>
      <c r="Q86" s="106" t="n">
        <v>0</v>
      </c>
      <c r="R86" s="105" t="n">
        <v>-3.79961024525463</v>
      </c>
      <c r="S86" s="106" t="n">
        <v>-78.9908190792065</v>
      </c>
      <c r="T86" s="107" t="n">
        <v>-562.226227813106</v>
      </c>
    </row>
    <row r="87" customFormat="false" ht="11.25" hidden="false" customHeight="true" outlineLevel="0" collapsed="false">
      <c r="B87" s="120"/>
      <c r="C87" s="109"/>
      <c r="D87" s="110" t="n">
        <v>0</v>
      </c>
      <c r="E87" s="110" t="n">
        <v>0</v>
      </c>
      <c r="F87" s="99" t="n">
        <v>0</v>
      </c>
      <c r="G87" s="101" t="n">
        <v>0</v>
      </c>
      <c r="H87" s="100" t="n">
        <v>0</v>
      </c>
      <c r="I87" s="101" t="n">
        <v>0</v>
      </c>
      <c r="J87" s="102" t="n">
        <v>0</v>
      </c>
      <c r="K87" s="103" t="n">
        <v>0</v>
      </c>
      <c r="L87" s="102" t="n">
        <v>0</v>
      </c>
      <c r="M87" s="111" t="n">
        <v>0</v>
      </c>
      <c r="N87" s="113" t="n">
        <v>0</v>
      </c>
      <c r="O87" s="104" t="n">
        <v>0</v>
      </c>
      <c r="P87" s="113" t="n">
        <v>0</v>
      </c>
      <c r="Q87" s="114" t="n">
        <v>0</v>
      </c>
      <c r="R87" s="113" t="n">
        <v>0</v>
      </c>
      <c r="S87" s="114" t="n">
        <v>0</v>
      </c>
      <c r="T87" s="115" t="n">
        <v>0</v>
      </c>
    </row>
    <row r="88" customFormat="false" ht="11.25" hidden="false" customHeight="true" outlineLevel="0" collapsed="false">
      <c r="B88" s="118" t="s">
        <v>39</v>
      </c>
      <c r="C88" s="119"/>
      <c r="D88" s="98" t="n">
        <v>180.666748538165</v>
      </c>
      <c r="E88" s="98" t="n">
        <v>7.34336179603347</v>
      </c>
      <c r="F88" s="99" t="n">
        <v>1.89284931410087</v>
      </c>
      <c r="G88" s="101" t="n">
        <v>-0.335912183963743</v>
      </c>
      <c r="H88" s="100" t="n">
        <v>1.55693713013712</v>
      </c>
      <c r="I88" s="101" t="n">
        <v>0.461068757707526</v>
      </c>
      <c r="J88" s="102" t="n">
        <v>0</v>
      </c>
      <c r="K88" s="103" t="n">
        <v>19.5622860740685</v>
      </c>
      <c r="L88" s="102" t="n">
        <v>0.375518902450344</v>
      </c>
      <c r="M88" s="98" t="n">
        <v>341.9749310513</v>
      </c>
      <c r="N88" s="105" t="n">
        <v>-60.6881620710834</v>
      </c>
      <c r="O88" s="104" t="n">
        <v>281.286768980216</v>
      </c>
      <c r="P88" s="105" t="n">
        <v>83.2997933075497</v>
      </c>
      <c r="Q88" s="106" t="n">
        <v>0</v>
      </c>
      <c r="R88" s="105" t="n">
        <v>143.652944199393</v>
      </c>
      <c r="S88" s="106" t="n">
        <v>2.75757116194227</v>
      </c>
      <c r="T88" s="107" t="n">
        <v>-1873.65595138004</v>
      </c>
    </row>
    <row r="89" customFormat="false" ht="11.25" hidden="false" customHeight="true" outlineLevel="0" collapsed="false">
      <c r="B89" s="120"/>
      <c r="C89" s="109"/>
      <c r="D89" s="110" t="n">
        <v>0</v>
      </c>
      <c r="E89" s="110" t="n">
        <v>0</v>
      </c>
      <c r="F89" s="99" t="n">
        <v>0</v>
      </c>
      <c r="G89" s="101" t="n">
        <v>0</v>
      </c>
      <c r="H89" s="100" t="n">
        <v>0</v>
      </c>
      <c r="I89" s="101" t="n">
        <v>0</v>
      </c>
      <c r="J89" s="102" t="n">
        <v>0</v>
      </c>
      <c r="K89" s="103" t="n">
        <v>0</v>
      </c>
      <c r="L89" s="102" t="n">
        <v>0</v>
      </c>
      <c r="M89" s="111" t="n">
        <v>0</v>
      </c>
      <c r="N89" s="113" t="n">
        <v>0</v>
      </c>
      <c r="O89" s="104" t="n">
        <v>0</v>
      </c>
      <c r="P89" s="113" t="n">
        <v>0</v>
      </c>
      <c r="Q89" s="114" t="n">
        <v>0</v>
      </c>
      <c r="R89" s="113" t="n">
        <v>0</v>
      </c>
      <c r="S89" s="114" t="n">
        <v>0</v>
      </c>
      <c r="T89" s="115" t="n">
        <v>0</v>
      </c>
    </row>
    <row r="90" customFormat="false" ht="11.25" hidden="false" customHeight="true" outlineLevel="0" collapsed="false">
      <c r="B90" s="118" t="s">
        <v>40</v>
      </c>
      <c r="C90" s="119"/>
      <c r="D90" s="98" t="n">
        <v>389.619889303859</v>
      </c>
      <c r="E90" s="98" t="n">
        <v>4.56581105628909</v>
      </c>
      <c r="F90" s="99" t="n">
        <v>2.50305831789966</v>
      </c>
      <c r="G90" s="101" t="n">
        <v>-1.20536394173349</v>
      </c>
      <c r="H90" s="100" t="n">
        <v>1.29769437616617</v>
      </c>
      <c r="I90" s="101" t="n">
        <v>0.184607225290385</v>
      </c>
      <c r="J90" s="102" t="n">
        <v>0</v>
      </c>
      <c r="K90" s="103" t="n">
        <v>40.5818082839539</v>
      </c>
      <c r="L90" s="102" t="n">
        <v>-0.490244704508941</v>
      </c>
      <c r="M90" s="98" t="n">
        <v>975.24130474117</v>
      </c>
      <c r="N90" s="105" t="n">
        <v>-469.633765549065</v>
      </c>
      <c r="O90" s="104" t="n">
        <v>505.607539192105</v>
      </c>
      <c r="P90" s="105" t="n">
        <v>71.9266466823323</v>
      </c>
      <c r="Q90" s="106" t="n">
        <v>0</v>
      </c>
      <c r="R90" s="105" t="n">
        <v>185.288868947081</v>
      </c>
      <c r="S90" s="106" t="n">
        <v>-2.2383646921341</v>
      </c>
      <c r="T90" s="107" t="n">
        <v>-2788.81053047441</v>
      </c>
    </row>
    <row r="91" customFormat="false" ht="11.25" hidden="false" customHeight="true" outlineLevel="0" collapsed="false">
      <c r="B91" s="121"/>
      <c r="C91" s="122"/>
      <c r="D91" s="123" t="n">
        <v>0</v>
      </c>
      <c r="E91" s="123" t="n">
        <v>0</v>
      </c>
      <c r="F91" s="124" t="n">
        <v>0</v>
      </c>
      <c r="G91" s="125" t="n">
        <v>0</v>
      </c>
      <c r="H91" s="126" t="n">
        <v>0</v>
      </c>
      <c r="I91" s="125" t="n">
        <v>0</v>
      </c>
      <c r="J91" s="127" t="n">
        <v>0</v>
      </c>
      <c r="K91" s="128" t="n">
        <v>0</v>
      </c>
      <c r="L91" s="127" t="n">
        <v>0</v>
      </c>
      <c r="M91" s="129" t="n">
        <v>0</v>
      </c>
      <c r="N91" s="130" t="n">
        <v>0</v>
      </c>
      <c r="O91" s="131" t="n">
        <v>0</v>
      </c>
      <c r="P91" s="130" t="n">
        <v>0</v>
      </c>
      <c r="Q91" s="132" t="n">
        <v>0</v>
      </c>
      <c r="R91" s="130" t="n">
        <v>0</v>
      </c>
      <c r="S91" s="132" t="n">
        <v>0</v>
      </c>
      <c r="T91" s="133" t="n">
        <v>0</v>
      </c>
    </row>
    <row r="93" customFormat="false" ht="11.25" hidden="false" customHeight="tru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50</v>
      </c>
      <c r="C94" s="78"/>
      <c r="D94" s="10" t="s">
        <v>4</v>
      </c>
      <c r="E94" s="10"/>
      <c r="F94" s="10" t="s">
        <v>51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79" t="s">
        <v>8</v>
      </c>
      <c r="C95" s="80" t="s">
        <v>9</v>
      </c>
      <c r="D95" s="14" t="s">
        <v>10</v>
      </c>
      <c r="E95" s="14" t="s">
        <v>11</v>
      </c>
      <c r="F95" s="81" t="s">
        <v>12</v>
      </c>
      <c r="G95" s="81"/>
      <c r="H95" s="81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79"/>
      <c r="C96" s="80"/>
      <c r="D96" s="14"/>
      <c r="E96" s="14"/>
      <c r="F96" s="81"/>
      <c r="G96" s="81"/>
      <c r="H96" s="8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79"/>
      <c r="C97" s="80"/>
      <c r="D97" s="14"/>
      <c r="E97" s="14"/>
      <c r="F97" s="81" t="s">
        <v>20</v>
      </c>
      <c r="G97" s="82" t="s">
        <v>21</v>
      </c>
      <c r="H97" s="8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79"/>
      <c r="C98" s="80"/>
      <c r="D98" s="14"/>
      <c r="E98" s="14"/>
      <c r="F98" s="83" t="s">
        <v>28</v>
      </c>
      <c r="G98" s="83"/>
      <c r="H98" s="83"/>
      <c r="I98" s="83"/>
      <c r="J98" s="83"/>
      <c r="K98" s="83"/>
      <c r="L98" s="83"/>
      <c r="M98" s="84" t="s">
        <v>29</v>
      </c>
      <c r="N98" s="84"/>
      <c r="O98" s="84"/>
      <c r="P98" s="84"/>
      <c r="Q98" s="84"/>
      <c r="R98" s="84"/>
      <c r="S98" s="84"/>
      <c r="T98" s="85" t="s">
        <v>30</v>
      </c>
    </row>
    <row r="99" customFormat="false" ht="11.25" hidden="false" customHeight="true" outlineLevel="0" collapsed="false">
      <c r="B99" s="86" t="s">
        <v>31</v>
      </c>
      <c r="C99" s="87"/>
      <c r="D99" s="88" t="n">
        <v>123606.528671663</v>
      </c>
      <c r="E99" s="88" t="n">
        <v>10721.4827220455</v>
      </c>
      <c r="F99" s="89" t="n">
        <v>1.18960955320029</v>
      </c>
      <c r="G99" s="90" t="n">
        <v>-0.623231504846159</v>
      </c>
      <c r="H99" s="90" t="n">
        <v>0.566378048354134</v>
      </c>
      <c r="I99" s="90" t="n">
        <v>0.0160760606843327</v>
      </c>
      <c r="J99" s="90" t="n">
        <v>0</v>
      </c>
      <c r="K99" s="91" t="n">
        <v>1.00841820784146</v>
      </c>
      <c r="L99" s="92" t="n">
        <v>-0.470473838488935</v>
      </c>
      <c r="M99" s="88" t="n">
        <v>147043.507345736</v>
      </c>
      <c r="N99" s="93" t="n">
        <v>-77035.4828728505</v>
      </c>
      <c r="O99" s="93" t="n">
        <v>70008.0244728858</v>
      </c>
      <c r="P99" s="93" t="n">
        <v>1987.10605590537</v>
      </c>
      <c r="Q99" s="94" t="n">
        <v>0</v>
      </c>
      <c r="R99" s="93" t="n">
        <v>10811.7383919682</v>
      </c>
      <c r="S99" s="94" t="n">
        <v>-5044.17713053353</v>
      </c>
      <c r="T99" s="95" t="n">
        <v>-285129.869897495</v>
      </c>
    </row>
    <row r="100" customFormat="false" ht="11.25" hidden="false" customHeight="true" outlineLevel="0" collapsed="false">
      <c r="B100" s="96" t="s">
        <v>34</v>
      </c>
      <c r="C100" s="97"/>
      <c r="D100" s="98" t="n">
        <v>119187.337165658</v>
      </c>
      <c r="E100" s="98" t="n">
        <v>10438.7237138327</v>
      </c>
      <c r="F100" s="99" t="n">
        <v>1.15919175149239</v>
      </c>
      <c r="G100" s="100" t="n">
        <v>-0.621876019658146</v>
      </c>
      <c r="H100" s="100" t="n">
        <v>0.537315731834245</v>
      </c>
      <c r="I100" s="101" t="n">
        <v>0.00719683929564463</v>
      </c>
      <c r="J100" s="102" t="n">
        <v>0</v>
      </c>
      <c r="K100" s="103" t="n">
        <v>0.940838563984787</v>
      </c>
      <c r="L100" s="102" t="n">
        <v>-0.486208749765354</v>
      </c>
      <c r="M100" s="98" t="n">
        <v>138160.978124773</v>
      </c>
      <c r="N100" s="104" t="n">
        <v>-74119.7468302329</v>
      </c>
      <c r="O100" s="104" t="n">
        <v>64041.2312945405</v>
      </c>
      <c r="P100" s="105" t="n">
        <v>857.772111657054</v>
      </c>
      <c r="Q100" s="106" t="n">
        <v>0</v>
      </c>
      <c r="R100" s="105" t="n">
        <v>9821.15382875631</v>
      </c>
      <c r="S100" s="106" t="n">
        <v>-5075.39880604855</v>
      </c>
      <c r="T100" s="107" t="n">
        <v>-255364.11423932</v>
      </c>
    </row>
    <row r="101" customFormat="false" ht="11.25" hidden="false" customHeight="true" outlineLevel="0" collapsed="false">
      <c r="B101" s="108"/>
      <c r="C101" s="109"/>
      <c r="D101" s="110" t="n">
        <v>0</v>
      </c>
      <c r="E101" s="110" t="n">
        <v>0</v>
      </c>
      <c r="F101" s="99" t="n">
        <v>0</v>
      </c>
      <c r="G101" s="100" t="n">
        <v>0</v>
      </c>
      <c r="H101" s="100" t="n">
        <v>0</v>
      </c>
      <c r="I101" s="101" t="n">
        <v>0</v>
      </c>
      <c r="J101" s="102" t="n">
        <v>0</v>
      </c>
      <c r="K101" s="103" t="n">
        <v>0</v>
      </c>
      <c r="L101" s="102" t="n">
        <v>0</v>
      </c>
      <c r="M101" s="111" t="n">
        <v>0</v>
      </c>
      <c r="N101" s="112" t="n">
        <v>0</v>
      </c>
      <c r="O101" s="104" t="n">
        <v>0</v>
      </c>
      <c r="P101" s="113" t="n">
        <v>0</v>
      </c>
      <c r="Q101" s="114" t="n">
        <v>0</v>
      </c>
      <c r="R101" s="113" t="n">
        <v>0</v>
      </c>
      <c r="S101" s="114" t="n">
        <v>0</v>
      </c>
      <c r="T101" s="115" t="n">
        <v>0</v>
      </c>
    </row>
    <row r="102" customFormat="false" ht="11.25" hidden="false" customHeight="true" outlineLevel="0" collapsed="false">
      <c r="B102" s="108"/>
      <c r="C102" s="109"/>
      <c r="D102" s="110" t="n">
        <v>0</v>
      </c>
      <c r="E102" s="110" t="n">
        <v>0</v>
      </c>
      <c r="F102" s="99" t="n">
        <v>0</v>
      </c>
      <c r="G102" s="100" t="n">
        <v>0</v>
      </c>
      <c r="H102" s="100" t="n">
        <v>0</v>
      </c>
      <c r="I102" s="101" t="n">
        <v>0</v>
      </c>
      <c r="J102" s="102" t="n">
        <v>0</v>
      </c>
      <c r="K102" s="103" t="n">
        <v>0</v>
      </c>
      <c r="L102" s="102" t="n">
        <v>0</v>
      </c>
      <c r="M102" s="111" t="n">
        <v>0</v>
      </c>
      <c r="N102" s="112" t="n">
        <v>0</v>
      </c>
      <c r="O102" s="104" t="n">
        <v>0</v>
      </c>
      <c r="P102" s="113" t="n">
        <v>0</v>
      </c>
      <c r="Q102" s="114" t="n">
        <v>0</v>
      </c>
      <c r="R102" s="113" t="n">
        <v>0</v>
      </c>
      <c r="S102" s="114" t="n">
        <v>0</v>
      </c>
      <c r="T102" s="115" t="n">
        <v>0</v>
      </c>
    </row>
    <row r="103" customFormat="false" ht="11.25" hidden="false" customHeight="true" outlineLevel="0" collapsed="false">
      <c r="B103" s="116" t="s">
        <v>35</v>
      </c>
      <c r="C103" s="117"/>
      <c r="D103" s="98" t="n">
        <v>4419.19150600483</v>
      </c>
      <c r="E103" s="98" t="n">
        <v>282.759008212772</v>
      </c>
      <c r="F103" s="99" t="n">
        <v>2.00998965736002</v>
      </c>
      <c r="G103" s="101" t="n">
        <v>-0.659789474761552</v>
      </c>
      <c r="H103" s="100" t="n">
        <v>1.35020018259846</v>
      </c>
      <c r="I103" s="101" t="n">
        <v>0.255552162135034</v>
      </c>
      <c r="J103" s="102" t="n">
        <v>0</v>
      </c>
      <c r="K103" s="103" t="n">
        <v>3.50328206861768</v>
      </c>
      <c r="L103" s="102" t="n">
        <v>0.11041796939508</v>
      </c>
      <c r="M103" s="98" t="n">
        <v>8882.52922096295</v>
      </c>
      <c r="N103" s="105" t="n">
        <v>-2915.73604261764</v>
      </c>
      <c r="O103" s="104" t="n">
        <v>5966.79317834531</v>
      </c>
      <c r="P103" s="105" t="n">
        <v>1129.33394424831</v>
      </c>
      <c r="Q103" s="106" t="n">
        <v>0</v>
      </c>
      <c r="R103" s="105" t="n">
        <v>990.584563211924</v>
      </c>
      <c r="S103" s="106" t="n">
        <v>31.2216755150212</v>
      </c>
      <c r="T103" s="107" t="n">
        <v>-29765.7556581754</v>
      </c>
    </row>
    <row r="104" customFormat="false" ht="11.25" hidden="false" customHeight="true" outlineLevel="0" collapsed="false">
      <c r="B104" s="118" t="s">
        <v>36</v>
      </c>
      <c r="C104" s="119"/>
      <c r="D104" s="98" t="n">
        <v>910.98267850708</v>
      </c>
      <c r="E104" s="98" t="n">
        <v>43.8417310893638</v>
      </c>
      <c r="F104" s="99" t="n">
        <v>2.16123543393563</v>
      </c>
      <c r="G104" s="101" t="n">
        <v>-0.315524702797428</v>
      </c>
      <c r="H104" s="100" t="n">
        <v>1.8457107311382</v>
      </c>
      <c r="I104" s="101" t="n">
        <v>0.30152217515639</v>
      </c>
      <c r="J104" s="102" t="n">
        <v>0</v>
      </c>
      <c r="K104" s="103" t="n">
        <v>13.8582093851891</v>
      </c>
      <c r="L104" s="102" t="n">
        <v>-1.73918614776637</v>
      </c>
      <c r="M104" s="98" t="n">
        <v>1968.84804449109</v>
      </c>
      <c r="N104" s="105" t="n">
        <v>-287.437538889551</v>
      </c>
      <c r="O104" s="104" t="n">
        <v>1681.41050560154</v>
      </c>
      <c r="P104" s="105" t="n">
        <v>274.681478753249</v>
      </c>
      <c r="Q104" s="106" t="n">
        <v>0</v>
      </c>
      <c r="R104" s="105" t="n">
        <v>607.567889245561</v>
      </c>
      <c r="S104" s="106" t="n">
        <v>-76.24893140472</v>
      </c>
      <c r="T104" s="107" t="n">
        <v>-9120.50678805064</v>
      </c>
    </row>
    <row r="105" customFormat="false" ht="11.25" hidden="false" customHeight="true" outlineLevel="0" collapsed="false">
      <c r="B105" s="120"/>
      <c r="C105" s="109"/>
      <c r="D105" s="110" t="n">
        <v>0</v>
      </c>
      <c r="E105" s="110" t="n">
        <v>0</v>
      </c>
      <c r="F105" s="99" t="n">
        <v>0</v>
      </c>
      <c r="G105" s="101" t="n">
        <v>0</v>
      </c>
      <c r="H105" s="100" t="n">
        <v>0</v>
      </c>
      <c r="I105" s="101" t="n">
        <v>0</v>
      </c>
      <c r="J105" s="102" t="n">
        <v>0</v>
      </c>
      <c r="K105" s="103" t="n">
        <v>0</v>
      </c>
      <c r="L105" s="102" t="n">
        <v>0</v>
      </c>
      <c r="M105" s="111" t="n">
        <v>0</v>
      </c>
      <c r="N105" s="113" t="n">
        <v>0</v>
      </c>
      <c r="O105" s="104" t="n">
        <v>0</v>
      </c>
      <c r="P105" s="113" t="n">
        <v>0</v>
      </c>
      <c r="Q105" s="114" t="n">
        <v>0</v>
      </c>
      <c r="R105" s="113" t="n">
        <v>0</v>
      </c>
      <c r="S105" s="114" t="n">
        <v>0</v>
      </c>
      <c r="T105" s="115" t="n">
        <v>0</v>
      </c>
    </row>
    <row r="106" customFormat="false" ht="11.25" hidden="false" customHeight="true" outlineLevel="0" collapsed="false">
      <c r="B106" s="118" t="s">
        <v>37</v>
      </c>
      <c r="C106" s="119"/>
      <c r="D106" s="98" t="n">
        <v>2742.37706417877</v>
      </c>
      <c r="E106" s="98" t="n">
        <v>138.176951143683</v>
      </c>
      <c r="F106" s="99" t="n">
        <v>1.96404443601473</v>
      </c>
      <c r="G106" s="101" t="n">
        <v>-0.751607111371542</v>
      </c>
      <c r="H106" s="100" t="n">
        <v>1.21243732464319</v>
      </c>
      <c r="I106" s="101" t="n">
        <v>0.232557604971231</v>
      </c>
      <c r="J106" s="102" t="n">
        <v>0</v>
      </c>
      <c r="K106" s="103" t="n">
        <v>0.397356683861614</v>
      </c>
      <c r="L106" s="102" t="n">
        <v>1.42235017726784</v>
      </c>
      <c r="M106" s="98" t="n">
        <v>5386.15041435473</v>
      </c>
      <c r="N106" s="105" t="n">
        <v>-2061.19010349898</v>
      </c>
      <c r="O106" s="104" t="n">
        <v>3324.96031085575</v>
      </c>
      <c r="P106" s="105" t="n">
        <v>637.760641973451</v>
      </c>
      <c r="Q106" s="106" t="n">
        <v>0</v>
      </c>
      <c r="R106" s="105" t="n">
        <v>54.9055350925621</v>
      </c>
      <c r="S106" s="106" t="n">
        <v>196.536010953547</v>
      </c>
      <c r="T106" s="107" t="n">
        <v>-15451.9291625428</v>
      </c>
    </row>
    <row r="107" customFormat="false" ht="11.25" hidden="false" customHeight="true" outlineLevel="0" collapsed="false">
      <c r="B107" s="120"/>
      <c r="C107" s="109"/>
      <c r="D107" s="110" t="n">
        <v>0</v>
      </c>
      <c r="E107" s="110" t="n">
        <v>0</v>
      </c>
      <c r="F107" s="99" t="n">
        <v>0</v>
      </c>
      <c r="G107" s="101" t="n">
        <v>0</v>
      </c>
      <c r="H107" s="100" t="n">
        <v>0</v>
      </c>
      <c r="I107" s="101" t="n">
        <v>0</v>
      </c>
      <c r="J107" s="102" t="n">
        <v>0</v>
      </c>
      <c r="K107" s="103" t="n">
        <v>0</v>
      </c>
      <c r="L107" s="102" t="n">
        <v>0</v>
      </c>
      <c r="M107" s="111" t="n">
        <v>0</v>
      </c>
      <c r="N107" s="113" t="n">
        <v>0</v>
      </c>
      <c r="O107" s="104" t="n">
        <v>0</v>
      </c>
      <c r="P107" s="113" t="n">
        <v>0</v>
      </c>
      <c r="Q107" s="114" t="n">
        <v>0</v>
      </c>
      <c r="R107" s="113" t="n">
        <v>0</v>
      </c>
      <c r="S107" s="114" t="n">
        <v>0</v>
      </c>
      <c r="T107" s="115" t="n">
        <v>0</v>
      </c>
    </row>
    <row r="108" customFormat="false" ht="11.25" hidden="false" customHeight="true" outlineLevel="0" collapsed="false">
      <c r="B108" s="118" t="s">
        <v>38</v>
      </c>
      <c r="C108" s="119"/>
      <c r="D108" s="98" t="n">
        <v>195.245679029264</v>
      </c>
      <c r="E108" s="98" t="n">
        <v>88.1902279192246</v>
      </c>
      <c r="F108" s="99" t="n">
        <v>1.28172257759668</v>
      </c>
      <c r="G108" s="101" t="n">
        <v>-0.196890919856085</v>
      </c>
      <c r="H108" s="100" t="n">
        <v>1.08483165774059</v>
      </c>
      <c r="I108" s="101" t="n">
        <v>0.295752115626236</v>
      </c>
      <c r="J108" s="102" t="n">
        <v>0</v>
      </c>
      <c r="K108" s="103" t="n">
        <v>-0.0329456032788187</v>
      </c>
      <c r="L108" s="102" t="n">
        <v>-1.00783061254914</v>
      </c>
      <c r="M108" s="98" t="n">
        <v>250.250794990003</v>
      </c>
      <c r="N108" s="105" t="n">
        <v>-38.4421013419978</v>
      </c>
      <c r="O108" s="104" t="n">
        <v>211.808693648005</v>
      </c>
      <c r="P108" s="105" t="n">
        <v>57.744322639786</v>
      </c>
      <c r="Q108" s="106" t="n">
        <v>0</v>
      </c>
      <c r="R108" s="105" t="n">
        <v>-2.90548026209537</v>
      </c>
      <c r="S108" s="106" t="n">
        <v>-88.8808114246804</v>
      </c>
      <c r="T108" s="107" t="n">
        <v>-651.811323537057</v>
      </c>
    </row>
    <row r="109" customFormat="false" ht="11.25" hidden="false" customHeight="true" outlineLevel="0" collapsed="false">
      <c r="B109" s="120"/>
      <c r="C109" s="109"/>
      <c r="D109" s="110" t="n">
        <v>0</v>
      </c>
      <c r="E109" s="110" t="n">
        <v>0</v>
      </c>
      <c r="F109" s="99" t="n">
        <v>0</v>
      </c>
      <c r="G109" s="101" t="n">
        <v>0</v>
      </c>
      <c r="H109" s="100" t="n">
        <v>0</v>
      </c>
      <c r="I109" s="101" t="n">
        <v>0</v>
      </c>
      <c r="J109" s="102" t="n">
        <v>0</v>
      </c>
      <c r="K109" s="103" t="n">
        <v>0</v>
      </c>
      <c r="L109" s="102" t="n">
        <v>0</v>
      </c>
      <c r="M109" s="111" t="n">
        <v>0</v>
      </c>
      <c r="N109" s="113" t="n">
        <v>0</v>
      </c>
      <c r="O109" s="104" t="n">
        <v>0</v>
      </c>
      <c r="P109" s="113" t="n">
        <v>0</v>
      </c>
      <c r="Q109" s="114" t="n">
        <v>0</v>
      </c>
      <c r="R109" s="113" t="n">
        <v>0</v>
      </c>
      <c r="S109" s="114" t="n">
        <v>0</v>
      </c>
      <c r="T109" s="115" t="n">
        <v>0</v>
      </c>
    </row>
    <row r="110" customFormat="false" ht="11.25" hidden="false" customHeight="true" outlineLevel="0" collapsed="false">
      <c r="B110" s="118" t="s">
        <v>39</v>
      </c>
      <c r="C110" s="119"/>
      <c r="D110" s="98" t="n">
        <v>192.322568216915</v>
      </c>
      <c r="E110" s="98" t="n">
        <v>7.8931494603158</v>
      </c>
      <c r="F110" s="99" t="n">
        <v>1.8214079914312</v>
      </c>
      <c r="G110" s="101" t="n">
        <v>-0.316248499321803</v>
      </c>
      <c r="H110" s="100" t="n">
        <v>1.5051594921094</v>
      </c>
      <c r="I110" s="101" t="n">
        <v>0.444538626260052</v>
      </c>
      <c r="J110" s="102" t="n">
        <v>0</v>
      </c>
      <c r="K110" s="103" t="n">
        <v>19.445965296999</v>
      </c>
      <c r="L110" s="102" t="n">
        <v>0.259322167613652</v>
      </c>
      <c r="M110" s="98" t="n">
        <v>350.297862682863</v>
      </c>
      <c r="N110" s="105" t="n">
        <v>-60.8217235843146</v>
      </c>
      <c r="O110" s="104" t="n">
        <v>289.476139098548</v>
      </c>
      <c r="P110" s="105" t="n">
        <v>85.4948102739526</v>
      </c>
      <c r="Q110" s="106" t="n">
        <v>0</v>
      </c>
      <c r="R110" s="105" t="n">
        <v>153.489910489328</v>
      </c>
      <c r="S110" s="106" t="n">
        <v>2.04686862734762</v>
      </c>
      <c r="T110" s="107" t="n">
        <v>-1945.19500446031</v>
      </c>
    </row>
    <row r="111" customFormat="false" ht="11.25" hidden="false" customHeight="true" outlineLevel="0" collapsed="false">
      <c r="B111" s="120"/>
      <c r="C111" s="109"/>
      <c r="D111" s="110" t="n">
        <v>0</v>
      </c>
      <c r="E111" s="110" t="n">
        <v>0</v>
      </c>
      <c r="F111" s="99" t="n">
        <v>0</v>
      </c>
      <c r="G111" s="101" t="n">
        <v>0</v>
      </c>
      <c r="H111" s="100" t="n">
        <v>0</v>
      </c>
      <c r="I111" s="101" t="n">
        <v>0</v>
      </c>
      <c r="J111" s="102" t="n">
        <v>0</v>
      </c>
      <c r="K111" s="103" t="n">
        <v>0</v>
      </c>
      <c r="L111" s="102" t="n">
        <v>0</v>
      </c>
      <c r="M111" s="111" t="n">
        <v>0</v>
      </c>
      <c r="N111" s="113" t="n">
        <v>0</v>
      </c>
      <c r="O111" s="104" t="n">
        <v>0</v>
      </c>
      <c r="P111" s="113" t="n">
        <v>0</v>
      </c>
      <c r="Q111" s="114" t="n">
        <v>0</v>
      </c>
      <c r="R111" s="113" t="n">
        <v>0</v>
      </c>
      <c r="S111" s="114" t="n">
        <v>0</v>
      </c>
      <c r="T111" s="115" t="n">
        <v>0</v>
      </c>
    </row>
    <row r="112" customFormat="false" ht="11.25" hidden="false" customHeight="true" outlineLevel="0" collapsed="false">
      <c r="B112" s="118" t="s">
        <v>40</v>
      </c>
      <c r="C112" s="119"/>
      <c r="D112" s="98" t="n">
        <v>378.263516072802</v>
      </c>
      <c r="E112" s="98" t="n">
        <v>4.65694860018499</v>
      </c>
      <c r="F112" s="99" t="n">
        <v>2.45062519924828</v>
      </c>
      <c r="G112" s="101" t="n">
        <v>-1.23682183299104</v>
      </c>
      <c r="H112" s="100" t="n">
        <v>1.21380336625724</v>
      </c>
      <c r="I112" s="101" t="n">
        <v>0.194712647343177</v>
      </c>
      <c r="J112" s="102" t="n">
        <v>0</v>
      </c>
      <c r="K112" s="103" t="n">
        <v>38.1208219990912</v>
      </c>
      <c r="L112" s="102" t="n">
        <v>-0.479168105137522</v>
      </c>
      <c r="M112" s="98" t="n">
        <v>926.982104444266</v>
      </c>
      <c r="N112" s="105" t="n">
        <v>-467.8445753028</v>
      </c>
      <c r="O112" s="104" t="n">
        <v>459.137529141466</v>
      </c>
      <c r="P112" s="105" t="n">
        <v>73.6526906078736</v>
      </c>
      <c r="Q112" s="106" t="n">
        <v>0</v>
      </c>
      <c r="R112" s="105" t="n">
        <v>177.526708646569</v>
      </c>
      <c r="S112" s="106" t="n">
        <v>-2.23146123647348</v>
      </c>
      <c r="T112" s="107" t="n">
        <v>-2596.3133795846</v>
      </c>
    </row>
    <row r="113" customFormat="false" ht="11.25" hidden="false" customHeight="true" outlineLevel="0" collapsed="false">
      <c r="B113" s="121"/>
      <c r="C113" s="122"/>
      <c r="D113" s="123" t="n">
        <v>0</v>
      </c>
      <c r="E113" s="123" t="n">
        <v>0</v>
      </c>
      <c r="F113" s="124" t="n">
        <v>0</v>
      </c>
      <c r="G113" s="125" t="n">
        <v>0</v>
      </c>
      <c r="H113" s="126" t="n">
        <v>0</v>
      </c>
      <c r="I113" s="125" t="n">
        <v>0</v>
      </c>
      <c r="J113" s="127" t="n">
        <v>0</v>
      </c>
      <c r="K113" s="128" t="n">
        <v>0</v>
      </c>
      <c r="L113" s="127" t="n">
        <v>0</v>
      </c>
      <c r="M113" s="129" t="n">
        <v>0</v>
      </c>
      <c r="N113" s="130" t="n">
        <v>0</v>
      </c>
      <c r="O113" s="131" t="n">
        <v>0</v>
      </c>
      <c r="P113" s="130" t="n">
        <v>0</v>
      </c>
      <c r="Q113" s="132" t="n">
        <v>0</v>
      </c>
      <c r="R113" s="130" t="n">
        <v>0</v>
      </c>
      <c r="S113" s="132" t="n">
        <v>0</v>
      </c>
      <c r="T113" s="133" t="n">
        <v>0</v>
      </c>
    </row>
    <row r="115" customFormat="false" ht="11.25" hidden="false" customHeight="tru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50</v>
      </c>
      <c r="C116" s="78"/>
      <c r="D116" s="10" t="s">
        <v>4</v>
      </c>
      <c r="E116" s="10"/>
      <c r="F116" s="10" t="s">
        <v>51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79" t="s">
        <v>8</v>
      </c>
      <c r="C117" s="80" t="s">
        <v>9</v>
      </c>
      <c r="D117" s="14" t="s">
        <v>10</v>
      </c>
      <c r="E117" s="14" t="s">
        <v>11</v>
      </c>
      <c r="F117" s="81" t="s">
        <v>12</v>
      </c>
      <c r="G117" s="81"/>
      <c r="H117" s="81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79"/>
      <c r="C118" s="80"/>
      <c r="D118" s="14"/>
      <c r="E118" s="14"/>
      <c r="F118" s="81"/>
      <c r="G118" s="81"/>
      <c r="H118" s="8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79"/>
      <c r="C119" s="80"/>
      <c r="D119" s="14"/>
      <c r="E119" s="14"/>
      <c r="F119" s="81" t="s">
        <v>20</v>
      </c>
      <c r="G119" s="82" t="s">
        <v>21</v>
      </c>
      <c r="H119" s="8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79"/>
      <c r="C120" s="80"/>
      <c r="D120" s="14"/>
      <c r="E120" s="14"/>
      <c r="F120" s="83" t="s">
        <v>28</v>
      </c>
      <c r="G120" s="83"/>
      <c r="H120" s="83"/>
      <c r="I120" s="83"/>
      <c r="J120" s="83"/>
      <c r="K120" s="83"/>
      <c r="L120" s="83"/>
      <c r="M120" s="84" t="s">
        <v>29</v>
      </c>
      <c r="N120" s="84"/>
      <c r="O120" s="84"/>
      <c r="P120" s="84"/>
      <c r="Q120" s="84"/>
      <c r="R120" s="84"/>
      <c r="S120" s="84"/>
      <c r="T120" s="85" t="s">
        <v>30</v>
      </c>
    </row>
    <row r="121" customFormat="false" ht="11.25" hidden="false" customHeight="true" outlineLevel="0" collapsed="false">
      <c r="B121" s="86" t="s">
        <v>31</v>
      </c>
      <c r="C121" s="87"/>
      <c r="D121" s="88" t="n">
        <v>123889.775454592</v>
      </c>
      <c r="E121" s="88" t="n">
        <v>10749.3041759492</v>
      </c>
      <c r="F121" s="89" t="n">
        <v>1.20367004571697</v>
      </c>
      <c r="G121" s="90" t="n">
        <v>-0.617788010334762</v>
      </c>
      <c r="H121" s="90" t="n">
        <v>0.585882035382203</v>
      </c>
      <c r="I121" s="90" t="n">
        <v>0.0136715874524846</v>
      </c>
      <c r="J121" s="90" t="n">
        <v>0</v>
      </c>
      <c r="K121" s="91" t="n">
        <v>1.03658036478111</v>
      </c>
      <c r="L121" s="92" t="n">
        <v>-0.459186324752235</v>
      </c>
      <c r="M121" s="88" t="n">
        <v>149122.411685293</v>
      </c>
      <c r="N121" s="93" t="n">
        <v>-76537.6178789126</v>
      </c>
      <c r="O121" s="93" t="n">
        <v>72584.7938063801</v>
      </c>
      <c r="P121" s="93" t="n">
        <v>1693.76989959612</v>
      </c>
      <c r="Q121" s="94" t="n">
        <v>0</v>
      </c>
      <c r="R121" s="93" t="n">
        <v>11142.5176438485</v>
      </c>
      <c r="S121" s="94" t="n">
        <v>-4935.93347819794</v>
      </c>
      <c r="T121" s="95" t="n">
        <v>-295112.208862632</v>
      </c>
    </row>
    <row r="122" customFormat="false" ht="11.25" hidden="false" customHeight="true" outlineLevel="0" collapsed="false">
      <c r="B122" s="96" t="s">
        <v>34</v>
      </c>
      <c r="C122" s="97"/>
      <c r="D122" s="98" t="n">
        <v>119212.391130485</v>
      </c>
      <c r="E122" s="98" t="n">
        <v>10451.1239872997</v>
      </c>
      <c r="F122" s="99" t="n">
        <v>1.17272340033329</v>
      </c>
      <c r="G122" s="100" t="n">
        <v>-0.616753129863223</v>
      </c>
      <c r="H122" s="100" t="n">
        <v>0.555970270470067</v>
      </c>
      <c r="I122" s="101" t="n">
        <v>0.00435766066802404</v>
      </c>
      <c r="J122" s="102" t="n">
        <v>0</v>
      </c>
      <c r="K122" s="103" t="n">
        <v>0.961215167353074</v>
      </c>
      <c r="L122" s="102" t="n">
        <v>-0.472698558499497</v>
      </c>
      <c r="M122" s="98" t="n">
        <v>139803.160688405</v>
      </c>
      <c r="N122" s="104" t="n">
        <v>-73524.6153482056</v>
      </c>
      <c r="O122" s="104" t="n">
        <v>66278.5453401994</v>
      </c>
      <c r="P122" s="105" t="n">
        <v>519.487147970414</v>
      </c>
      <c r="Q122" s="106" t="n">
        <v>0</v>
      </c>
      <c r="R122" s="105" t="n">
        <v>10045.77889248</v>
      </c>
      <c r="S122" s="106" t="n">
        <v>-4940.23124349609</v>
      </c>
      <c r="T122" s="107" t="n">
        <v>-263646.460502897</v>
      </c>
    </row>
    <row r="123" customFormat="false" ht="11.25" hidden="false" customHeight="true" outlineLevel="0" collapsed="false">
      <c r="B123" s="108"/>
      <c r="C123" s="109"/>
      <c r="D123" s="110" t="n">
        <v>0</v>
      </c>
      <c r="E123" s="110" t="n">
        <v>0</v>
      </c>
      <c r="F123" s="99" t="n">
        <v>0</v>
      </c>
      <c r="G123" s="100" t="n">
        <v>0</v>
      </c>
      <c r="H123" s="100" t="n">
        <v>0</v>
      </c>
      <c r="I123" s="101" t="n">
        <v>0</v>
      </c>
      <c r="J123" s="102" t="n">
        <v>0</v>
      </c>
      <c r="K123" s="103" t="n">
        <v>0</v>
      </c>
      <c r="L123" s="102" t="n">
        <v>0</v>
      </c>
      <c r="M123" s="111" t="n">
        <v>0</v>
      </c>
      <c r="N123" s="112" t="n">
        <v>0</v>
      </c>
      <c r="O123" s="104" t="n">
        <v>0</v>
      </c>
      <c r="P123" s="113" t="n">
        <v>0</v>
      </c>
      <c r="Q123" s="114" t="n">
        <v>0</v>
      </c>
      <c r="R123" s="113" t="n">
        <v>0</v>
      </c>
      <c r="S123" s="114" t="n">
        <v>0</v>
      </c>
      <c r="T123" s="115" t="n">
        <v>0</v>
      </c>
    </row>
    <row r="124" customFormat="false" ht="11.25" hidden="false" customHeight="true" outlineLevel="0" collapsed="false">
      <c r="B124" s="108"/>
      <c r="C124" s="109"/>
      <c r="D124" s="110" t="n">
        <v>0</v>
      </c>
      <c r="E124" s="110" t="n">
        <v>0</v>
      </c>
      <c r="F124" s="99" t="n">
        <v>0</v>
      </c>
      <c r="G124" s="100" t="n">
        <v>0</v>
      </c>
      <c r="H124" s="100" t="n">
        <v>0</v>
      </c>
      <c r="I124" s="101" t="n">
        <v>0</v>
      </c>
      <c r="J124" s="102" t="n">
        <v>0</v>
      </c>
      <c r="K124" s="103" t="n">
        <v>0</v>
      </c>
      <c r="L124" s="102" t="n">
        <v>0</v>
      </c>
      <c r="M124" s="111" t="n">
        <v>0</v>
      </c>
      <c r="N124" s="112" t="n">
        <v>0</v>
      </c>
      <c r="O124" s="104" t="n">
        <v>0</v>
      </c>
      <c r="P124" s="113" t="n">
        <v>0</v>
      </c>
      <c r="Q124" s="114" t="n">
        <v>0</v>
      </c>
      <c r="R124" s="113" t="n">
        <v>0</v>
      </c>
      <c r="S124" s="114" t="n">
        <v>0</v>
      </c>
      <c r="T124" s="115" t="n">
        <v>0</v>
      </c>
    </row>
    <row r="125" customFormat="false" ht="11.25" hidden="false" customHeight="true" outlineLevel="0" collapsed="false">
      <c r="B125" s="116" t="s">
        <v>35</v>
      </c>
      <c r="C125" s="117"/>
      <c r="D125" s="98" t="n">
        <v>4677.38432410614</v>
      </c>
      <c r="E125" s="98" t="n">
        <v>298.180188649439</v>
      </c>
      <c r="F125" s="99" t="n">
        <v>1.99240651422602</v>
      </c>
      <c r="G125" s="101" t="n">
        <v>-0.644163986093398</v>
      </c>
      <c r="H125" s="100" t="n">
        <v>1.34824252813262</v>
      </c>
      <c r="I125" s="101" t="n">
        <v>0.251055434032592</v>
      </c>
      <c r="J125" s="102" t="n">
        <v>0</v>
      </c>
      <c r="K125" s="103" t="n">
        <v>3.67810737640225</v>
      </c>
      <c r="L125" s="102" t="n">
        <v>0.0144133160476266</v>
      </c>
      <c r="M125" s="98" t="n">
        <v>9319.25099688774</v>
      </c>
      <c r="N125" s="105" t="n">
        <v>-3013.00253070699</v>
      </c>
      <c r="O125" s="104" t="n">
        <v>6306.24846618075</v>
      </c>
      <c r="P125" s="105" t="n">
        <v>1174.28275162571</v>
      </c>
      <c r="Q125" s="106" t="n">
        <v>0</v>
      </c>
      <c r="R125" s="105" t="n">
        <v>1096.73875136851</v>
      </c>
      <c r="S125" s="106" t="n">
        <v>4.29776529814529</v>
      </c>
      <c r="T125" s="107" t="n">
        <v>-31465.7483597348</v>
      </c>
    </row>
    <row r="126" customFormat="false" ht="11.25" hidden="false" customHeight="true" outlineLevel="0" collapsed="false">
      <c r="B126" s="118" t="s">
        <v>36</v>
      </c>
      <c r="C126" s="119"/>
      <c r="D126" s="98" t="n">
        <v>1024.70565241388</v>
      </c>
      <c r="E126" s="98" t="n">
        <v>43.8004540569018</v>
      </c>
      <c r="F126" s="99" t="n">
        <v>2.06895523427804</v>
      </c>
      <c r="G126" s="101" t="n">
        <v>-0.231128073843066</v>
      </c>
      <c r="H126" s="100" t="n">
        <v>1.83782716043498</v>
      </c>
      <c r="I126" s="101" t="n">
        <v>0.295041985724113</v>
      </c>
      <c r="J126" s="102" t="n">
        <v>0</v>
      </c>
      <c r="K126" s="103" t="n">
        <v>16.2608492367038</v>
      </c>
      <c r="L126" s="102" t="n">
        <v>-1.69276996757089</v>
      </c>
      <c r="M126" s="98" t="n">
        <v>2120.070123156</v>
      </c>
      <c r="N126" s="105" t="n">
        <v>-236.838243698524</v>
      </c>
      <c r="O126" s="104" t="n">
        <v>1883.23187945748</v>
      </c>
      <c r="P126" s="105" t="n">
        <v>302.331190470915</v>
      </c>
      <c r="Q126" s="106" t="n">
        <v>0</v>
      </c>
      <c r="R126" s="105" t="n">
        <v>712.232579918452</v>
      </c>
      <c r="S126" s="106" t="n">
        <v>-74.144093193492</v>
      </c>
      <c r="T126" s="107" t="n">
        <v>-10353.3890410623</v>
      </c>
    </row>
    <row r="127" customFormat="false" ht="11.25" hidden="false" customHeight="true" outlineLevel="0" collapsed="false">
      <c r="B127" s="120"/>
      <c r="C127" s="109"/>
      <c r="D127" s="110" t="n">
        <v>0</v>
      </c>
      <c r="E127" s="110" t="n">
        <v>0</v>
      </c>
      <c r="F127" s="99" t="n">
        <v>0</v>
      </c>
      <c r="G127" s="101" t="n">
        <v>0</v>
      </c>
      <c r="H127" s="100" t="n">
        <v>0</v>
      </c>
      <c r="I127" s="101" t="n">
        <v>0</v>
      </c>
      <c r="J127" s="102" t="n">
        <v>0</v>
      </c>
      <c r="K127" s="103" t="n">
        <v>0</v>
      </c>
      <c r="L127" s="102" t="n">
        <v>0</v>
      </c>
      <c r="M127" s="111" t="n">
        <v>0</v>
      </c>
      <c r="N127" s="113" t="n">
        <v>0</v>
      </c>
      <c r="O127" s="104" t="n">
        <v>0</v>
      </c>
      <c r="P127" s="113" t="n">
        <v>0</v>
      </c>
      <c r="Q127" s="114" t="n">
        <v>0</v>
      </c>
      <c r="R127" s="113" t="n">
        <v>0</v>
      </c>
      <c r="S127" s="114" t="n">
        <v>0</v>
      </c>
      <c r="T127" s="115" t="n">
        <v>0</v>
      </c>
    </row>
    <row r="128" customFormat="false" ht="11.25" hidden="false" customHeight="true" outlineLevel="0" collapsed="false">
      <c r="B128" s="118" t="s">
        <v>37</v>
      </c>
      <c r="C128" s="119"/>
      <c r="D128" s="98" t="n">
        <v>2861.65176846007</v>
      </c>
      <c r="E128" s="98" t="n">
        <v>134.355071936771</v>
      </c>
      <c r="F128" s="99" t="n">
        <v>1.95410328196795</v>
      </c>
      <c r="G128" s="101" t="n">
        <v>-0.72824342927682</v>
      </c>
      <c r="H128" s="100" t="n">
        <v>1.22585985269113</v>
      </c>
      <c r="I128" s="101" t="n">
        <v>0.2281593385039</v>
      </c>
      <c r="J128" s="102" t="n">
        <v>0</v>
      </c>
      <c r="K128" s="103" t="n">
        <v>0.480985234688813</v>
      </c>
      <c r="L128" s="102" t="n">
        <v>1.34141004169035</v>
      </c>
      <c r="M128" s="98" t="n">
        <v>5591.96311259722</v>
      </c>
      <c r="N128" s="105" t="n">
        <v>-2083.97909725944</v>
      </c>
      <c r="O128" s="104" t="n">
        <v>3507.98401533778</v>
      </c>
      <c r="P128" s="105" t="n">
        <v>652.912574520365</v>
      </c>
      <c r="Q128" s="106" t="n">
        <v>0</v>
      </c>
      <c r="R128" s="105" t="n">
        <v>64.6228058071401</v>
      </c>
      <c r="S128" s="106" t="n">
        <v>180.225242648014</v>
      </c>
      <c r="T128" s="107" t="n">
        <v>-16154.3970071488</v>
      </c>
    </row>
    <row r="129" customFormat="false" ht="11.25" hidden="false" customHeight="true" outlineLevel="0" collapsed="false">
      <c r="B129" s="120"/>
      <c r="C129" s="109"/>
      <c r="D129" s="110" t="n">
        <v>0</v>
      </c>
      <c r="E129" s="110" t="n">
        <v>0</v>
      </c>
      <c r="F129" s="99" t="n">
        <v>0</v>
      </c>
      <c r="G129" s="101" t="n">
        <v>0</v>
      </c>
      <c r="H129" s="100" t="n">
        <v>0</v>
      </c>
      <c r="I129" s="101" t="n">
        <v>0</v>
      </c>
      <c r="J129" s="102" t="n">
        <v>0</v>
      </c>
      <c r="K129" s="103" t="n">
        <v>0</v>
      </c>
      <c r="L129" s="102" t="n">
        <v>0</v>
      </c>
      <c r="M129" s="111" t="n">
        <v>0</v>
      </c>
      <c r="N129" s="113" t="n">
        <v>0</v>
      </c>
      <c r="O129" s="104" t="n">
        <v>0</v>
      </c>
      <c r="P129" s="113" t="n">
        <v>0</v>
      </c>
      <c r="Q129" s="114" t="n">
        <v>0</v>
      </c>
      <c r="R129" s="113" t="n">
        <v>0</v>
      </c>
      <c r="S129" s="114" t="n">
        <v>0</v>
      </c>
      <c r="T129" s="115" t="n">
        <v>0</v>
      </c>
    </row>
    <row r="130" customFormat="false" ht="11.25" hidden="false" customHeight="true" outlineLevel="0" collapsed="false">
      <c r="B130" s="118" t="s">
        <v>38</v>
      </c>
      <c r="C130" s="119"/>
      <c r="D130" s="98" t="n">
        <v>212.291443584928</v>
      </c>
      <c r="E130" s="98" t="n">
        <v>106.767781893959</v>
      </c>
      <c r="F130" s="99" t="n">
        <v>1.28024879667527</v>
      </c>
      <c r="G130" s="101" t="n">
        <v>-0.190179261361659</v>
      </c>
      <c r="H130" s="100" t="n">
        <v>1.09006953531361</v>
      </c>
      <c r="I130" s="101" t="n">
        <v>0.289812028108076</v>
      </c>
      <c r="J130" s="102" t="n">
        <v>0</v>
      </c>
      <c r="K130" s="103" t="n">
        <v>-0.0247754975883453</v>
      </c>
      <c r="L130" s="102" t="n">
        <v>-0.944138373790008</v>
      </c>
      <c r="M130" s="98" t="n">
        <v>271.78586519406</v>
      </c>
      <c r="N130" s="105" t="n">
        <v>-40.3734299343819</v>
      </c>
      <c r="O130" s="104" t="n">
        <v>231.412435259678</v>
      </c>
      <c r="P130" s="105" t="n">
        <v>61.5246138153391</v>
      </c>
      <c r="Q130" s="106" t="n">
        <v>0</v>
      </c>
      <c r="R130" s="105" t="n">
        <v>-2.64522492282675</v>
      </c>
      <c r="S130" s="106" t="n">
        <v>-100.803559970528</v>
      </c>
      <c r="T130" s="107" t="n">
        <v>-694.790301999429</v>
      </c>
    </row>
    <row r="131" customFormat="false" ht="11.25" hidden="false" customHeight="true" outlineLevel="0" collapsed="false">
      <c r="B131" s="120"/>
      <c r="C131" s="109"/>
      <c r="D131" s="110" t="n">
        <v>0</v>
      </c>
      <c r="E131" s="110" t="n">
        <v>0</v>
      </c>
      <c r="F131" s="99" t="n">
        <v>0</v>
      </c>
      <c r="G131" s="101" t="n">
        <v>0</v>
      </c>
      <c r="H131" s="100" t="n">
        <v>0</v>
      </c>
      <c r="I131" s="101" t="n">
        <v>0</v>
      </c>
      <c r="J131" s="102" t="n">
        <v>0</v>
      </c>
      <c r="K131" s="103" t="n">
        <v>0</v>
      </c>
      <c r="L131" s="102" t="n">
        <v>0</v>
      </c>
      <c r="M131" s="111" t="n">
        <v>0</v>
      </c>
      <c r="N131" s="113" t="n">
        <v>0</v>
      </c>
      <c r="O131" s="104" t="n">
        <v>0</v>
      </c>
      <c r="P131" s="113" t="n">
        <v>0</v>
      </c>
      <c r="Q131" s="114" t="n">
        <v>0</v>
      </c>
      <c r="R131" s="113" t="n">
        <v>0</v>
      </c>
      <c r="S131" s="114" t="n">
        <v>0</v>
      </c>
      <c r="T131" s="115" t="n">
        <v>0</v>
      </c>
    </row>
    <row r="132" customFormat="false" ht="11.25" hidden="false" customHeight="true" outlineLevel="0" collapsed="false">
      <c r="B132" s="118" t="s">
        <v>39</v>
      </c>
      <c r="C132" s="119"/>
      <c r="D132" s="98" t="n">
        <v>200.440890923037</v>
      </c>
      <c r="E132" s="98" t="n">
        <v>8.45778596717653</v>
      </c>
      <c r="F132" s="99" t="n">
        <v>1.78514081942487</v>
      </c>
      <c r="G132" s="101" t="n">
        <v>-0.303105275422961</v>
      </c>
      <c r="H132" s="100" t="n">
        <v>1.48203554400191</v>
      </c>
      <c r="I132" s="101" t="n">
        <v>0.43130956062303</v>
      </c>
      <c r="J132" s="102" t="n">
        <v>0</v>
      </c>
      <c r="K132" s="103" t="n">
        <v>18.6575575168177</v>
      </c>
      <c r="L132" s="102" t="n">
        <v>0.150766192257514</v>
      </c>
      <c r="M132" s="98" t="n">
        <v>357.8152162686</v>
      </c>
      <c r="N132" s="105" t="n">
        <v>-60.7546914492507</v>
      </c>
      <c r="O132" s="104" t="n">
        <v>297.06052481935</v>
      </c>
      <c r="P132" s="105" t="n">
        <v>86.4520725949038</v>
      </c>
      <c r="Q132" s="106" t="n">
        <v>0</v>
      </c>
      <c r="R132" s="105" t="n">
        <v>157.80162814753</v>
      </c>
      <c r="S132" s="106" t="n">
        <v>1.27514818520024</v>
      </c>
      <c r="T132" s="107" t="n">
        <v>-1989.49437040561</v>
      </c>
    </row>
    <row r="133" customFormat="false" ht="11.25" hidden="false" customHeight="true" outlineLevel="0" collapsed="false">
      <c r="B133" s="120"/>
      <c r="C133" s="109"/>
      <c r="D133" s="110" t="n">
        <v>0</v>
      </c>
      <c r="E133" s="110" t="n">
        <v>0</v>
      </c>
      <c r="F133" s="99" t="n">
        <v>0</v>
      </c>
      <c r="G133" s="101" t="n">
        <v>0</v>
      </c>
      <c r="H133" s="100" t="n">
        <v>0</v>
      </c>
      <c r="I133" s="101" t="n">
        <v>0</v>
      </c>
      <c r="J133" s="102" t="n">
        <v>0</v>
      </c>
      <c r="K133" s="103" t="n">
        <v>0</v>
      </c>
      <c r="L133" s="102" t="n">
        <v>0</v>
      </c>
      <c r="M133" s="111" t="n">
        <v>0</v>
      </c>
      <c r="N133" s="113" t="n">
        <v>0</v>
      </c>
      <c r="O133" s="104" t="n">
        <v>0</v>
      </c>
      <c r="P133" s="113" t="n">
        <v>0</v>
      </c>
      <c r="Q133" s="114" t="n">
        <v>0</v>
      </c>
      <c r="R133" s="113" t="n">
        <v>0</v>
      </c>
      <c r="S133" s="114" t="n">
        <v>0</v>
      </c>
      <c r="T133" s="115" t="n">
        <v>0</v>
      </c>
    </row>
    <row r="134" customFormat="false" ht="11.25" hidden="false" customHeight="true" outlineLevel="0" collapsed="false">
      <c r="B134" s="118" t="s">
        <v>40</v>
      </c>
      <c r="C134" s="119"/>
      <c r="D134" s="98" t="n">
        <v>378.294568724221</v>
      </c>
      <c r="E134" s="98" t="n">
        <v>4.7990947946309</v>
      </c>
      <c r="F134" s="99" t="n">
        <v>2.58427363355708</v>
      </c>
      <c r="G134" s="101" t="n">
        <v>-1.56242546743058</v>
      </c>
      <c r="H134" s="100" t="n">
        <v>1.0218481661265</v>
      </c>
      <c r="I134" s="101" t="n">
        <v>0.187849115740259</v>
      </c>
      <c r="J134" s="102" t="n">
        <v>0</v>
      </c>
      <c r="K134" s="103" t="n">
        <v>34.3245902545021</v>
      </c>
      <c r="L134" s="102" t="n">
        <v>-0.469874521664323</v>
      </c>
      <c r="M134" s="98" t="n">
        <v>977.616679671851</v>
      </c>
      <c r="N134" s="105" t="n">
        <v>-591.057068365391</v>
      </c>
      <c r="O134" s="104" t="n">
        <v>386.55961130646</v>
      </c>
      <c r="P134" s="105" t="n">
        <v>71.0623002241875</v>
      </c>
      <c r="Q134" s="106" t="n">
        <v>0</v>
      </c>
      <c r="R134" s="105" t="n">
        <v>164.726962418219</v>
      </c>
      <c r="S134" s="106" t="n">
        <v>-2.25497237104893</v>
      </c>
      <c r="T134" s="107" t="n">
        <v>-2273.67763911867</v>
      </c>
    </row>
    <row r="135" customFormat="false" ht="11.25" hidden="false" customHeight="true" outlineLevel="0" collapsed="false">
      <c r="B135" s="121"/>
      <c r="C135" s="122"/>
      <c r="D135" s="123" t="n">
        <v>0</v>
      </c>
      <c r="E135" s="123" t="n">
        <v>0</v>
      </c>
      <c r="F135" s="124" t="n">
        <v>0</v>
      </c>
      <c r="G135" s="125" t="n">
        <v>0</v>
      </c>
      <c r="H135" s="126" t="n">
        <v>0</v>
      </c>
      <c r="I135" s="125" t="n">
        <v>0</v>
      </c>
      <c r="J135" s="127" t="n">
        <v>0</v>
      </c>
      <c r="K135" s="128" t="n">
        <v>0</v>
      </c>
      <c r="L135" s="127" t="n">
        <v>0</v>
      </c>
      <c r="M135" s="129" t="n">
        <v>0</v>
      </c>
      <c r="N135" s="130" t="n">
        <v>0</v>
      </c>
      <c r="O135" s="131" t="n">
        <v>0</v>
      </c>
      <c r="P135" s="130" t="n">
        <v>0</v>
      </c>
      <c r="Q135" s="132" t="n">
        <v>0</v>
      </c>
      <c r="R135" s="130" t="n">
        <v>0</v>
      </c>
      <c r="S135" s="132" t="n">
        <v>0</v>
      </c>
      <c r="T135" s="133" t="n">
        <v>0</v>
      </c>
    </row>
    <row r="137" customFormat="false" ht="11.25" hidden="false" customHeight="tru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50</v>
      </c>
      <c r="C138" s="78"/>
      <c r="D138" s="10" t="s">
        <v>4</v>
      </c>
      <c r="E138" s="10"/>
      <c r="F138" s="10" t="s">
        <v>51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79" t="s">
        <v>8</v>
      </c>
      <c r="C139" s="80" t="s">
        <v>9</v>
      </c>
      <c r="D139" s="14" t="s">
        <v>10</v>
      </c>
      <c r="E139" s="14" t="s">
        <v>11</v>
      </c>
      <c r="F139" s="81" t="s">
        <v>12</v>
      </c>
      <c r="G139" s="81"/>
      <c r="H139" s="81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79"/>
      <c r="C140" s="80"/>
      <c r="D140" s="14"/>
      <c r="E140" s="14"/>
      <c r="F140" s="81"/>
      <c r="G140" s="81"/>
      <c r="H140" s="8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79"/>
      <c r="C141" s="80"/>
      <c r="D141" s="14"/>
      <c r="E141" s="14"/>
      <c r="F141" s="81" t="s">
        <v>20</v>
      </c>
      <c r="G141" s="82" t="s">
        <v>21</v>
      </c>
      <c r="H141" s="8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79"/>
      <c r="C142" s="80"/>
      <c r="D142" s="14"/>
      <c r="E142" s="14"/>
      <c r="F142" s="83" t="s">
        <v>28</v>
      </c>
      <c r="G142" s="83"/>
      <c r="H142" s="83"/>
      <c r="I142" s="83"/>
      <c r="J142" s="83"/>
      <c r="K142" s="83"/>
      <c r="L142" s="83"/>
      <c r="M142" s="84" t="s">
        <v>29</v>
      </c>
      <c r="N142" s="84"/>
      <c r="O142" s="84"/>
      <c r="P142" s="84"/>
      <c r="Q142" s="84"/>
      <c r="R142" s="84"/>
      <c r="S142" s="84"/>
      <c r="T142" s="85" t="s">
        <v>30</v>
      </c>
    </row>
    <row r="143" customFormat="false" ht="11.25" hidden="false" customHeight="true" outlineLevel="0" collapsed="false">
      <c r="B143" s="86" t="s">
        <v>31</v>
      </c>
      <c r="C143" s="87"/>
      <c r="D143" s="88" t="n">
        <v>124195.410258617</v>
      </c>
      <c r="E143" s="88" t="n">
        <v>10770.1619109382</v>
      </c>
      <c r="F143" s="89" t="n">
        <v>1.2126318263292</v>
      </c>
      <c r="G143" s="90" t="n">
        <v>-0.60266803729824</v>
      </c>
      <c r="H143" s="90" t="n">
        <v>0.609963789030957</v>
      </c>
      <c r="I143" s="90" t="n">
        <v>0.0131020965253582</v>
      </c>
      <c r="J143" s="90" t="n">
        <v>0</v>
      </c>
      <c r="K143" s="91" t="n">
        <v>1.06912949984625</v>
      </c>
      <c r="L143" s="92" t="n">
        <v>-0.456098435473176</v>
      </c>
      <c r="M143" s="88" t="n">
        <v>150603.307163611</v>
      </c>
      <c r="N143" s="93" t="n">
        <v>-74848.6041420104</v>
      </c>
      <c r="O143" s="93" t="n">
        <v>75754.7030216002</v>
      </c>
      <c r="P143" s="93" t="n">
        <v>1627.22025321486</v>
      </c>
      <c r="Q143" s="94" t="n">
        <v>0</v>
      </c>
      <c r="R143" s="93" t="n">
        <v>11514.6978171045</v>
      </c>
      <c r="S143" s="94" t="n">
        <v>-4912.25399737172</v>
      </c>
      <c r="T143" s="95" t="n">
        <v>-307942.679346676</v>
      </c>
    </row>
    <row r="144" customFormat="false" ht="11.25" hidden="false" customHeight="true" outlineLevel="0" collapsed="false">
      <c r="B144" s="96" t="s">
        <v>34</v>
      </c>
      <c r="C144" s="97"/>
      <c r="D144" s="98" t="n">
        <v>119219.148718262</v>
      </c>
      <c r="E144" s="98" t="n">
        <v>10459.0039267427</v>
      </c>
      <c r="F144" s="99" t="n">
        <v>1.18102733079875</v>
      </c>
      <c r="G144" s="100" t="n">
        <v>-0.602010874215487</v>
      </c>
      <c r="H144" s="100" t="n">
        <v>0.579016456583263</v>
      </c>
      <c r="I144" s="101" t="n">
        <v>0.00335839098681835</v>
      </c>
      <c r="J144" s="102" t="n">
        <v>0</v>
      </c>
      <c r="K144" s="103" t="n">
        <v>0.983912417525571</v>
      </c>
      <c r="L144" s="102" t="n">
        <v>-0.467972939803042</v>
      </c>
      <c r="M144" s="98" t="n">
        <v>140801.072990829</v>
      </c>
      <c r="N144" s="104" t="n">
        <v>-71771.2239431073</v>
      </c>
      <c r="O144" s="104" t="n">
        <v>69029.8490477214</v>
      </c>
      <c r="P144" s="105" t="n">
        <v>400.384514511569</v>
      </c>
      <c r="Q144" s="106" t="n">
        <v>0</v>
      </c>
      <c r="R144" s="105" t="n">
        <v>10290.7438384708</v>
      </c>
      <c r="S144" s="106" t="n">
        <v>-4894.53081500934</v>
      </c>
      <c r="T144" s="107" t="n">
        <v>-274363.63748088</v>
      </c>
    </row>
    <row r="145" customFormat="false" ht="11.25" hidden="false" customHeight="true" outlineLevel="0" collapsed="false">
      <c r="B145" s="108"/>
      <c r="C145" s="109"/>
      <c r="D145" s="110" t="n">
        <v>0</v>
      </c>
      <c r="E145" s="110" t="n">
        <v>0</v>
      </c>
      <c r="F145" s="99" t="n">
        <v>0</v>
      </c>
      <c r="G145" s="100" t="n">
        <v>0</v>
      </c>
      <c r="H145" s="100" t="n">
        <v>0</v>
      </c>
      <c r="I145" s="101" t="n">
        <v>0</v>
      </c>
      <c r="J145" s="102" t="n">
        <v>0</v>
      </c>
      <c r="K145" s="103" t="n">
        <v>0</v>
      </c>
      <c r="L145" s="102" t="n">
        <v>0</v>
      </c>
      <c r="M145" s="111" t="n">
        <v>0</v>
      </c>
      <c r="N145" s="112" t="n">
        <v>0</v>
      </c>
      <c r="O145" s="104" t="n">
        <v>0</v>
      </c>
      <c r="P145" s="113" t="n">
        <v>0</v>
      </c>
      <c r="Q145" s="114" t="n">
        <v>0</v>
      </c>
      <c r="R145" s="113" t="n">
        <v>0</v>
      </c>
      <c r="S145" s="114" t="n">
        <v>0</v>
      </c>
      <c r="T145" s="115" t="n">
        <v>0</v>
      </c>
    </row>
    <row r="146" customFormat="false" ht="11.25" hidden="false" customHeight="true" outlineLevel="0" collapsed="false">
      <c r="B146" s="108"/>
      <c r="C146" s="109"/>
      <c r="D146" s="110" t="n">
        <v>0</v>
      </c>
      <c r="E146" s="110" t="n">
        <v>0</v>
      </c>
      <c r="F146" s="99" t="n">
        <v>0</v>
      </c>
      <c r="G146" s="100" t="n">
        <v>0</v>
      </c>
      <c r="H146" s="100" t="n">
        <v>0</v>
      </c>
      <c r="I146" s="101" t="n">
        <v>0</v>
      </c>
      <c r="J146" s="102" t="n">
        <v>0</v>
      </c>
      <c r="K146" s="103" t="n">
        <v>0</v>
      </c>
      <c r="L146" s="102" t="n">
        <v>0</v>
      </c>
      <c r="M146" s="111" t="n">
        <v>0</v>
      </c>
      <c r="N146" s="112" t="n">
        <v>0</v>
      </c>
      <c r="O146" s="104" t="n">
        <v>0</v>
      </c>
      <c r="P146" s="113" t="n">
        <v>0</v>
      </c>
      <c r="Q146" s="114" t="n">
        <v>0</v>
      </c>
      <c r="R146" s="113" t="n">
        <v>0</v>
      </c>
      <c r="S146" s="114" t="n">
        <v>0</v>
      </c>
      <c r="T146" s="115" t="n">
        <v>0</v>
      </c>
    </row>
    <row r="147" customFormat="false" ht="11.25" hidden="false" customHeight="true" outlineLevel="0" collapsed="false">
      <c r="B147" s="116" t="s">
        <v>35</v>
      </c>
      <c r="C147" s="117"/>
      <c r="D147" s="98" t="n">
        <v>4976.26154035445</v>
      </c>
      <c r="E147" s="98" t="n">
        <v>311.15798419552</v>
      </c>
      <c r="F147" s="99" t="n">
        <v>1.96979883257577</v>
      </c>
      <c r="G147" s="101" t="n">
        <v>-0.618412069773144</v>
      </c>
      <c r="H147" s="100" t="n">
        <v>1.35138676280263</v>
      </c>
      <c r="I147" s="101" t="n">
        <v>0.246537632468552</v>
      </c>
      <c r="J147" s="102" t="n">
        <v>0</v>
      </c>
      <c r="K147" s="103" t="n">
        <v>3.93354514684268</v>
      </c>
      <c r="L147" s="102" t="n">
        <v>-0.0569587902692076</v>
      </c>
      <c r="M147" s="98" t="n">
        <v>9802.23417278191</v>
      </c>
      <c r="N147" s="105" t="n">
        <v>-3077.38019890309</v>
      </c>
      <c r="O147" s="104" t="n">
        <v>6724.85397387882</v>
      </c>
      <c r="P147" s="105" t="n">
        <v>1226.83573870329</v>
      </c>
      <c r="Q147" s="106" t="n">
        <v>0</v>
      </c>
      <c r="R147" s="105" t="n">
        <v>1223.95397863364</v>
      </c>
      <c r="S147" s="106" t="n">
        <v>-17.723182362382</v>
      </c>
      <c r="T147" s="107" t="n">
        <v>-33579.0418657957</v>
      </c>
    </row>
    <row r="148" customFormat="false" ht="11.25" hidden="false" customHeight="true" outlineLevel="0" collapsed="false">
      <c r="B148" s="118" t="s">
        <v>36</v>
      </c>
      <c r="C148" s="119"/>
      <c r="D148" s="98" t="n">
        <v>1154.94227520414</v>
      </c>
      <c r="E148" s="98" t="n">
        <v>44.2353850870011</v>
      </c>
      <c r="F148" s="99" t="n">
        <v>1.97825921484124</v>
      </c>
      <c r="G148" s="101" t="n">
        <v>-0.213454983167653</v>
      </c>
      <c r="H148" s="100" t="n">
        <v>1.76480423167359</v>
      </c>
      <c r="I148" s="101" t="n">
        <v>0.289981527707254</v>
      </c>
      <c r="J148" s="102" t="n">
        <v>0</v>
      </c>
      <c r="K148" s="103" t="n">
        <v>18.693347626976</v>
      </c>
      <c r="L148" s="102" t="n">
        <v>-1.63918707057672</v>
      </c>
      <c r="M148" s="98" t="n">
        <v>2284.7751985323</v>
      </c>
      <c r="N148" s="105" t="n">
        <v>-246.52818391331</v>
      </c>
      <c r="O148" s="104" t="n">
        <v>2038.24701461899</v>
      </c>
      <c r="P148" s="105" t="n">
        <v>334.911925377388</v>
      </c>
      <c r="Q148" s="106" t="n">
        <v>0</v>
      </c>
      <c r="R148" s="105" t="n">
        <v>826.907430844461</v>
      </c>
      <c r="S148" s="106" t="n">
        <v>-72.5100712965946</v>
      </c>
      <c r="T148" s="107" t="n">
        <v>-11467.7064316622</v>
      </c>
    </row>
    <row r="149" customFormat="false" ht="11.25" hidden="false" customHeight="true" outlineLevel="0" collapsed="false">
      <c r="B149" s="120"/>
      <c r="C149" s="109"/>
      <c r="D149" s="110" t="n">
        <v>0</v>
      </c>
      <c r="E149" s="110" t="n">
        <v>0</v>
      </c>
      <c r="F149" s="99" t="n">
        <v>0</v>
      </c>
      <c r="G149" s="101" t="n">
        <v>0</v>
      </c>
      <c r="H149" s="100" t="n">
        <v>0</v>
      </c>
      <c r="I149" s="101" t="n">
        <v>0</v>
      </c>
      <c r="J149" s="102" t="n">
        <v>0</v>
      </c>
      <c r="K149" s="103" t="n">
        <v>0</v>
      </c>
      <c r="L149" s="102" t="n">
        <v>0</v>
      </c>
      <c r="M149" s="111" t="n">
        <v>0</v>
      </c>
      <c r="N149" s="113" t="n">
        <v>0</v>
      </c>
      <c r="O149" s="104" t="n">
        <v>0</v>
      </c>
      <c r="P149" s="113" t="n">
        <v>0</v>
      </c>
      <c r="Q149" s="114" t="n">
        <v>0</v>
      </c>
      <c r="R149" s="113" t="n">
        <v>0</v>
      </c>
      <c r="S149" s="114" t="n">
        <v>0</v>
      </c>
      <c r="T149" s="115" t="n">
        <v>0</v>
      </c>
    </row>
    <row r="150" customFormat="false" ht="11.25" hidden="false" customHeight="true" outlineLevel="0" collapsed="false">
      <c r="B150" s="118" t="s">
        <v>37</v>
      </c>
      <c r="C150" s="119"/>
      <c r="D150" s="98" t="n">
        <v>3002.76976417214</v>
      </c>
      <c r="E150" s="98" t="n">
        <v>132.68216849673</v>
      </c>
      <c r="F150" s="99" t="n">
        <v>1.95800978451445</v>
      </c>
      <c r="G150" s="101" t="n">
        <v>-0.711691094604576</v>
      </c>
      <c r="H150" s="100" t="n">
        <v>1.24631868990987</v>
      </c>
      <c r="I150" s="101" t="n">
        <v>0.222754440481326</v>
      </c>
      <c r="J150" s="102" t="n">
        <v>0</v>
      </c>
      <c r="K150" s="103" t="n">
        <v>0.626846727538233</v>
      </c>
      <c r="L150" s="102" t="n">
        <v>1.26322743852276</v>
      </c>
      <c r="M150" s="98" t="n">
        <v>5879.45257889318</v>
      </c>
      <c r="N150" s="105" t="n">
        <v>-2137.0445003092</v>
      </c>
      <c r="O150" s="104" t="n">
        <v>3742.40807858399</v>
      </c>
      <c r="P150" s="105" t="n">
        <v>668.880298712407</v>
      </c>
      <c r="Q150" s="106" t="n">
        <v>0</v>
      </c>
      <c r="R150" s="105" t="n">
        <v>83.1713831248517</v>
      </c>
      <c r="S150" s="106" t="n">
        <v>167.60775584777</v>
      </c>
      <c r="T150" s="107" t="n">
        <v>-17094.2475596531</v>
      </c>
    </row>
    <row r="151" customFormat="false" ht="11.25" hidden="false" customHeight="true" outlineLevel="0" collapsed="false">
      <c r="B151" s="120"/>
      <c r="C151" s="109"/>
      <c r="D151" s="110" t="n">
        <v>0</v>
      </c>
      <c r="E151" s="110" t="n">
        <v>0</v>
      </c>
      <c r="F151" s="99" t="n">
        <v>0</v>
      </c>
      <c r="G151" s="101" t="n">
        <v>0</v>
      </c>
      <c r="H151" s="100" t="n">
        <v>0</v>
      </c>
      <c r="I151" s="101" t="n">
        <v>0</v>
      </c>
      <c r="J151" s="102" t="n">
        <v>0</v>
      </c>
      <c r="K151" s="103" t="n">
        <v>0</v>
      </c>
      <c r="L151" s="102" t="n">
        <v>0</v>
      </c>
      <c r="M151" s="111" t="n">
        <v>0</v>
      </c>
      <c r="N151" s="113" t="n">
        <v>0</v>
      </c>
      <c r="O151" s="104" t="n">
        <v>0</v>
      </c>
      <c r="P151" s="113" t="n">
        <v>0</v>
      </c>
      <c r="Q151" s="114" t="n">
        <v>0</v>
      </c>
      <c r="R151" s="113" t="n">
        <v>0</v>
      </c>
      <c r="S151" s="114" t="n">
        <v>0</v>
      </c>
      <c r="T151" s="115" t="n">
        <v>0</v>
      </c>
    </row>
    <row r="152" customFormat="false" ht="11.25" hidden="false" customHeight="true" outlineLevel="0" collapsed="false">
      <c r="B152" s="118" t="s">
        <v>38</v>
      </c>
      <c r="C152" s="119"/>
      <c r="D152" s="98" t="n">
        <v>227.157402294956</v>
      </c>
      <c r="E152" s="98" t="n">
        <v>120.322128125986</v>
      </c>
      <c r="F152" s="99" t="n">
        <v>1.32621353768071</v>
      </c>
      <c r="G152" s="101" t="n">
        <v>-0.186861939109198</v>
      </c>
      <c r="H152" s="100" t="n">
        <v>1.13935159857152</v>
      </c>
      <c r="I152" s="101" t="n">
        <v>0.285041564369471</v>
      </c>
      <c r="J152" s="102" t="n">
        <v>0</v>
      </c>
      <c r="K152" s="103" t="n">
        <v>-0.0211248214550941</v>
      </c>
      <c r="L152" s="102" t="n">
        <v>-0.92329660299788</v>
      </c>
      <c r="M152" s="98" t="n">
        <v>301.259222107955</v>
      </c>
      <c r="N152" s="105" t="n">
        <v>-42.4470726758437</v>
      </c>
      <c r="O152" s="104" t="n">
        <v>258.812149432111</v>
      </c>
      <c r="P152" s="105" t="n">
        <v>64.7493013082596</v>
      </c>
      <c r="Q152" s="106" t="n">
        <v>0</v>
      </c>
      <c r="R152" s="105" t="n">
        <v>-2.5417834737584</v>
      </c>
      <c r="S152" s="106" t="n">
        <v>-111.093012164198</v>
      </c>
      <c r="T152" s="107" t="n">
        <v>-769.731068708854</v>
      </c>
    </row>
    <row r="153" customFormat="false" ht="11.25" hidden="false" customHeight="true" outlineLevel="0" collapsed="false">
      <c r="B153" s="120"/>
      <c r="C153" s="109"/>
      <c r="D153" s="110" t="n">
        <v>0</v>
      </c>
      <c r="E153" s="110" t="n">
        <v>0</v>
      </c>
      <c r="F153" s="99" t="n">
        <v>0</v>
      </c>
      <c r="G153" s="101" t="n">
        <v>0</v>
      </c>
      <c r="H153" s="100" t="n">
        <v>0</v>
      </c>
      <c r="I153" s="101" t="n">
        <v>0</v>
      </c>
      <c r="J153" s="102" t="n">
        <v>0</v>
      </c>
      <c r="K153" s="103" t="n">
        <v>0</v>
      </c>
      <c r="L153" s="102" t="n">
        <v>0</v>
      </c>
      <c r="M153" s="111" t="n">
        <v>0</v>
      </c>
      <c r="N153" s="113" t="n">
        <v>0</v>
      </c>
      <c r="O153" s="104" t="n">
        <v>0</v>
      </c>
      <c r="P153" s="113" t="n">
        <v>0</v>
      </c>
      <c r="Q153" s="114" t="n">
        <v>0</v>
      </c>
      <c r="R153" s="113" t="n">
        <v>0</v>
      </c>
      <c r="S153" s="114" t="n">
        <v>0</v>
      </c>
      <c r="T153" s="115" t="n">
        <v>0</v>
      </c>
    </row>
    <row r="154" customFormat="false" ht="11.25" hidden="false" customHeight="true" outlineLevel="0" collapsed="false">
      <c r="B154" s="118" t="s">
        <v>39</v>
      </c>
      <c r="C154" s="119"/>
      <c r="D154" s="98" t="n">
        <v>209.421028214711</v>
      </c>
      <c r="E154" s="98" t="n">
        <v>9.01343373797448</v>
      </c>
      <c r="F154" s="99" t="n">
        <v>1.74884445447456</v>
      </c>
      <c r="G154" s="101" t="n">
        <v>-0.290356073924999</v>
      </c>
      <c r="H154" s="100" t="n">
        <v>1.45848838054956</v>
      </c>
      <c r="I154" s="101" t="n">
        <v>0.420332759355368</v>
      </c>
      <c r="J154" s="102" t="n">
        <v>0</v>
      </c>
      <c r="K154" s="103" t="n">
        <v>18.1236558838033</v>
      </c>
      <c r="L154" s="102" t="n">
        <v>0.0585583003809491</v>
      </c>
      <c r="M154" s="98" t="n">
        <v>366.244803843658</v>
      </c>
      <c r="N154" s="105" t="n">
        <v>-60.80666754976</v>
      </c>
      <c r="O154" s="104" t="n">
        <v>305.438136293898</v>
      </c>
      <c r="P154" s="105" t="n">
        <v>88.026518656528</v>
      </c>
      <c r="Q154" s="106" t="n">
        <v>0</v>
      </c>
      <c r="R154" s="105" t="n">
        <v>163.356371398513</v>
      </c>
      <c r="S154" s="106" t="n">
        <v>0.52781136029209</v>
      </c>
      <c r="T154" s="107" t="n">
        <v>-2043.61240493385</v>
      </c>
    </row>
    <row r="155" customFormat="false" ht="11.25" hidden="false" customHeight="true" outlineLevel="0" collapsed="false">
      <c r="B155" s="120"/>
      <c r="C155" s="109"/>
      <c r="D155" s="110" t="n">
        <v>0</v>
      </c>
      <c r="E155" s="110" t="n">
        <v>0</v>
      </c>
      <c r="F155" s="99" t="n">
        <v>0</v>
      </c>
      <c r="G155" s="101" t="n">
        <v>0</v>
      </c>
      <c r="H155" s="100" t="n">
        <v>0</v>
      </c>
      <c r="I155" s="101" t="n">
        <v>0</v>
      </c>
      <c r="J155" s="102" t="n">
        <v>0</v>
      </c>
      <c r="K155" s="103" t="n">
        <v>0</v>
      </c>
      <c r="L155" s="102" t="n">
        <v>0</v>
      </c>
      <c r="M155" s="111" t="n">
        <v>0</v>
      </c>
      <c r="N155" s="113" t="n">
        <v>0</v>
      </c>
      <c r="O155" s="104" t="n">
        <v>0</v>
      </c>
      <c r="P155" s="113" t="n">
        <v>0</v>
      </c>
      <c r="Q155" s="114" t="n">
        <v>0</v>
      </c>
      <c r="R155" s="113" t="n">
        <v>0</v>
      </c>
      <c r="S155" s="114" t="n">
        <v>0</v>
      </c>
      <c r="T155" s="115" t="n">
        <v>0</v>
      </c>
    </row>
    <row r="156" customFormat="false" ht="11.25" hidden="false" customHeight="true" outlineLevel="0" collapsed="false">
      <c r="B156" s="118" t="s">
        <v>40</v>
      </c>
      <c r="C156" s="119"/>
      <c r="D156" s="98" t="n">
        <v>381.971070468505</v>
      </c>
      <c r="E156" s="98" t="n">
        <v>4.90486874782898</v>
      </c>
      <c r="F156" s="99" t="n">
        <v>2.54077453618267</v>
      </c>
      <c r="G156" s="101" t="n">
        <v>-1.54606937570073</v>
      </c>
      <c r="H156" s="100" t="n">
        <v>0.994705160481947</v>
      </c>
      <c r="I156" s="101" t="n">
        <v>0.183960776303098</v>
      </c>
      <c r="J156" s="102" t="n">
        <v>0</v>
      </c>
      <c r="K156" s="103" t="n">
        <v>31.2058455809485</v>
      </c>
      <c r="L156" s="102" t="n">
        <v>-0.459883072436886</v>
      </c>
      <c r="M156" s="98" t="n">
        <v>970.502369404817</v>
      </c>
      <c r="N156" s="105" t="n">
        <v>-590.553774454981</v>
      </c>
      <c r="O156" s="104" t="n">
        <v>379.948594949836</v>
      </c>
      <c r="P156" s="105" t="n">
        <v>70.2676946487116</v>
      </c>
      <c r="Q156" s="106" t="n">
        <v>0</v>
      </c>
      <c r="R156" s="105" t="n">
        <v>153.060576739571</v>
      </c>
      <c r="S156" s="106" t="n">
        <v>-2.25566610965125</v>
      </c>
      <c r="T156" s="107" t="n">
        <v>-2203.74440083772</v>
      </c>
    </row>
    <row r="157" customFormat="false" ht="11.25" hidden="false" customHeight="true" outlineLevel="0" collapsed="false">
      <c r="B157" s="121"/>
      <c r="C157" s="122"/>
      <c r="D157" s="123" t="n">
        <v>0</v>
      </c>
      <c r="E157" s="123" t="n">
        <v>0</v>
      </c>
      <c r="F157" s="124" t="n">
        <v>0</v>
      </c>
      <c r="G157" s="125" t="n">
        <v>0</v>
      </c>
      <c r="H157" s="126" t="n">
        <v>0</v>
      </c>
      <c r="I157" s="125" t="n">
        <v>0</v>
      </c>
      <c r="J157" s="127" t="n">
        <v>0</v>
      </c>
      <c r="K157" s="128" t="n">
        <v>0</v>
      </c>
      <c r="L157" s="127" t="n">
        <v>0</v>
      </c>
      <c r="M157" s="129" t="n">
        <v>0</v>
      </c>
      <c r="N157" s="130" t="n">
        <v>0</v>
      </c>
      <c r="O157" s="131" t="n">
        <v>0</v>
      </c>
      <c r="P157" s="130" t="n">
        <v>0</v>
      </c>
      <c r="Q157" s="132" t="n">
        <v>0</v>
      </c>
      <c r="R157" s="130" t="n">
        <v>0</v>
      </c>
      <c r="S157" s="132" t="n">
        <v>0</v>
      </c>
      <c r="T157" s="133" t="n">
        <v>0</v>
      </c>
    </row>
    <row r="159" customFormat="false" ht="11.25" hidden="false" customHeight="tru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50</v>
      </c>
      <c r="C160" s="78"/>
      <c r="D160" s="10" t="s">
        <v>4</v>
      </c>
      <c r="E160" s="10"/>
      <c r="F160" s="10" t="s">
        <v>51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79" t="s">
        <v>8</v>
      </c>
      <c r="C161" s="80" t="s">
        <v>9</v>
      </c>
      <c r="D161" s="14" t="s">
        <v>10</v>
      </c>
      <c r="E161" s="14" t="s">
        <v>11</v>
      </c>
      <c r="F161" s="81" t="s">
        <v>12</v>
      </c>
      <c r="G161" s="81"/>
      <c r="H161" s="81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79"/>
      <c r="C162" s="80"/>
      <c r="D162" s="14"/>
      <c r="E162" s="14"/>
      <c r="F162" s="81"/>
      <c r="G162" s="81"/>
      <c r="H162" s="8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79"/>
      <c r="C163" s="80"/>
      <c r="D163" s="14"/>
      <c r="E163" s="14"/>
      <c r="F163" s="81" t="s">
        <v>20</v>
      </c>
      <c r="G163" s="82" t="s">
        <v>21</v>
      </c>
      <c r="H163" s="8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79"/>
      <c r="C164" s="80"/>
      <c r="D164" s="14"/>
      <c r="E164" s="14"/>
      <c r="F164" s="83" t="s">
        <v>28</v>
      </c>
      <c r="G164" s="83"/>
      <c r="H164" s="83"/>
      <c r="I164" s="83"/>
      <c r="J164" s="83"/>
      <c r="K164" s="83"/>
      <c r="L164" s="83"/>
      <c r="M164" s="84" t="s">
        <v>29</v>
      </c>
      <c r="N164" s="84"/>
      <c r="O164" s="84"/>
      <c r="P164" s="84"/>
      <c r="Q164" s="84"/>
      <c r="R164" s="84"/>
      <c r="S164" s="84"/>
      <c r="T164" s="85" t="s">
        <v>30</v>
      </c>
    </row>
    <row r="165" customFormat="false" ht="11.25" hidden="false" customHeight="true" outlineLevel="0" collapsed="false">
      <c r="B165" s="86" t="s">
        <v>31</v>
      </c>
      <c r="C165" s="87"/>
      <c r="D165" s="88" t="n">
        <v>124462.157790347</v>
      </c>
      <c r="E165" s="88" t="n">
        <v>10779.784862154</v>
      </c>
      <c r="F165" s="89" t="n">
        <v>1.23707885445054</v>
      </c>
      <c r="G165" s="90" t="n">
        <v>-0.639287252170117</v>
      </c>
      <c r="H165" s="90" t="n">
        <v>0.597791602280424</v>
      </c>
      <c r="I165" s="90" t="n">
        <v>0.0162780069490402</v>
      </c>
      <c r="J165" s="90" t="n">
        <v>0</v>
      </c>
      <c r="K165" s="91" t="n">
        <v>1.08160701673531</v>
      </c>
      <c r="L165" s="92" t="n">
        <v>-0.440060440709258</v>
      </c>
      <c r="M165" s="88" t="n">
        <v>153969.503581725</v>
      </c>
      <c r="N165" s="93" t="n">
        <v>-79567.0708529546</v>
      </c>
      <c r="O165" s="93" t="n">
        <v>74402.4327287706</v>
      </c>
      <c r="P165" s="93" t="n">
        <v>2025.99586940381</v>
      </c>
      <c r="Q165" s="94" t="n">
        <v>0</v>
      </c>
      <c r="R165" s="93" t="n">
        <v>11659.4909458029</v>
      </c>
      <c r="S165" s="94" t="n">
        <v>-4743.75687719049</v>
      </c>
      <c r="T165" s="95" t="n">
        <v>-305595.263111552</v>
      </c>
    </row>
    <row r="166" customFormat="false" ht="11.25" hidden="false" customHeight="true" outlineLevel="0" collapsed="false">
      <c r="B166" s="96" t="s">
        <v>34</v>
      </c>
      <c r="C166" s="97"/>
      <c r="D166" s="98" t="n">
        <v>119218.278736025</v>
      </c>
      <c r="E166" s="98" t="n">
        <v>10462.6172056812</v>
      </c>
      <c r="F166" s="99" t="n">
        <v>1.20517189445405</v>
      </c>
      <c r="G166" s="100" t="n">
        <v>-0.634777699282007</v>
      </c>
      <c r="H166" s="100" t="n">
        <v>0.57039419517204</v>
      </c>
      <c r="I166" s="101" t="n">
        <v>0.00634855549926305</v>
      </c>
      <c r="J166" s="102" t="n">
        <v>0</v>
      </c>
      <c r="K166" s="103" t="n">
        <v>0.985979715307541</v>
      </c>
      <c r="L166" s="102" t="n">
        <v>-0.45013897590862</v>
      </c>
      <c r="M166" s="98" t="n">
        <v>143678.518837846</v>
      </c>
      <c r="N166" s="104" t="n">
        <v>-75677.104688415</v>
      </c>
      <c r="O166" s="104" t="n">
        <v>68001.414149431</v>
      </c>
      <c r="P166" s="105" t="n">
        <v>756.863859082267</v>
      </c>
      <c r="Q166" s="106" t="n">
        <v>0</v>
      </c>
      <c r="R166" s="105" t="n">
        <v>10315.9283338293</v>
      </c>
      <c r="S166" s="106" t="n">
        <v>-4709.63179428922</v>
      </c>
      <c r="T166" s="107" t="n">
        <v>-272670.106676196</v>
      </c>
    </row>
    <row r="167" customFormat="false" ht="11.25" hidden="false" customHeight="true" outlineLevel="0" collapsed="false">
      <c r="B167" s="108"/>
      <c r="C167" s="109"/>
      <c r="D167" s="110" t="n">
        <v>0</v>
      </c>
      <c r="E167" s="110" t="n">
        <v>0</v>
      </c>
      <c r="F167" s="99" t="n">
        <v>0</v>
      </c>
      <c r="G167" s="100" t="n">
        <v>0</v>
      </c>
      <c r="H167" s="100" t="n">
        <v>0</v>
      </c>
      <c r="I167" s="101" t="n">
        <v>0</v>
      </c>
      <c r="J167" s="102" t="n">
        <v>0</v>
      </c>
      <c r="K167" s="103" t="n">
        <v>0</v>
      </c>
      <c r="L167" s="102" t="n">
        <v>0</v>
      </c>
      <c r="M167" s="111" t="n">
        <v>0</v>
      </c>
      <c r="N167" s="112" t="n">
        <v>0</v>
      </c>
      <c r="O167" s="104" t="n">
        <v>0</v>
      </c>
      <c r="P167" s="113" t="n">
        <v>0</v>
      </c>
      <c r="Q167" s="114" t="n">
        <v>0</v>
      </c>
      <c r="R167" s="113" t="n">
        <v>0</v>
      </c>
      <c r="S167" s="114" t="n">
        <v>0</v>
      </c>
      <c r="T167" s="115" t="n">
        <v>0</v>
      </c>
    </row>
    <row r="168" customFormat="false" ht="11.25" hidden="false" customHeight="true" outlineLevel="0" collapsed="false">
      <c r="B168" s="108"/>
      <c r="C168" s="109"/>
      <c r="D168" s="110" t="n">
        <v>0</v>
      </c>
      <c r="E168" s="110" t="n">
        <v>0</v>
      </c>
      <c r="F168" s="99" t="n">
        <v>0</v>
      </c>
      <c r="G168" s="100" t="n">
        <v>0</v>
      </c>
      <c r="H168" s="100" t="n">
        <v>0</v>
      </c>
      <c r="I168" s="101" t="n">
        <v>0</v>
      </c>
      <c r="J168" s="102" t="n">
        <v>0</v>
      </c>
      <c r="K168" s="103" t="n">
        <v>0</v>
      </c>
      <c r="L168" s="102" t="n">
        <v>0</v>
      </c>
      <c r="M168" s="111" t="n">
        <v>0</v>
      </c>
      <c r="N168" s="112" t="n">
        <v>0</v>
      </c>
      <c r="O168" s="104" t="n">
        <v>0</v>
      </c>
      <c r="P168" s="113" t="n">
        <v>0</v>
      </c>
      <c r="Q168" s="114" t="n">
        <v>0</v>
      </c>
      <c r="R168" s="113" t="n">
        <v>0</v>
      </c>
      <c r="S168" s="114" t="n">
        <v>0</v>
      </c>
      <c r="T168" s="115" t="n">
        <v>0</v>
      </c>
    </row>
    <row r="169" customFormat="false" ht="11.25" hidden="false" customHeight="true" outlineLevel="0" collapsed="false">
      <c r="B169" s="116" t="s">
        <v>35</v>
      </c>
      <c r="C169" s="117"/>
      <c r="D169" s="98" t="n">
        <v>5243.87905432207</v>
      </c>
      <c r="E169" s="98" t="n">
        <v>317.167656472864</v>
      </c>
      <c r="F169" s="99" t="n">
        <v>1.96247560961522</v>
      </c>
      <c r="G169" s="101" t="n">
        <v>-0.741810809182081</v>
      </c>
      <c r="H169" s="100" t="n">
        <v>1.22066480043314</v>
      </c>
      <c r="I169" s="101" t="n">
        <v>0.24202160217168</v>
      </c>
      <c r="J169" s="102" t="n">
        <v>0</v>
      </c>
      <c r="K169" s="103" t="n">
        <v>4.2361274378194</v>
      </c>
      <c r="L169" s="102" t="n">
        <v>-0.107593199384714</v>
      </c>
      <c r="M169" s="98" t="n">
        <v>10290.9847438792</v>
      </c>
      <c r="N169" s="105" t="n">
        <v>-3889.96616453962</v>
      </c>
      <c r="O169" s="104" t="n">
        <v>6401.01857933959</v>
      </c>
      <c r="P169" s="105" t="n">
        <v>1269.13201032154</v>
      </c>
      <c r="Q169" s="106" t="n">
        <v>0</v>
      </c>
      <c r="R169" s="105" t="n">
        <v>1343.56261197358</v>
      </c>
      <c r="S169" s="106" t="n">
        <v>-34.1250829012673</v>
      </c>
      <c r="T169" s="107" t="n">
        <v>-32925.156435356</v>
      </c>
    </row>
    <row r="170" customFormat="false" ht="11.25" hidden="false" customHeight="true" outlineLevel="0" collapsed="false">
      <c r="B170" s="118" t="s">
        <v>36</v>
      </c>
      <c r="C170" s="119"/>
      <c r="D170" s="98" t="n">
        <v>1273.97278779708</v>
      </c>
      <c r="E170" s="98" t="n">
        <v>44.4678727741904</v>
      </c>
      <c r="F170" s="99" t="n">
        <v>1.92774460350469</v>
      </c>
      <c r="G170" s="101" t="n">
        <v>-0.246552129005872</v>
      </c>
      <c r="H170" s="100" t="n">
        <v>1.68119247449881</v>
      </c>
      <c r="I170" s="101" t="n">
        <v>0.284871544209971</v>
      </c>
      <c r="J170" s="102" t="n">
        <v>0</v>
      </c>
      <c r="K170" s="103" t="n">
        <v>20.9576938664526</v>
      </c>
      <c r="L170" s="102" t="n">
        <v>-1.59151090772477</v>
      </c>
      <c r="M170" s="98" t="n">
        <v>2455.89416668765</v>
      </c>
      <c r="N170" s="105" t="n">
        <v>-314.100703126917</v>
      </c>
      <c r="O170" s="104" t="n">
        <v>2141.79346356073</v>
      </c>
      <c r="P170" s="105" t="n">
        <v>362.918595341237</v>
      </c>
      <c r="Q170" s="106" t="n">
        <v>0</v>
      </c>
      <c r="R170" s="105" t="n">
        <v>931.944064493843</v>
      </c>
      <c r="S170" s="106" t="n">
        <v>-70.7711045634414</v>
      </c>
      <c r="T170" s="107" t="n">
        <v>-12341.5784023854</v>
      </c>
    </row>
    <row r="171" customFormat="false" ht="11.25" hidden="false" customHeight="true" outlineLevel="0" collapsed="false">
      <c r="B171" s="120"/>
      <c r="C171" s="109"/>
      <c r="D171" s="110" t="n">
        <v>0</v>
      </c>
      <c r="E171" s="110" t="n">
        <v>0</v>
      </c>
      <c r="F171" s="99" t="n">
        <v>0</v>
      </c>
      <c r="G171" s="101" t="n">
        <v>0</v>
      </c>
      <c r="H171" s="100" t="n">
        <v>0</v>
      </c>
      <c r="I171" s="101" t="n">
        <v>0</v>
      </c>
      <c r="J171" s="102" t="n">
        <v>0</v>
      </c>
      <c r="K171" s="103" t="n">
        <v>0</v>
      </c>
      <c r="L171" s="102" t="n">
        <v>0</v>
      </c>
      <c r="M171" s="111" t="n">
        <v>0</v>
      </c>
      <c r="N171" s="113" t="n">
        <v>0</v>
      </c>
      <c r="O171" s="104" t="n">
        <v>0</v>
      </c>
      <c r="P171" s="113" t="n">
        <v>0</v>
      </c>
      <c r="Q171" s="114" t="n">
        <v>0</v>
      </c>
      <c r="R171" s="113" t="n">
        <v>0</v>
      </c>
      <c r="S171" s="114" t="n">
        <v>0</v>
      </c>
      <c r="T171" s="115" t="n">
        <v>0</v>
      </c>
    </row>
    <row r="172" customFormat="false" ht="11.25" hidden="false" customHeight="true" outlineLevel="0" collapsed="false">
      <c r="B172" s="118" t="s">
        <v>37</v>
      </c>
      <c r="C172" s="119"/>
      <c r="D172" s="98" t="n">
        <v>3133.39762154355</v>
      </c>
      <c r="E172" s="98" t="n">
        <v>131.456579746352</v>
      </c>
      <c r="F172" s="99" t="n">
        <v>1.96812684317348</v>
      </c>
      <c r="G172" s="101" t="n">
        <v>-0.831495837958374</v>
      </c>
      <c r="H172" s="100" t="n">
        <v>1.13663100521511</v>
      </c>
      <c r="I172" s="101" t="n">
        <v>0.217249301975531</v>
      </c>
      <c r="J172" s="102" t="n">
        <v>0</v>
      </c>
      <c r="K172" s="103" t="n">
        <v>0.794351574125517</v>
      </c>
      <c r="L172" s="102" t="n">
        <v>1.18951593080378</v>
      </c>
      <c r="M172" s="98" t="n">
        <v>6166.9239692958</v>
      </c>
      <c r="N172" s="105" t="n">
        <v>-2605.40708098213</v>
      </c>
      <c r="O172" s="104" t="n">
        <v>3561.51688831367</v>
      </c>
      <c r="P172" s="105" t="n">
        <v>680.728446092127</v>
      </c>
      <c r="Q172" s="106" t="n">
        <v>0</v>
      </c>
      <c r="R172" s="105" t="n">
        <v>104.422741050672</v>
      </c>
      <c r="S172" s="106" t="n">
        <v>156.369695817264</v>
      </c>
      <c r="T172" s="107" t="n">
        <v>-16511.1384946704</v>
      </c>
    </row>
    <row r="173" customFormat="false" ht="11.25" hidden="false" customHeight="true" outlineLevel="0" collapsed="false">
      <c r="B173" s="120"/>
      <c r="C173" s="109"/>
      <c r="D173" s="110" t="n">
        <v>0</v>
      </c>
      <c r="E173" s="110" t="n">
        <v>0</v>
      </c>
      <c r="F173" s="99" t="n">
        <v>0</v>
      </c>
      <c r="G173" s="101" t="n">
        <v>0</v>
      </c>
      <c r="H173" s="100" t="n">
        <v>0</v>
      </c>
      <c r="I173" s="101" t="n">
        <v>0</v>
      </c>
      <c r="J173" s="102" t="n">
        <v>0</v>
      </c>
      <c r="K173" s="103" t="n">
        <v>0</v>
      </c>
      <c r="L173" s="102" t="n">
        <v>0</v>
      </c>
      <c r="M173" s="111" t="n">
        <v>0</v>
      </c>
      <c r="N173" s="113" t="n">
        <v>0</v>
      </c>
      <c r="O173" s="104" t="n">
        <v>0</v>
      </c>
      <c r="P173" s="113" t="n">
        <v>0</v>
      </c>
      <c r="Q173" s="114" t="n">
        <v>0</v>
      </c>
      <c r="R173" s="113" t="n">
        <v>0</v>
      </c>
      <c r="S173" s="114" t="n">
        <v>0</v>
      </c>
      <c r="T173" s="115" t="n">
        <v>0</v>
      </c>
    </row>
    <row r="174" customFormat="false" ht="11.25" hidden="false" customHeight="true" outlineLevel="0" collapsed="false">
      <c r="B174" s="118" t="s">
        <v>38</v>
      </c>
      <c r="C174" s="119"/>
      <c r="D174" s="98" t="n">
        <v>236.90509863147</v>
      </c>
      <c r="E174" s="98" t="n">
        <v>126.986906196169</v>
      </c>
      <c r="F174" s="99" t="n">
        <v>1.41060068811766</v>
      </c>
      <c r="G174" s="101" t="n">
        <v>-0.188644064836094</v>
      </c>
      <c r="H174" s="100" t="n">
        <v>1.22195662328157</v>
      </c>
      <c r="I174" s="101" t="n">
        <v>0.287051827481733</v>
      </c>
      <c r="J174" s="102" t="n">
        <v>0</v>
      </c>
      <c r="K174" s="103" t="n">
        <v>-0.0196857424297879</v>
      </c>
      <c r="L174" s="102" t="n">
        <v>-0.925158940792499</v>
      </c>
      <c r="M174" s="98" t="n">
        <v>334.178495148134</v>
      </c>
      <c r="N174" s="105" t="n">
        <v>-44.6907407862362</v>
      </c>
      <c r="O174" s="104" t="n">
        <v>289.487754361897</v>
      </c>
      <c r="P174" s="105" t="n">
        <v>68.0040415019036</v>
      </c>
      <c r="Q174" s="106" t="n">
        <v>0</v>
      </c>
      <c r="R174" s="105" t="n">
        <v>-2.49983152733342</v>
      </c>
      <c r="S174" s="106" t="n">
        <v>-117.483071630964</v>
      </c>
      <c r="T174" s="107" t="n">
        <v>-870.865939920181</v>
      </c>
    </row>
    <row r="175" customFormat="false" ht="11.25" hidden="false" customHeight="true" outlineLevel="0" collapsed="false">
      <c r="B175" s="120"/>
      <c r="C175" s="109"/>
      <c r="D175" s="110" t="n">
        <v>0</v>
      </c>
      <c r="E175" s="110" t="n">
        <v>0</v>
      </c>
      <c r="F175" s="99" t="n">
        <v>0</v>
      </c>
      <c r="G175" s="101" t="n">
        <v>0</v>
      </c>
      <c r="H175" s="100" t="n">
        <v>0</v>
      </c>
      <c r="I175" s="101" t="n">
        <v>0</v>
      </c>
      <c r="J175" s="102" t="n">
        <v>0</v>
      </c>
      <c r="K175" s="103" t="n">
        <v>0</v>
      </c>
      <c r="L175" s="102" t="n">
        <v>0</v>
      </c>
      <c r="M175" s="111" t="n">
        <v>0</v>
      </c>
      <c r="N175" s="113" t="n">
        <v>0</v>
      </c>
      <c r="O175" s="104" t="n">
        <v>0</v>
      </c>
      <c r="P175" s="113" t="n">
        <v>0</v>
      </c>
      <c r="Q175" s="114" t="n">
        <v>0</v>
      </c>
      <c r="R175" s="113" t="n">
        <v>0</v>
      </c>
      <c r="S175" s="114" t="n">
        <v>0</v>
      </c>
      <c r="T175" s="115" t="n">
        <v>0</v>
      </c>
    </row>
    <row r="176" customFormat="false" ht="11.25" hidden="false" customHeight="true" outlineLevel="0" collapsed="false">
      <c r="B176" s="118" t="s">
        <v>39</v>
      </c>
      <c r="C176" s="119"/>
      <c r="D176" s="98" t="n">
        <v>215.268967674611</v>
      </c>
      <c r="E176" s="98" t="n">
        <v>9.05717059299573</v>
      </c>
      <c r="F176" s="99" t="n">
        <v>1.73687273885896</v>
      </c>
      <c r="G176" s="101" t="n">
        <v>-0.283381519288089</v>
      </c>
      <c r="H176" s="100" t="n">
        <v>1.45349121957087</v>
      </c>
      <c r="I176" s="101" t="n">
        <v>0.411357944789269</v>
      </c>
      <c r="J176" s="102" t="n">
        <v>0</v>
      </c>
      <c r="K176" s="103" t="n">
        <v>18.6528051146225</v>
      </c>
      <c r="L176" s="102" t="n">
        <v>0.0160175018753247</v>
      </c>
      <c r="M176" s="98" t="n">
        <v>373.894801476342</v>
      </c>
      <c r="N176" s="105" t="n">
        <v>-61.0032471152096</v>
      </c>
      <c r="O176" s="104" t="n">
        <v>312.891554361132</v>
      </c>
      <c r="P176" s="105" t="n">
        <v>88.5526001195354</v>
      </c>
      <c r="Q176" s="106" t="n">
        <v>0</v>
      </c>
      <c r="R176" s="105" t="n">
        <v>168.94163796104</v>
      </c>
      <c r="S176" s="106" t="n">
        <v>0.145073246958445</v>
      </c>
      <c r="T176" s="107" t="n">
        <v>-2091.94650752511</v>
      </c>
    </row>
    <row r="177" customFormat="false" ht="11.25" hidden="false" customHeight="true" outlineLevel="0" collapsed="false">
      <c r="B177" s="120"/>
      <c r="C177" s="109"/>
      <c r="D177" s="110" t="n">
        <v>0</v>
      </c>
      <c r="E177" s="110" t="n">
        <v>0</v>
      </c>
      <c r="F177" s="99" t="n">
        <v>0</v>
      </c>
      <c r="G177" s="101" t="n">
        <v>0</v>
      </c>
      <c r="H177" s="100" t="n">
        <v>0</v>
      </c>
      <c r="I177" s="101" t="n">
        <v>0</v>
      </c>
      <c r="J177" s="102" t="n">
        <v>0</v>
      </c>
      <c r="K177" s="103" t="n">
        <v>0</v>
      </c>
      <c r="L177" s="102" t="n">
        <v>0</v>
      </c>
      <c r="M177" s="111" t="n">
        <v>0</v>
      </c>
      <c r="N177" s="113" t="n">
        <v>0</v>
      </c>
      <c r="O177" s="104" t="n">
        <v>0</v>
      </c>
      <c r="P177" s="113" t="n">
        <v>0</v>
      </c>
      <c r="Q177" s="114" t="n">
        <v>0</v>
      </c>
      <c r="R177" s="113" t="n">
        <v>0</v>
      </c>
      <c r="S177" s="114" t="n">
        <v>0</v>
      </c>
      <c r="T177" s="115" t="n">
        <v>0</v>
      </c>
    </row>
    <row r="178" customFormat="false" ht="11.25" hidden="false" customHeight="true" outlineLevel="0" collapsed="false">
      <c r="B178" s="118" t="s">
        <v>40</v>
      </c>
      <c r="C178" s="119"/>
      <c r="D178" s="98" t="n">
        <v>384.334578675357</v>
      </c>
      <c r="E178" s="98" t="n">
        <v>5.19912716315676</v>
      </c>
      <c r="F178" s="99" t="n">
        <v>2.49806643622943</v>
      </c>
      <c r="G178" s="101" t="n">
        <v>-2.25003015734263</v>
      </c>
      <c r="H178" s="100" t="n">
        <v>0.248036278886799</v>
      </c>
      <c r="I178" s="101" t="n">
        <v>0.179344589561283</v>
      </c>
      <c r="J178" s="102" t="n">
        <v>0</v>
      </c>
      <c r="K178" s="103" t="n">
        <v>27.0726211493343</v>
      </c>
      <c r="L178" s="102" t="n">
        <v>-0.458860823407125</v>
      </c>
      <c r="M178" s="98" t="n">
        <v>960.093311271288</v>
      </c>
      <c r="N178" s="105" t="n">
        <v>-864.764392529127</v>
      </c>
      <c r="O178" s="104" t="n">
        <v>95.3289187421612</v>
      </c>
      <c r="P178" s="105" t="n">
        <v>68.9283272667404</v>
      </c>
      <c r="Q178" s="106" t="n">
        <v>0</v>
      </c>
      <c r="R178" s="105" t="n">
        <v>140.753999995356</v>
      </c>
      <c r="S178" s="106" t="n">
        <v>-2.38567577108446</v>
      </c>
      <c r="T178" s="107" t="n">
        <v>-1109.62709085497</v>
      </c>
    </row>
    <row r="179" customFormat="false" ht="11.25" hidden="false" customHeight="true" outlineLevel="0" collapsed="false">
      <c r="B179" s="121"/>
      <c r="C179" s="122"/>
      <c r="D179" s="123" t="n">
        <v>0</v>
      </c>
      <c r="E179" s="123" t="n">
        <v>0</v>
      </c>
      <c r="F179" s="124" t="n">
        <v>0</v>
      </c>
      <c r="G179" s="125" t="n">
        <v>0</v>
      </c>
      <c r="H179" s="126" t="n">
        <v>0</v>
      </c>
      <c r="I179" s="125" t="n">
        <v>0</v>
      </c>
      <c r="J179" s="127" t="n">
        <v>0</v>
      </c>
      <c r="K179" s="128" t="n">
        <v>0</v>
      </c>
      <c r="L179" s="127" t="n">
        <v>0</v>
      </c>
      <c r="M179" s="129" t="n">
        <v>0</v>
      </c>
      <c r="N179" s="130" t="n">
        <v>0</v>
      </c>
      <c r="O179" s="131" t="n">
        <v>0</v>
      </c>
      <c r="P179" s="130" t="n">
        <v>0</v>
      </c>
      <c r="Q179" s="132" t="n">
        <v>0</v>
      </c>
      <c r="R179" s="130" t="n">
        <v>0</v>
      </c>
      <c r="S179" s="132" t="n">
        <v>0</v>
      </c>
      <c r="T179" s="133" t="n">
        <v>0</v>
      </c>
    </row>
    <row r="181" customFormat="false" ht="11.25" hidden="false" customHeight="tru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50</v>
      </c>
      <c r="C182" s="78"/>
      <c r="D182" s="10" t="s">
        <v>4</v>
      </c>
      <c r="E182" s="10"/>
      <c r="F182" s="10" t="s">
        <v>51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79" t="s">
        <v>8</v>
      </c>
      <c r="C183" s="80" t="s">
        <v>9</v>
      </c>
      <c r="D183" s="14" t="s">
        <v>10</v>
      </c>
      <c r="E183" s="14" t="s">
        <v>11</v>
      </c>
      <c r="F183" s="81" t="s">
        <v>12</v>
      </c>
      <c r="G183" s="81"/>
      <c r="H183" s="81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79"/>
      <c r="C184" s="80"/>
      <c r="D184" s="14"/>
      <c r="E184" s="14"/>
      <c r="F184" s="81"/>
      <c r="G184" s="81"/>
      <c r="H184" s="8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79"/>
      <c r="C185" s="80"/>
      <c r="D185" s="14"/>
      <c r="E185" s="14"/>
      <c r="F185" s="81" t="s">
        <v>20</v>
      </c>
      <c r="G185" s="82" t="s">
        <v>21</v>
      </c>
      <c r="H185" s="8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79"/>
      <c r="C186" s="80"/>
      <c r="D186" s="14"/>
      <c r="E186" s="14"/>
      <c r="F186" s="83" t="s">
        <v>28</v>
      </c>
      <c r="G186" s="83"/>
      <c r="H186" s="83"/>
      <c r="I186" s="83"/>
      <c r="J186" s="83"/>
      <c r="K186" s="83"/>
      <c r="L186" s="83"/>
      <c r="M186" s="84" t="s">
        <v>29</v>
      </c>
      <c r="N186" s="84"/>
      <c r="O186" s="84"/>
      <c r="P186" s="84"/>
      <c r="Q186" s="84"/>
      <c r="R186" s="84"/>
      <c r="S186" s="84"/>
      <c r="T186" s="85" t="s">
        <v>30</v>
      </c>
    </row>
    <row r="187" customFormat="false" ht="11.25" hidden="false" customHeight="true" outlineLevel="0" collapsed="false">
      <c r="B187" s="86" t="s">
        <v>31</v>
      </c>
      <c r="C187" s="87"/>
      <c r="D187" s="88" t="n">
        <v>124736.493592816</v>
      </c>
      <c r="E187" s="88" t="n">
        <v>10792.8063119877</v>
      </c>
      <c r="F187" s="89" t="n">
        <v>1.24282281459693</v>
      </c>
      <c r="G187" s="90" t="n">
        <v>-0.649202887390275</v>
      </c>
      <c r="H187" s="90" t="n">
        <v>0.593619927206657</v>
      </c>
      <c r="I187" s="90" t="n">
        <v>0.0194762175321894</v>
      </c>
      <c r="J187" s="90" t="n">
        <v>0</v>
      </c>
      <c r="K187" s="91" t="n">
        <v>1.09148711699557</v>
      </c>
      <c r="L187" s="92" t="n">
        <v>-0.426207844853111</v>
      </c>
      <c r="M187" s="88" t="n">
        <v>155025.360049976</v>
      </c>
      <c r="N187" s="93" t="n">
        <v>-80979.2918033948</v>
      </c>
      <c r="O187" s="93" t="n">
        <v>74046.0682465811</v>
      </c>
      <c r="P187" s="93" t="n">
        <v>2429.39508341624</v>
      </c>
      <c r="Q187" s="94" t="n">
        <v>0</v>
      </c>
      <c r="R187" s="93" t="n">
        <v>11780.2090457631</v>
      </c>
      <c r="S187" s="94" t="n">
        <v>-4599.97871814932</v>
      </c>
      <c r="T187" s="95" t="n">
        <v>-306737.543411241</v>
      </c>
    </row>
    <row r="188" customFormat="false" ht="11.25" hidden="false" customHeight="true" outlineLevel="0" collapsed="false">
      <c r="B188" s="96" t="s">
        <v>34</v>
      </c>
      <c r="C188" s="97"/>
      <c r="D188" s="98" t="n">
        <v>119218.731058647</v>
      </c>
      <c r="E188" s="98" t="n">
        <v>10468.8838716849</v>
      </c>
      <c r="F188" s="99" t="n">
        <v>1.20952459796497</v>
      </c>
      <c r="G188" s="100" t="n">
        <v>-0.644820965982896</v>
      </c>
      <c r="H188" s="100" t="n">
        <v>0.564703631982071</v>
      </c>
      <c r="I188" s="101" t="n">
        <v>0.00931415690578354</v>
      </c>
      <c r="J188" s="102" t="n">
        <v>0</v>
      </c>
      <c r="K188" s="103" t="n">
        <v>0.986783518765272</v>
      </c>
      <c r="L188" s="102" t="n">
        <v>-0.434650782522171</v>
      </c>
      <c r="M188" s="98" t="n">
        <v>144197.987753603</v>
      </c>
      <c r="N188" s="104" t="n">
        <v>-76874.7373244916</v>
      </c>
      <c r="O188" s="104" t="n">
        <v>67323.2504291115</v>
      </c>
      <c r="P188" s="105" t="n">
        <v>1110.42196718864</v>
      </c>
      <c r="Q188" s="106" t="n">
        <v>0</v>
      </c>
      <c r="R188" s="105" t="n">
        <v>10330.5220644462</v>
      </c>
      <c r="S188" s="106" t="n">
        <v>-4550.30856696158</v>
      </c>
      <c r="T188" s="107" t="n">
        <v>-272117.581610544</v>
      </c>
    </row>
    <row r="189" customFormat="false" ht="11.25" hidden="false" customHeight="true" outlineLevel="0" collapsed="false">
      <c r="B189" s="108"/>
      <c r="C189" s="109"/>
      <c r="D189" s="110" t="n">
        <v>0</v>
      </c>
      <c r="E189" s="110" t="n">
        <v>0</v>
      </c>
      <c r="F189" s="99" t="n">
        <v>0</v>
      </c>
      <c r="G189" s="100" t="n">
        <v>0</v>
      </c>
      <c r="H189" s="100" t="n">
        <v>0</v>
      </c>
      <c r="I189" s="101" t="n">
        <v>0</v>
      </c>
      <c r="J189" s="102" t="n">
        <v>0</v>
      </c>
      <c r="K189" s="103" t="n">
        <v>0</v>
      </c>
      <c r="L189" s="102" t="n">
        <v>0</v>
      </c>
      <c r="M189" s="111" t="n">
        <v>0</v>
      </c>
      <c r="N189" s="112" t="n">
        <v>0</v>
      </c>
      <c r="O189" s="104" t="n">
        <v>0</v>
      </c>
      <c r="P189" s="113" t="n">
        <v>0</v>
      </c>
      <c r="Q189" s="114" t="n">
        <v>0</v>
      </c>
      <c r="R189" s="113" t="n">
        <v>0</v>
      </c>
      <c r="S189" s="114" t="n">
        <v>0</v>
      </c>
      <c r="T189" s="115" t="n">
        <v>0</v>
      </c>
    </row>
    <row r="190" customFormat="false" ht="11.25" hidden="false" customHeight="true" outlineLevel="0" collapsed="false">
      <c r="B190" s="108"/>
      <c r="C190" s="109"/>
      <c r="D190" s="110" t="n">
        <v>0</v>
      </c>
      <c r="E190" s="110" t="n">
        <v>0</v>
      </c>
      <c r="F190" s="99" t="n">
        <v>0</v>
      </c>
      <c r="G190" s="100" t="n">
        <v>0</v>
      </c>
      <c r="H190" s="100" t="n">
        <v>0</v>
      </c>
      <c r="I190" s="101" t="n">
        <v>0</v>
      </c>
      <c r="J190" s="102" t="n">
        <v>0</v>
      </c>
      <c r="K190" s="103" t="n">
        <v>0</v>
      </c>
      <c r="L190" s="102" t="n">
        <v>0</v>
      </c>
      <c r="M190" s="111" t="n">
        <v>0</v>
      </c>
      <c r="N190" s="112" t="n">
        <v>0</v>
      </c>
      <c r="O190" s="104" t="n">
        <v>0</v>
      </c>
      <c r="P190" s="113" t="n">
        <v>0</v>
      </c>
      <c r="Q190" s="114" t="n">
        <v>0</v>
      </c>
      <c r="R190" s="113" t="n">
        <v>0</v>
      </c>
      <c r="S190" s="114" t="n">
        <v>0</v>
      </c>
      <c r="T190" s="115" t="n">
        <v>0</v>
      </c>
    </row>
    <row r="191" customFormat="false" ht="11.25" hidden="false" customHeight="true" outlineLevel="0" collapsed="false">
      <c r="B191" s="116" t="s">
        <v>35</v>
      </c>
      <c r="C191" s="117"/>
      <c r="D191" s="98" t="n">
        <v>5517.76253416956</v>
      </c>
      <c r="E191" s="98" t="n">
        <v>323.922440302772</v>
      </c>
      <c r="F191" s="99" t="n">
        <v>1.96227587347639</v>
      </c>
      <c r="G191" s="101" t="n">
        <v>-0.743880232881553</v>
      </c>
      <c r="H191" s="100" t="n">
        <v>1.21839564059483</v>
      </c>
      <c r="I191" s="101" t="n">
        <v>0.239041297638247</v>
      </c>
      <c r="J191" s="102" t="n">
        <v>0</v>
      </c>
      <c r="K191" s="103" t="n">
        <v>4.47541386747333</v>
      </c>
      <c r="L191" s="102" t="n">
        <v>-0.153339642481424</v>
      </c>
      <c r="M191" s="98" t="n">
        <v>10827.3722963729</v>
      </c>
      <c r="N191" s="105" t="n">
        <v>-4104.55447890316</v>
      </c>
      <c r="O191" s="104" t="n">
        <v>6722.8178174697</v>
      </c>
      <c r="P191" s="105" t="n">
        <v>1318.97311622759</v>
      </c>
      <c r="Q191" s="106" t="n">
        <v>0</v>
      </c>
      <c r="R191" s="105" t="n">
        <v>1449.68698131683</v>
      </c>
      <c r="S191" s="106" t="n">
        <v>-49.6701511877374</v>
      </c>
      <c r="T191" s="107" t="n">
        <v>-34619.9618006968</v>
      </c>
    </row>
    <row r="192" customFormat="false" ht="11.25" hidden="false" customHeight="true" outlineLevel="0" collapsed="false">
      <c r="B192" s="118" t="s">
        <v>36</v>
      </c>
      <c r="C192" s="119"/>
      <c r="D192" s="98" t="n">
        <v>1384.23126500834</v>
      </c>
      <c r="E192" s="98" t="n">
        <v>44.806354230897</v>
      </c>
      <c r="F192" s="99" t="n">
        <v>1.89218503544681</v>
      </c>
      <c r="G192" s="101" t="n">
        <v>-0.228843372664446</v>
      </c>
      <c r="H192" s="100" t="n">
        <v>1.66334166278236</v>
      </c>
      <c r="I192" s="101" t="n">
        <v>0.282106915734656</v>
      </c>
      <c r="J192" s="102" t="n">
        <v>0</v>
      </c>
      <c r="K192" s="103" t="n">
        <v>23.0361538941691</v>
      </c>
      <c r="L192" s="102" t="n">
        <v>-1.55691265875901</v>
      </c>
      <c r="M192" s="98" t="n">
        <v>2619.22168524639</v>
      </c>
      <c r="N192" s="105" t="n">
        <v>-316.772151232081</v>
      </c>
      <c r="O192" s="104" t="n">
        <v>2302.44953401431</v>
      </c>
      <c r="P192" s="105" t="n">
        <v>390.501212834984</v>
      </c>
      <c r="Q192" s="106" t="n">
        <v>0</v>
      </c>
      <c r="R192" s="105" t="n">
        <v>1032.1660714996</v>
      </c>
      <c r="S192" s="106" t="n">
        <v>-69.7595800949239</v>
      </c>
      <c r="T192" s="107" t="n">
        <v>-13402.9765402646</v>
      </c>
    </row>
    <row r="193" customFormat="false" ht="11.25" hidden="false" customHeight="true" outlineLevel="0" collapsed="false">
      <c r="B193" s="120"/>
      <c r="C193" s="109"/>
      <c r="D193" s="110" t="n">
        <v>0</v>
      </c>
      <c r="E193" s="110" t="n">
        <v>0</v>
      </c>
      <c r="F193" s="99" t="n">
        <v>0</v>
      </c>
      <c r="G193" s="101" t="n">
        <v>0</v>
      </c>
      <c r="H193" s="100" t="n">
        <v>0</v>
      </c>
      <c r="I193" s="101" t="n">
        <v>0</v>
      </c>
      <c r="J193" s="102" t="n">
        <v>0</v>
      </c>
      <c r="K193" s="103" t="n">
        <v>0</v>
      </c>
      <c r="L193" s="102" t="n">
        <v>0</v>
      </c>
      <c r="M193" s="111" t="n">
        <v>0</v>
      </c>
      <c r="N193" s="113" t="n">
        <v>0</v>
      </c>
      <c r="O193" s="104" t="n">
        <v>0</v>
      </c>
      <c r="P193" s="113" t="n">
        <v>0</v>
      </c>
      <c r="Q193" s="114" t="n">
        <v>0</v>
      </c>
      <c r="R193" s="113" t="n">
        <v>0</v>
      </c>
      <c r="S193" s="114" t="n">
        <v>0</v>
      </c>
      <c r="T193" s="115" t="n">
        <v>0</v>
      </c>
    </row>
    <row r="194" customFormat="false" ht="11.25" hidden="false" customHeight="true" outlineLevel="0" collapsed="false">
      <c r="B194" s="118" t="s">
        <v>37</v>
      </c>
      <c r="C194" s="119"/>
      <c r="D194" s="98" t="n">
        <v>3276.87922347144</v>
      </c>
      <c r="E194" s="98" t="n">
        <v>129.589110850865</v>
      </c>
      <c r="F194" s="99" t="n">
        <v>1.97840416644664</v>
      </c>
      <c r="G194" s="101" t="n">
        <v>-0.859053738195081</v>
      </c>
      <c r="H194" s="100" t="n">
        <v>1.11935042825156</v>
      </c>
      <c r="I194" s="101" t="n">
        <v>0.213228795352236</v>
      </c>
      <c r="J194" s="102" t="n">
        <v>0</v>
      </c>
      <c r="K194" s="103" t="n">
        <v>0.918708788263326</v>
      </c>
      <c r="L194" s="102" t="n">
        <v>1.12681514138126</v>
      </c>
      <c r="M194" s="98" t="n">
        <v>6482.99150865834</v>
      </c>
      <c r="N194" s="105" t="n">
        <v>-2815.01534653694</v>
      </c>
      <c r="O194" s="104" t="n">
        <v>3667.9761621214</v>
      </c>
      <c r="P194" s="105" t="n">
        <v>698.725009335588</v>
      </c>
      <c r="Q194" s="106" t="n">
        <v>0</v>
      </c>
      <c r="R194" s="105" t="n">
        <v>119.05465500192</v>
      </c>
      <c r="S194" s="106" t="n">
        <v>146.022972264888</v>
      </c>
      <c r="T194" s="107" t="n">
        <v>-16983.1889286539</v>
      </c>
    </row>
    <row r="195" customFormat="false" ht="11.25" hidden="false" customHeight="true" outlineLevel="0" collapsed="false">
      <c r="B195" s="120"/>
      <c r="C195" s="109"/>
      <c r="D195" s="110" t="n">
        <v>0</v>
      </c>
      <c r="E195" s="110" t="n">
        <v>0</v>
      </c>
      <c r="F195" s="99" t="n">
        <v>0</v>
      </c>
      <c r="G195" s="101" t="n">
        <v>0</v>
      </c>
      <c r="H195" s="100" t="n">
        <v>0</v>
      </c>
      <c r="I195" s="101" t="n">
        <v>0</v>
      </c>
      <c r="J195" s="102" t="n">
        <v>0</v>
      </c>
      <c r="K195" s="103" t="n">
        <v>0</v>
      </c>
      <c r="L195" s="102" t="n">
        <v>0</v>
      </c>
      <c r="M195" s="111" t="n">
        <v>0</v>
      </c>
      <c r="N195" s="113" t="n">
        <v>0</v>
      </c>
      <c r="O195" s="104" t="n">
        <v>0</v>
      </c>
      <c r="P195" s="113" t="n">
        <v>0</v>
      </c>
      <c r="Q195" s="114" t="n">
        <v>0</v>
      </c>
      <c r="R195" s="113" t="n">
        <v>0</v>
      </c>
      <c r="S195" s="114" t="n">
        <v>0</v>
      </c>
      <c r="T195" s="115" t="n">
        <v>0</v>
      </c>
    </row>
    <row r="196" customFormat="false" ht="11.25" hidden="false" customHeight="true" outlineLevel="0" collapsed="false">
      <c r="B196" s="118" t="s">
        <v>38</v>
      </c>
      <c r="C196" s="119"/>
      <c r="D196" s="98" t="n">
        <v>251.480525467285</v>
      </c>
      <c r="E196" s="98" t="n">
        <v>135.078421709128</v>
      </c>
      <c r="F196" s="99" t="n">
        <v>1.50474796202167</v>
      </c>
      <c r="G196" s="101" t="n">
        <v>-0.188884375854334</v>
      </c>
      <c r="H196" s="100" t="n">
        <v>1.31586358616733</v>
      </c>
      <c r="I196" s="101" t="n">
        <v>0.292748547010958</v>
      </c>
      <c r="J196" s="102" t="n">
        <v>0</v>
      </c>
      <c r="K196" s="103" t="n">
        <v>-0.014663966799493</v>
      </c>
      <c r="L196" s="102" t="n">
        <v>-0.91264089387756</v>
      </c>
      <c r="M196" s="98" t="n">
        <v>378.414808185034</v>
      </c>
      <c r="N196" s="105" t="n">
        <v>-47.5007420924079</v>
      </c>
      <c r="O196" s="104" t="n">
        <v>330.914066092627</v>
      </c>
      <c r="P196" s="105" t="n">
        <v>73.6205584320997</v>
      </c>
      <c r="Q196" s="106" t="n">
        <v>0</v>
      </c>
      <c r="R196" s="105" t="n">
        <v>-1.98078549127056</v>
      </c>
      <c r="S196" s="106" t="n">
        <v>-123.278091532189</v>
      </c>
      <c r="T196" s="107" t="n">
        <v>-1024.01107417131</v>
      </c>
    </row>
    <row r="197" customFormat="false" ht="11.25" hidden="false" customHeight="true" outlineLevel="0" collapsed="false">
      <c r="B197" s="120"/>
      <c r="C197" s="109"/>
      <c r="D197" s="110" t="n">
        <v>0</v>
      </c>
      <c r="E197" s="110" t="n">
        <v>0</v>
      </c>
      <c r="F197" s="99" t="n">
        <v>0</v>
      </c>
      <c r="G197" s="101" t="n">
        <v>0</v>
      </c>
      <c r="H197" s="100" t="n">
        <v>0</v>
      </c>
      <c r="I197" s="101" t="n">
        <v>0</v>
      </c>
      <c r="J197" s="102" t="n">
        <v>0</v>
      </c>
      <c r="K197" s="103" t="n">
        <v>0</v>
      </c>
      <c r="L197" s="102" t="n">
        <v>0</v>
      </c>
      <c r="M197" s="111" t="n">
        <v>0</v>
      </c>
      <c r="N197" s="113" t="n">
        <v>0</v>
      </c>
      <c r="O197" s="104" t="n">
        <v>0</v>
      </c>
      <c r="P197" s="113" t="n">
        <v>0</v>
      </c>
      <c r="Q197" s="114" t="n">
        <v>0</v>
      </c>
      <c r="R197" s="113" t="n">
        <v>0</v>
      </c>
      <c r="S197" s="114" t="n">
        <v>0</v>
      </c>
      <c r="T197" s="115" t="n">
        <v>0</v>
      </c>
    </row>
    <row r="198" customFormat="false" ht="11.25" hidden="false" customHeight="true" outlineLevel="0" collapsed="false">
      <c r="B198" s="118" t="s">
        <v>39</v>
      </c>
      <c r="C198" s="119"/>
      <c r="D198" s="98" t="n">
        <v>219.715295065649</v>
      </c>
      <c r="E198" s="98" t="n">
        <v>9.18493657128012</v>
      </c>
      <c r="F198" s="99" t="n">
        <v>1.80611961111077</v>
      </c>
      <c r="G198" s="101" t="n">
        <v>-0.277726016683453</v>
      </c>
      <c r="H198" s="100" t="n">
        <v>1.52839359442732</v>
      </c>
      <c r="I198" s="101" t="n">
        <v>0.404107677292419</v>
      </c>
      <c r="J198" s="102" t="n">
        <v>0</v>
      </c>
      <c r="K198" s="103" t="n">
        <v>18.7519557145488</v>
      </c>
      <c r="L198" s="102" t="n">
        <v>-0.0295659007561004</v>
      </c>
      <c r="M198" s="98" t="n">
        <v>396.832103279059</v>
      </c>
      <c r="N198" s="105" t="n">
        <v>-61.0206537030124</v>
      </c>
      <c r="O198" s="104" t="n">
        <v>335.811449576047</v>
      </c>
      <c r="P198" s="105" t="n">
        <v>88.7886375545982</v>
      </c>
      <c r="Q198" s="106" t="n">
        <v>0</v>
      </c>
      <c r="R198" s="105" t="n">
        <v>172.235523825584</v>
      </c>
      <c r="S198" s="106" t="n">
        <v>-0.271560923117545</v>
      </c>
      <c r="T198" s="107" t="n">
        <v>-2187.40151678808</v>
      </c>
    </row>
    <row r="199" customFormat="false" ht="11.25" hidden="false" customHeight="true" outlineLevel="0" collapsed="false">
      <c r="B199" s="120"/>
      <c r="C199" s="109"/>
      <c r="D199" s="110" t="n">
        <v>0</v>
      </c>
      <c r="E199" s="110" t="n">
        <v>0</v>
      </c>
      <c r="F199" s="99" t="n">
        <v>0</v>
      </c>
      <c r="G199" s="101" t="n">
        <v>0</v>
      </c>
      <c r="H199" s="100" t="n">
        <v>0</v>
      </c>
      <c r="I199" s="101" t="n">
        <v>0</v>
      </c>
      <c r="J199" s="102" t="n">
        <v>0</v>
      </c>
      <c r="K199" s="103" t="n">
        <v>0</v>
      </c>
      <c r="L199" s="102" t="n">
        <v>0</v>
      </c>
      <c r="M199" s="111" t="n">
        <v>0</v>
      </c>
      <c r="N199" s="113" t="n">
        <v>0</v>
      </c>
      <c r="O199" s="104" t="n">
        <v>0</v>
      </c>
      <c r="P199" s="113" t="n">
        <v>0</v>
      </c>
      <c r="Q199" s="114" t="n">
        <v>0</v>
      </c>
      <c r="R199" s="113" t="n">
        <v>0</v>
      </c>
      <c r="S199" s="114" t="n">
        <v>0</v>
      </c>
      <c r="T199" s="115" t="n">
        <v>0</v>
      </c>
    </row>
    <row r="200" customFormat="false" ht="11.25" hidden="false" customHeight="true" outlineLevel="0" collapsed="false">
      <c r="B200" s="118" t="s">
        <v>40</v>
      </c>
      <c r="C200" s="119"/>
      <c r="D200" s="98" t="n">
        <v>385.456225156842</v>
      </c>
      <c r="E200" s="98" t="n">
        <v>5.26361694060206</v>
      </c>
      <c r="F200" s="99" t="n">
        <v>2.4643840960605</v>
      </c>
      <c r="G200" s="101" t="n">
        <v>-2.24213679513687</v>
      </c>
      <c r="H200" s="100" t="n">
        <v>0.222247300923624</v>
      </c>
      <c r="I200" s="101" t="n">
        <v>0.174696096924947</v>
      </c>
      <c r="J200" s="102" t="n">
        <v>0</v>
      </c>
      <c r="K200" s="103" t="n">
        <v>24.3580636523919</v>
      </c>
      <c r="L200" s="102" t="n">
        <v>-0.452899770119495</v>
      </c>
      <c r="M200" s="98" t="n">
        <v>949.912191004035</v>
      </c>
      <c r="N200" s="105" t="n">
        <v>-864.245585338718</v>
      </c>
      <c r="O200" s="104" t="n">
        <v>85.6666056653166</v>
      </c>
      <c r="P200" s="105" t="n">
        <v>67.337698070324</v>
      </c>
      <c r="Q200" s="106" t="n">
        <v>0</v>
      </c>
      <c r="R200" s="105" t="n">
        <v>128.211516480993</v>
      </c>
      <c r="S200" s="106" t="n">
        <v>-2.38389090239575</v>
      </c>
      <c r="T200" s="107" t="n">
        <v>-1022.38374081887</v>
      </c>
    </row>
    <row r="201" customFormat="false" ht="11.25" hidden="false" customHeight="true" outlineLevel="0" collapsed="false">
      <c r="B201" s="121"/>
      <c r="C201" s="122"/>
      <c r="D201" s="123" t="n">
        <v>0</v>
      </c>
      <c r="E201" s="123" t="n">
        <v>0</v>
      </c>
      <c r="F201" s="124" t="n">
        <v>0</v>
      </c>
      <c r="G201" s="125" t="n">
        <v>0</v>
      </c>
      <c r="H201" s="126" t="n">
        <v>0</v>
      </c>
      <c r="I201" s="125" t="n">
        <v>0</v>
      </c>
      <c r="J201" s="127" t="n">
        <v>0</v>
      </c>
      <c r="K201" s="128" t="n">
        <v>0</v>
      </c>
      <c r="L201" s="127" t="n">
        <v>0</v>
      </c>
      <c r="M201" s="129" t="n">
        <v>0</v>
      </c>
      <c r="N201" s="130" t="n">
        <v>0</v>
      </c>
      <c r="O201" s="131" t="n">
        <v>0</v>
      </c>
      <c r="P201" s="130" t="n">
        <v>0</v>
      </c>
      <c r="Q201" s="132" t="n">
        <v>0</v>
      </c>
      <c r="R201" s="130" t="n">
        <v>0</v>
      </c>
      <c r="S201" s="132" t="n">
        <v>0</v>
      </c>
      <c r="T201" s="133" t="n">
        <v>0</v>
      </c>
    </row>
    <row r="203" customFormat="false" ht="11.25" hidden="false" customHeight="tru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50</v>
      </c>
      <c r="C204" s="78"/>
      <c r="D204" s="10" t="s">
        <v>4</v>
      </c>
      <c r="E204" s="10"/>
      <c r="F204" s="10" t="s">
        <v>51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79" t="s">
        <v>8</v>
      </c>
      <c r="C205" s="80" t="s">
        <v>9</v>
      </c>
      <c r="D205" s="14" t="s">
        <v>10</v>
      </c>
      <c r="E205" s="14" t="s">
        <v>11</v>
      </c>
      <c r="F205" s="81" t="s">
        <v>12</v>
      </c>
      <c r="G205" s="81"/>
      <c r="H205" s="81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79"/>
      <c r="C206" s="80"/>
      <c r="D206" s="14"/>
      <c r="E206" s="14"/>
      <c r="F206" s="81"/>
      <c r="G206" s="81"/>
      <c r="H206" s="8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79"/>
      <c r="C207" s="80"/>
      <c r="D207" s="14"/>
      <c r="E207" s="14"/>
      <c r="F207" s="81" t="s">
        <v>20</v>
      </c>
      <c r="G207" s="82" t="s">
        <v>21</v>
      </c>
      <c r="H207" s="8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79"/>
      <c r="C208" s="80"/>
      <c r="D208" s="14"/>
      <c r="E208" s="14"/>
      <c r="F208" s="83" t="s">
        <v>28</v>
      </c>
      <c r="G208" s="83"/>
      <c r="H208" s="83"/>
      <c r="I208" s="83"/>
      <c r="J208" s="83"/>
      <c r="K208" s="83"/>
      <c r="L208" s="83"/>
      <c r="M208" s="84" t="s">
        <v>29</v>
      </c>
      <c r="N208" s="84"/>
      <c r="O208" s="84"/>
      <c r="P208" s="84"/>
      <c r="Q208" s="84"/>
      <c r="R208" s="84"/>
      <c r="S208" s="84"/>
      <c r="T208" s="85" t="s">
        <v>30</v>
      </c>
    </row>
    <row r="209" customFormat="false" ht="11.25" hidden="false" customHeight="true" outlineLevel="0" collapsed="false">
      <c r="B209" s="86" t="s">
        <v>31</v>
      </c>
      <c r="C209" s="87"/>
      <c r="D209" s="88" t="n">
        <v>124951.469605705</v>
      </c>
      <c r="E209" s="88" t="n">
        <v>10803.6875410451</v>
      </c>
      <c r="F209" s="89" t="n">
        <v>1.256910464831</v>
      </c>
      <c r="G209" s="90" t="n">
        <v>-0.781911334624574</v>
      </c>
      <c r="H209" s="90" t="n">
        <v>0.474999130206427</v>
      </c>
      <c r="I209" s="90" t="n">
        <v>0.166700926470414</v>
      </c>
      <c r="J209" s="90" t="n">
        <v>0</v>
      </c>
      <c r="K209" s="91" t="n">
        <v>1.10459037843081</v>
      </c>
      <c r="L209" s="92" t="n">
        <v>-0.420596408710476</v>
      </c>
      <c r="M209" s="88" t="n">
        <v>157052.809743424</v>
      </c>
      <c r="N209" s="93" t="n">
        <v>-97700.9703626991</v>
      </c>
      <c r="O209" s="93" t="n">
        <v>59351.839380725</v>
      </c>
      <c r="P209" s="93" t="n">
        <v>20829.5257471109</v>
      </c>
      <c r="Q209" s="94" t="n">
        <v>0</v>
      </c>
      <c r="R209" s="93" t="n">
        <v>11933.6493094112</v>
      </c>
      <c r="S209" s="94" t="n">
        <v>-4543.9921805937</v>
      </c>
      <c r="T209" s="95" t="n">
        <v>-321093.748274396</v>
      </c>
    </row>
    <row r="210" customFormat="false" ht="11.25" hidden="false" customHeight="true" outlineLevel="0" collapsed="false">
      <c r="B210" s="96" t="s">
        <v>34</v>
      </c>
      <c r="C210" s="97"/>
      <c r="D210" s="98" t="n">
        <v>119195.482530997</v>
      </c>
      <c r="E210" s="98" t="n">
        <v>10473.2521227343</v>
      </c>
      <c r="F210" s="99" t="n">
        <v>1.22257858603377</v>
      </c>
      <c r="G210" s="100" t="n">
        <v>-0.785438929064678</v>
      </c>
      <c r="H210" s="100" t="n">
        <v>0.437139656969088</v>
      </c>
      <c r="I210" s="101" t="n">
        <v>0.163287280730964</v>
      </c>
      <c r="J210" s="102" t="n">
        <v>0</v>
      </c>
      <c r="K210" s="103" t="n">
        <v>0.991489787568467</v>
      </c>
      <c r="L210" s="102" t="n">
        <v>-0.427529365318442</v>
      </c>
      <c r="M210" s="98" t="n">
        <v>145725.844494358</v>
      </c>
      <c r="N210" s="104" t="n">
        <v>-93620.7721484937</v>
      </c>
      <c r="O210" s="104" t="n">
        <v>52105.0723458648</v>
      </c>
      <c r="P210" s="105" t="n">
        <v>19463.1062179016</v>
      </c>
      <c r="Q210" s="106" t="n">
        <v>0</v>
      </c>
      <c r="R210" s="105" t="n">
        <v>10384.1225223208</v>
      </c>
      <c r="S210" s="106" t="n">
        <v>-4477.62283285261</v>
      </c>
      <c r="T210" s="107" t="n">
        <v>-284073.82026186</v>
      </c>
    </row>
    <row r="211" customFormat="false" ht="11.25" hidden="false" customHeight="true" outlineLevel="0" collapsed="false">
      <c r="B211" s="108"/>
      <c r="C211" s="109"/>
      <c r="D211" s="110" t="n">
        <v>0</v>
      </c>
      <c r="E211" s="110" t="n">
        <v>0</v>
      </c>
      <c r="F211" s="99" t="n">
        <v>0</v>
      </c>
      <c r="G211" s="100" t="n">
        <v>0</v>
      </c>
      <c r="H211" s="100" t="n">
        <v>0</v>
      </c>
      <c r="I211" s="101" t="n">
        <v>0</v>
      </c>
      <c r="J211" s="102" t="n">
        <v>0</v>
      </c>
      <c r="K211" s="103" t="n">
        <v>0</v>
      </c>
      <c r="L211" s="102" t="n">
        <v>0</v>
      </c>
      <c r="M211" s="111" t="n">
        <v>0</v>
      </c>
      <c r="N211" s="112" t="n">
        <v>0</v>
      </c>
      <c r="O211" s="104" t="n">
        <v>0</v>
      </c>
      <c r="P211" s="113" t="n">
        <v>0</v>
      </c>
      <c r="Q211" s="114" t="n">
        <v>0</v>
      </c>
      <c r="R211" s="113" t="n">
        <v>0</v>
      </c>
      <c r="S211" s="114" t="n">
        <v>0</v>
      </c>
      <c r="T211" s="115" t="n">
        <v>0</v>
      </c>
    </row>
    <row r="212" customFormat="false" ht="11.25" hidden="false" customHeight="true" outlineLevel="0" collapsed="false">
      <c r="B212" s="108"/>
      <c r="C212" s="109"/>
      <c r="D212" s="110" t="n">
        <v>0</v>
      </c>
      <c r="E212" s="110" t="n">
        <v>0</v>
      </c>
      <c r="F212" s="99" t="n">
        <v>0</v>
      </c>
      <c r="G212" s="100" t="n">
        <v>0</v>
      </c>
      <c r="H212" s="100" t="n">
        <v>0</v>
      </c>
      <c r="I212" s="101" t="n">
        <v>0</v>
      </c>
      <c r="J212" s="102" t="n">
        <v>0</v>
      </c>
      <c r="K212" s="103" t="n">
        <v>0</v>
      </c>
      <c r="L212" s="102" t="n">
        <v>0</v>
      </c>
      <c r="M212" s="111" t="n">
        <v>0</v>
      </c>
      <c r="N212" s="112" t="n">
        <v>0</v>
      </c>
      <c r="O212" s="104" t="n">
        <v>0</v>
      </c>
      <c r="P212" s="113" t="n">
        <v>0</v>
      </c>
      <c r="Q212" s="114" t="n">
        <v>0</v>
      </c>
      <c r="R212" s="113" t="n">
        <v>0</v>
      </c>
      <c r="S212" s="114" t="n">
        <v>0</v>
      </c>
      <c r="T212" s="115" t="n">
        <v>0</v>
      </c>
    </row>
    <row r="213" customFormat="false" ht="11.25" hidden="false" customHeight="true" outlineLevel="0" collapsed="false">
      <c r="B213" s="116" t="s">
        <v>35</v>
      </c>
      <c r="C213" s="117"/>
      <c r="D213" s="98" t="n">
        <v>5755.98707470872</v>
      </c>
      <c r="E213" s="98" t="n">
        <v>330.435418310867</v>
      </c>
      <c r="F213" s="99" t="n">
        <v>1.96785800628969</v>
      </c>
      <c r="G213" s="101" t="n">
        <v>-0.708861601189729</v>
      </c>
      <c r="H213" s="100" t="n">
        <v>1.25899640509996</v>
      </c>
      <c r="I213" s="101" t="n">
        <v>0.237391000270519</v>
      </c>
      <c r="J213" s="102" t="n">
        <v>0</v>
      </c>
      <c r="K213" s="103" t="n">
        <v>4.68934836044931</v>
      </c>
      <c r="L213" s="102" t="n">
        <v>-0.200854218595456</v>
      </c>
      <c r="M213" s="98" t="n">
        <v>11326.9652490655</v>
      </c>
      <c r="N213" s="105" t="n">
        <v>-4080.1982142054</v>
      </c>
      <c r="O213" s="104" t="n">
        <v>7246.76703486013</v>
      </c>
      <c r="P213" s="105" t="n">
        <v>1366.41952920928</v>
      </c>
      <c r="Q213" s="106" t="n">
        <v>0</v>
      </c>
      <c r="R213" s="105" t="n">
        <v>1549.52678709045</v>
      </c>
      <c r="S213" s="106" t="n">
        <v>-66.3693477410919</v>
      </c>
      <c r="T213" s="107" t="n">
        <v>-37019.9280125355</v>
      </c>
    </row>
    <row r="214" customFormat="false" ht="11.25" hidden="false" customHeight="true" outlineLevel="0" collapsed="false">
      <c r="B214" s="118" t="s">
        <v>36</v>
      </c>
      <c r="C214" s="119"/>
      <c r="D214" s="98" t="n">
        <v>1465.78227791646</v>
      </c>
      <c r="E214" s="98" t="n">
        <v>44.9292509502593</v>
      </c>
      <c r="F214" s="99" t="n">
        <v>1.8689583680551</v>
      </c>
      <c r="G214" s="101" t="n">
        <v>-0.217155141187226</v>
      </c>
      <c r="H214" s="100" t="n">
        <v>1.65180322686787</v>
      </c>
      <c r="I214" s="101" t="n">
        <v>0.280836542847362</v>
      </c>
      <c r="J214" s="102" t="n">
        <v>0</v>
      </c>
      <c r="K214" s="103" t="n">
        <v>24.6325796365025</v>
      </c>
      <c r="L214" s="102" t="n">
        <v>-1.52032133062165</v>
      </c>
      <c r="M214" s="98" t="n">
        <v>2739.48605405883</v>
      </c>
      <c r="N214" s="105" t="n">
        <v>-318.302157510682</v>
      </c>
      <c r="O214" s="104" t="n">
        <v>2421.18389654815</v>
      </c>
      <c r="P214" s="105" t="n">
        <v>411.645227496989</v>
      </c>
      <c r="Q214" s="106" t="n">
        <v>0</v>
      </c>
      <c r="R214" s="105" t="n">
        <v>1106.72335204067</v>
      </c>
      <c r="S214" s="106" t="n">
        <v>-68.3068985885322</v>
      </c>
      <c r="T214" s="107" t="n">
        <v>-14194.56711749</v>
      </c>
    </row>
    <row r="215" customFormat="false" ht="11.25" hidden="false" customHeight="true" outlineLevel="0" collapsed="false">
      <c r="B215" s="120"/>
      <c r="C215" s="109"/>
      <c r="D215" s="110" t="n">
        <v>0</v>
      </c>
      <c r="E215" s="110" t="n">
        <v>0</v>
      </c>
      <c r="F215" s="99" t="n">
        <v>0</v>
      </c>
      <c r="G215" s="101" t="n">
        <v>0</v>
      </c>
      <c r="H215" s="100" t="n">
        <v>0</v>
      </c>
      <c r="I215" s="101" t="n">
        <v>0</v>
      </c>
      <c r="J215" s="102" t="n">
        <v>0</v>
      </c>
      <c r="K215" s="103" t="n">
        <v>0</v>
      </c>
      <c r="L215" s="102" t="n">
        <v>0</v>
      </c>
      <c r="M215" s="111" t="n">
        <v>0</v>
      </c>
      <c r="N215" s="113" t="n">
        <v>0</v>
      </c>
      <c r="O215" s="104" t="n">
        <v>0</v>
      </c>
      <c r="P215" s="113" t="n">
        <v>0</v>
      </c>
      <c r="Q215" s="114" t="n">
        <v>0</v>
      </c>
      <c r="R215" s="113" t="n">
        <v>0</v>
      </c>
      <c r="S215" s="114" t="n">
        <v>0</v>
      </c>
      <c r="T215" s="115" t="n">
        <v>0</v>
      </c>
    </row>
    <row r="216" customFormat="false" ht="11.25" hidden="false" customHeight="true" outlineLevel="0" collapsed="false">
      <c r="B216" s="118" t="s">
        <v>37</v>
      </c>
      <c r="C216" s="119"/>
      <c r="D216" s="98" t="n">
        <v>3402.50307705304</v>
      </c>
      <c r="E216" s="98" t="n">
        <v>127.491149238186</v>
      </c>
      <c r="F216" s="99" t="n">
        <v>1.99895452020656</v>
      </c>
      <c r="G216" s="101" t="n">
        <v>-0.81827975766595</v>
      </c>
      <c r="H216" s="100" t="n">
        <v>1.18067476254061</v>
      </c>
      <c r="I216" s="101" t="n">
        <v>0.210449869554746</v>
      </c>
      <c r="J216" s="102" t="n">
        <v>0</v>
      </c>
      <c r="K216" s="103" t="n">
        <v>1.11161986603036</v>
      </c>
      <c r="L216" s="102" t="n">
        <v>1.06448281146918</v>
      </c>
      <c r="M216" s="98" t="n">
        <v>6801.44890589188</v>
      </c>
      <c r="N216" s="105" t="n">
        <v>-2784.19939334861</v>
      </c>
      <c r="O216" s="104" t="n">
        <v>4017.24951254327</v>
      </c>
      <c r="P216" s="105" t="n">
        <v>716.056328725434</v>
      </c>
      <c r="Q216" s="106" t="n">
        <v>0</v>
      </c>
      <c r="R216" s="105" t="n">
        <v>141.721694236208</v>
      </c>
      <c r="S216" s="106" t="n">
        <v>135.7121369785</v>
      </c>
      <c r="T216" s="107" t="n">
        <v>-18372.7121324392</v>
      </c>
    </row>
    <row r="217" customFormat="false" ht="11.25" hidden="false" customHeight="true" outlineLevel="0" collapsed="false">
      <c r="B217" s="120"/>
      <c r="C217" s="109"/>
      <c r="D217" s="110" t="n">
        <v>0</v>
      </c>
      <c r="E217" s="110" t="n">
        <v>0</v>
      </c>
      <c r="F217" s="99" t="n">
        <v>0</v>
      </c>
      <c r="G217" s="101" t="n">
        <v>0</v>
      </c>
      <c r="H217" s="100" t="n">
        <v>0</v>
      </c>
      <c r="I217" s="101" t="n">
        <v>0</v>
      </c>
      <c r="J217" s="102" t="n">
        <v>0</v>
      </c>
      <c r="K217" s="103" t="n">
        <v>0</v>
      </c>
      <c r="L217" s="102" t="n">
        <v>0</v>
      </c>
      <c r="M217" s="111" t="n">
        <v>0</v>
      </c>
      <c r="N217" s="113" t="n">
        <v>0</v>
      </c>
      <c r="O217" s="104" t="n">
        <v>0</v>
      </c>
      <c r="P217" s="113" t="n">
        <v>0</v>
      </c>
      <c r="Q217" s="114" t="n">
        <v>0</v>
      </c>
      <c r="R217" s="113" t="n">
        <v>0</v>
      </c>
      <c r="S217" s="114" t="n">
        <v>0</v>
      </c>
      <c r="T217" s="115" t="n">
        <v>0</v>
      </c>
    </row>
    <row r="218" customFormat="false" ht="11.25" hidden="false" customHeight="true" outlineLevel="0" collapsed="false">
      <c r="B218" s="118" t="s">
        <v>38</v>
      </c>
      <c r="C218" s="119"/>
      <c r="D218" s="98" t="n">
        <v>262.547953888471</v>
      </c>
      <c r="E218" s="98" t="n">
        <v>142.321263954387</v>
      </c>
      <c r="F218" s="99" t="n">
        <v>1.60979890383071</v>
      </c>
      <c r="G218" s="101" t="n">
        <v>-0.195023007674606</v>
      </c>
      <c r="H218" s="100" t="n">
        <v>1.4147758961561</v>
      </c>
      <c r="I218" s="101" t="n">
        <v>0.297744454689636</v>
      </c>
      <c r="J218" s="102" t="n">
        <v>0</v>
      </c>
      <c r="K218" s="103" t="n">
        <v>-0.012079374861018</v>
      </c>
      <c r="L218" s="102" t="n">
        <v>-0.914289553756656</v>
      </c>
      <c r="M218" s="98" t="n">
        <v>422.649408372656</v>
      </c>
      <c r="N218" s="105" t="n">
        <v>-51.2028916261435</v>
      </c>
      <c r="O218" s="104" t="n">
        <v>371.446516746513</v>
      </c>
      <c r="P218" s="105" t="n">
        <v>78.1721973604026</v>
      </c>
      <c r="Q218" s="106" t="n">
        <v>0</v>
      </c>
      <c r="R218" s="105" t="n">
        <v>-1.71915189799893</v>
      </c>
      <c r="S218" s="106" t="n">
        <v>-130.122844910939</v>
      </c>
      <c r="T218" s="107" t="n">
        <v>-1165.18129675925</v>
      </c>
    </row>
    <row r="219" customFormat="false" ht="11.25" hidden="false" customHeight="true" outlineLevel="0" collapsed="false">
      <c r="B219" s="120"/>
      <c r="C219" s="109"/>
      <c r="D219" s="110" t="n">
        <v>0</v>
      </c>
      <c r="E219" s="110" t="n">
        <v>0</v>
      </c>
      <c r="F219" s="99" t="n">
        <v>0</v>
      </c>
      <c r="G219" s="101" t="n">
        <v>0</v>
      </c>
      <c r="H219" s="100" t="n">
        <v>0</v>
      </c>
      <c r="I219" s="101" t="n">
        <v>0</v>
      </c>
      <c r="J219" s="102" t="n">
        <v>0</v>
      </c>
      <c r="K219" s="103" t="n">
        <v>0</v>
      </c>
      <c r="L219" s="102" t="n">
        <v>0</v>
      </c>
      <c r="M219" s="111" t="n">
        <v>0</v>
      </c>
      <c r="N219" s="113" t="n">
        <v>0</v>
      </c>
      <c r="O219" s="104" t="n">
        <v>0</v>
      </c>
      <c r="P219" s="113" t="n">
        <v>0</v>
      </c>
      <c r="Q219" s="114" t="n">
        <v>0</v>
      </c>
      <c r="R219" s="113" t="n">
        <v>0</v>
      </c>
      <c r="S219" s="114" t="n">
        <v>0</v>
      </c>
      <c r="T219" s="115" t="n">
        <v>0</v>
      </c>
    </row>
    <row r="220" customFormat="false" ht="11.25" hidden="false" customHeight="true" outlineLevel="0" collapsed="false">
      <c r="B220" s="118" t="s">
        <v>39</v>
      </c>
      <c r="C220" s="119"/>
      <c r="D220" s="98" t="n">
        <v>233.40943631986</v>
      </c>
      <c r="E220" s="98" t="n">
        <v>10.3727142522635</v>
      </c>
      <c r="F220" s="99" t="n">
        <v>1.76628108215089</v>
      </c>
      <c r="G220" s="101" t="n">
        <v>-0.262942735142821</v>
      </c>
      <c r="H220" s="100" t="n">
        <v>1.50333834700807</v>
      </c>
      <c r="I220" s="101" t="n">
        <v>0.394629914932835</v>
      </c>
      <c r="J220" s="102" t="n">
        <v>0</v>
      </c>
      <c r="K220" s="103" t="n">
        <v>17.3790202674076</v>
      </c>
      <c r="L220" s="102" t="n">
        <v>-0.12229354349243</v>
      </c>
      <c r="M220" s="98" t="n">
        <v>412.266671767272</v>
      </c>
      <c r="N220" s="105" t="n">
        <v>-61.3733155940881</v>
      </c>
      <c r="O220" s="104" t="n">
        <v>350.893356173184</v>
      </c>
      <c r="P220" s="105" t="n">
        <v>92.1103459994276</v>
      </c>
      <c r="Q220" s="106" t="n">
        <v>0</v>
      </c>
      <c r="R220" s="105" t="n">
        <v>180.267611218115</v>
      </c>
      <c r="S220" s="106" t="n">
        <v>-1.26851598154374</v>
      </c>
      <c r="T220" s="107" t="n">
        <v>-2280.67692383367</v>
      </c>
    </row>
    <row r="221" customFormat="false" ht="11.25" hidden="false" customHeight="true" outlineLevel="0" collapsed="false">
      <c r="B221" s="120"/>
      <c r="C221" s="109"/>
      <c r="D221" s="110" t="n">
        <v>0</v>
      </c>
      <c r="E221" s="110" t="n">
        <v>0</v>
      </c>
      <c r="F221" s="99" t="n">
        <v>0</v>
      </c>
      <c r="G221" s="101" t="n">
        <v>0</v>
      </c>
      <c r="H221" s="100" t="n">
        <v>0</v>
      </c>
      <c r="I221" s="101" t="n">
        <v>0</v>
      </c>
      <c r="J221" s="102" t="n">
        <v>0</v>
      </c>
      <c r="K221" s="103" t="n">
        <v>0</v>
      </c>
      <c r="L221" s="102" t="n">
        <v>0</v>
      </c>
      <c r="M221" s="111" t="n">
        <v>0</v>
      </c>
      <c r="N221" s="113" t="n">
        <v>0</v>
      </c>
      <c r="O221" s="104" t="n">
        <v>0</v>
      </c>
      <c r="P221" s="113" t="n">
        <v>0</v>
      </c>
      <c r="Q221" s="114" t="n">
        <v>0</v>
      </c>
      <c r="R221" s="113" t="n">
        <v>0</v>
      </c>
      <c r="S221" s="114" t="n">
        <v>0</v>
      </c>
      <c r="T221" s="115" t="n">
        <v>0</v>
      </c>
    </row>
    <row r="222" customFormat="false" ht="11.25" hidden="false" customHeight="true" outlineLevel="0" collapsed="false">
      <c r="B222" s="118" t="s">
        <v>40</v>
      </c>
      <c r="C222" s="119"/>
      <c r="D222" s="98" t="n">
        <v>391.744329530889</v>
      </c>
      <c r="E222" s="98" t="n">
        <v>5.32103991577234</v>
      </c>
      <c r="F222" s="99" t="n">
        <v>2.42789528086813</v>
      </c>
      <c r="G222" s="101" t="n">
        <v>-2.20838029018022</v>
      </c>
      <c r="H222" s="100" t="n">
        <v>0.219514990687913</v>
      </c>
      <c r="I222" s="101" t="n">
        <v>0.174694116718881</v>
      </c>
      <c r="J222" s="102" t="n">
        <v>0</v>
      </c>
      <c r="K222" s="103" t="n">
        <v>23.0280703458454</v>
      </c>
      <c r="L222" s="102" t="n">
        <v>-0.447887119116083</v>
      </c>
      <c r="M222" s="98" t="n">
        <v>951.114208974897</v>
      </c>
      <c r="N222" s="105" t="n">
        <v>-865.120456125881</v>
      </c>
      <c r="O222" s="104" t="n">
        <v>85.9937528490159</v>
      </c>
      <c r="P222" s="105" t="n">
        <v>68.4354296270289</v>
      </c>
      <c r="Q222" s="106" t="n">
        <v>0</v>
      </c>
      <c r="R222" s="105" t="n">
        <v>122.533281493456</v>
      </c>
      <c r="S222" s="106" t="n">
        <v>-2.38322523857696</v>
      </c>
      <c r="T222" s="107" t="n">
        <v>-1006.79054201339</v>
      </c>
    </row>
    <row r="223" customFormat="false" ht="11.25" hidden="false" customHeight="true" outlineLevel="0" collapsed="false">
      <c r="B223" s="121"/>
      <c r="C223" s="122"/>
      <c r="D223" s="123" t="n">
        <v>0</v>
      </c>
      <c r="E223" s="123" t="n">
        <v>0</v>
      </c>
      <c r="F223" s="124" t="n">
        <v>0</v>
      </c>
      <c r="G223" s="125" t="n">
        <v>0</v>
      </c>
      <c r="H223" s="126" t="n">
        <v>0</v>
      </c>
      <c r="I223" s="125" t="n">
        <v>0</v>
      </c>
      <c r="J223" s="127" t="n">
        <v>0</v>
      </c>
      <c r="K223" s="128" t="n">
        <v>0</v>
      </c>
      <c r="L223" s="127" t="n">
        <v>0</v>
      </c>
      <c r="M223" s="129" t="n">
        <v>0</v>
      </c>
      <c r="N223" s="130" t="n">
        <v>0</v>
      </c>
      <c r="O223" s="131" t="n">
        <v>0</v>
      </c>
      <c r="P223" s="130" t="n">
        <v>0</v>
      </c>
      <c r="Q223" s="132" t="n">
        <v>0</v>
      </c>
      <c r="R223" s="130" t="n">
        <v>0</v>
      </c>
      <c r="S223" s="132" t="n">
        <v>0</v>
      </c>
      <c r="T223" s="133" t="n">
        <v>0</v>
      </c>
    </row>
    <row r="225" customFormat="false" ht="11.25" hidden="false" customHeight="tru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50</v>
      </c>
      <c r="C226" s="78"/>
      <c r="D226" s="10" t="s">
        <v>4</v>
      </c>
      <c r="E226" s="10"/>
      <c r="F226" s="10" t="s">
        <v>51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79" t="s">
        <v>8</v>
      </c>
      <c r="C227" s="80" t="s">
        <v>9</v>
      </c>
      <c r="D227" s="14" t="s">
        <v>10</v>
      </c>
      <c r="E227" s="14" t="s">
        <v>11</v>
      </c>
      <c r="F227" s="81" t="s">
        <v>12</v>
      </c>
      <c r="G227" s="81"/>
      <c r="H227" s="81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79"/>
      <c r="C228" s="80"/>
      <c r="D228" s="14"/>
      <c r="E228" s="14"/>
      <c r="F228" s="81"/>
      <c r="G228" s="81"/>
      <c r="H228" s="8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79"/>
      <c r="C229" s="80"/>
      <c r="D229" s="14"/>
      <c r="E229" s="14"/>
      <c r="F229" s="81" t="s">
        <v>20</v>
      </c>
      <c r="G229" s="82" t="s">
        <v>21</v>
      </c>
      <c r="H229" s="8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79"/>
      <c r="C230" s="80"/>
      <c r="D230" s="14"/>
      <c r="E230" s="14"/>
      <c r="F230" s="83" t="s">
        <v>28</v>
      </c>
      <c r="G230" s="83"/>
      <c r="H230" s="83"/>
      <c r="I230" s="83"/>
      <c r="J230" s="83"/>
      <c r="K230" s="83"/>
      <c r="L230" s="83"/>
      <c r="M230" s="84" t="s">
        <v>29</v>
      </c>
      <c r="N230" s="84"/>
      <c r="O230" s="84"/>
      <c r="P230" s="84"/>
      <c r="Q230" s="84"/>
      <c r="R230" s="84"/>
      <c r="S230" s="84"/>
      <c r="T230" s="85" t="s">
        <v>30</v>
      </c>
    </row>
    <row r="231" customFormat="false" ht="11.25" hidden="false" customHeight="true" outlineLevel="0" collapsed="false">
      <c r="B231" s="86" t="s">
        <v>31</v>
      </c>
      <c r="C231" s="87"/>
      <c r="D231" s="88" t="n">
        <v>125167.182196674</v>
      </c>
      <c r="E231" s="88" t="n">
        <v>10813.5570675367</v>
      </c>
      <c r="F231" s="89" t="n">
        <v>1.26260250843276</v>
      </c>
      <c r="G231" s="90" t="n">
        <v>-0.663567429826396</v>
      </c>
      <c r="H231" s="90" t="n">
        <v>0.599035078606368</v>
      </c>
      <c r="I231" s="90" t="n">
        <v>0.00928350168176076</v>
      </c>
      <c r="J231" s="90" t="n">
        <v>0</v>
      </c>
      <c r="K231" s="91" t="n">
        <v>1.10688390745712</v>
      </c>
      <c r="L231" s="92" t="n">
        <v>-0.415996000154245</v>
      </c>
      <c r="M231" s="88" t="n">
        <v>158036.398214982</v>
      </c>
      <c r="N231" s="93" t="n">
        <v>-83056.8653888593</v>
      </c>
      <c r="O231" s="93" t="n">
        <v>74979.5328261223</v>
      </c>
      <c r="P231" s="93" t="n">
        <v>1161.98974642408</v>
      </c>
      <c r="Q231" s="94" t="n">
        <v>0</v>
      </c>
      <c r="R231" s="93" t="n">
        <v>11969.3523004255</v>
      </c>
      <c r="S231" s="94" t="n">
        <v>-4498.39648753492</v>
      </c>
      <c r="T231" s="95" t="n">
        <v>-306579.087413269</v>
      </c>
    </row>
    <row r="232" customFormat="false" ht="11.25" hidden="false" customHeight="true" outlineLevel="0" collapsed="false">
      <c r="B232" s="96" t="s">
        <v>34</v>
      </c>
      <c r="C232" s="97"/>
      <c r="D232" s="98" t="n">
        <v>119231.507101928</v>
      </c>
      <c r="E232" s="98" t="n">
        <v>10477.0504598268</v>
      </c>
      <c r="F232" s="99" t="n">
        <v>1.22707331255859</v>
      </c>
      <c r="G232" s="100" t="n">
        <v>-0.661087664025552</v>
      </c>
      <c r="H232" s="100" t="n">
        <v>0.56598564853304</v>
      </c>
      <c r="I232" s="101" t="n">
        <v>-0.00193923038869681</v>
      </c>
      <c r="J232" s="102" t="n">
        <v>0</v>
      </c>
      <c r="K232" s="103" t="n">
        <v>0.986378159344243</v>
      </c>
      <c r="L232" s="102" t="n">
        <v>-0.421524271738712</v>
      </c>
      <c r="M232" s="98" t="n">
        <v>146305.800380916</v>
      </c>
      <c r="N232" s="104" t="n">
        <v>-78822.4785082593</v>
      </c>
      <c r="O232" s="104" t="n">
        <v>67483.3218726563</v>
      </c>
      <c r="P232" s="105" t="n">
        <v>-231.217361862178</v>
      </c>
      <c r="Q232" s="106" t="n">
        <v>0</v>
      </c>
      <c r="R232" s="105" t="n">
        <v>10334.3337479207</v>
      </c>
      <c r="S232" s="106" t="n">
        <v>-4416.33106504821</v>
      </c>
      <c r="T232" s="107" t="n">
        <v>-268290.393043444</v>
      </c>
    </row>
    <row r="233" customFormat="false" ht="11.25" hidden="false" customHeight="true" outlineLevel="0" collapsed="false">
      <c r="B233" s="108"/>
      <c r="C233" s="109"/>
      <c r="D233" s="110" t="n">
        <v>0</v>
      </c>
      <c r="E233" s="110" t="n">
        <v>0</v>
      </c>
      <c r="F233" s="99" t="n">
        <v>0</v>
      </c>
      <c r="G233" s="100" t="n">
        <v>0</v>
      </c>
      <c r="H233" s="100" t="n">
        <v>0</v>
      </c>
      <c r="I233" s="101" t="n">
        <v>0</v>
      </c>
      <c r="J233" s="102" t="n">
        <v>0</v>
      </c>
      <c r="K233" s="103" t="n">
        <v>0</v>
      </c>
      <c r="L233" s="102" t="n">
        <v>0</v>
      </c>
      <c r="M233" s="111" t="n">
        <v>0</v>
      </c>
      <c r="N233" s="112" t="n">
        <v>0</v>
      </c>
      <c r="O233" s="104" t="n">
        <v>0</v>
      </c>
      <c r="P233" s="113" t="n">
        <v>0</v>
      </c>
      <c r="Q233" s="114" t="n">
        <v>0</v>
      </c>
      <c r="R233" s="113" t="n">
        <v>0</v>
      </c>
      <c r="S233" s="114" t="n">
        <v>0</v>
      </c>
      <c r="T233" s="115" t="n">
        <v>0</v>
      </c>
    </row>
    <row r="234" customFormat="false" ht="11.25" hidden="false" customHeight="true" outlineLevel="0" collapsed="false">
      <c r="B234" s="108"/>
      <c r="C234" s="109"/>
      <c r="D234" s="110" t="n">
        <v>0</v>
      </c>
      <c r="E234" s="110" t="n">
        <v>0</v>
      </c>
      <c r="F234" s="99" t="n">
        <v>0</v>
      </c>
      <c r="G234" s="100" t="n">
        <v>0</v>
      </c>
      <c r="H234" s="100" t="n">
        <v>0</v>
      </c>
      <c r="I234" s="101" t="n">
        <v>0</v>
      </c>
      <c r="J234" s="102" t="n">
        <v>0</v>
      </c>
      <c r="K234" s="103" t="n">
        <v>0</v>
      </c>
      <c r="L234" s="102" t="n">
        <v>0</v>
      </c>
      <c r="M234" s="111" t="n">
        <v>0</v>
      </c>
      <c r="N234" s="112" t="n">
        <v>0</v>
      </c>
      <c r="O234" s="104" t="n">
        <v>0</v>
      </c>
      <c r="P234" s="113" t="n">
        <v>0</v>
      </c>
      <c r="Q234" s="114" t="n">
        <v>0</v>
      </c>
      <c r="R234" s="113" t="n">
        <v>0</v>
      </c>
      <c r="S234" s="114" t="n">
        <v>0</v>
      </c>
      <c r="T234" s="115" t="n">
        <v>0</v>
      </c>
    </row>
    <row r="235" customFormat="false" ht="11.25" hidden="false" customHeight="true" outlineLevel="0" collapsed="false">
      <c r="B235" s="116" t="s">
        <v>35</v>
      </c>
      <c r="C235" s="117"/>
      <c r="D235" s="98" t="n">
        <v>5935.67509474666</v>
      </c>
      <c r="E235" s="98" t="n">
        <v>336.506607709915</v>
      </c>
      <c r="F235" s="99" t="n">
        <v>1.97628705190555</v>
      </c>
      <c r="G235" s="101" t="n">
        <v>-0.713379154520708</v>
      </c>
      <c r="H235" s="100" t="n">
        <v>1.26290789738484</v>
      </c>
      <c r="I235" s="101" t="n">
        <v>0.23471754872825</v>
      </c>
      <c r="J235" s="102" t="n">
        <v>0</v>
      </c>
      <c r="K235" s="103" t="n">
        <v>4.85880073390514</v>
      </c>
      <c r="L235" s="102" t="n">
        <v>-0.243874624172181</v>
      </c>
      <c r="M235" s="98" t="n">
        <v>11730.597834066</v>
      </c>
      <c r="N235" s="105" t="n">
        <v>-4234.38688059999</v>
      </c>
      <c r="O235" s="104" t="n">
        <v>7496.21095346605</v>
      </c>
      <c r="P235" s="105" t="n">
        <v>1393.20710828626</v>
      </c>
      <c r="Q235" s="106" t="n">
        <v>0</v>
      </c>
      <c r="R235" s="105" t="n">
        <v>1635.01855250486</v>
      </c>
      <c r="S235" s="106" t="n">
        <v>-82.065422486711</v>
      </c>
      <c r="T235" s="107" t="n">
        <v>-38288.6943698251</v>
      </c>
    </row>
    <row r="236" customFormat="false" ht="11.25" hidden="false" customHeight="true" outlineLevel="0" collapsed="false">
      <c r="B236" s="118" t="s">
        <v>36</v>
      </c>
      <c r="C236" s="119"/>
      <c r="D236" s="98" t="n">
        <v>1537.99107826787</v>
      </c>
      <c r="E236" s="98" t="n">
        <v>44.6070674480719</v>
      </c>
      <c r="F236" s="99" t="n">
        <v>1.84886724890188</v>
      </c>
      <c r="G236" s="101" t="n">
        <v>-0.211981245761041</v>
      </c>
      <c r="H236" s="100" t="n">
        <v>1.63688600314084</v>
      </c>
      <c r="I236" s="101" t="n">
        <v>0.278610742799009</v>
      </c>
      <c r="J236" s="102" t="n">
        <v>0</v>
      </c>
      <c r="K236" s="103" t="n">
        <v>26.3176152261567</v>
      </c>
      <c r="L236" s="102" t="n">
        <v>-1.49253077908729</v>
      </c>
      <c r="M236" s="98" t="n">
        <v>2843.54133371276</v>
      </c>
      <c r="N236" s="105" t="n">
        <v>-326.02526474059</v>
      </c>
      <c r="O236" s="104" t="n">
        <v>2517.51606897217</v>
      </c>
      <c r="P236" s="105" t="n">
        <v>428.500836734461</v>
      </c>
      <c r="Q236" s="106" t="n">
        <v>0</v>
      </c>
      <c r="R236" s="105" t="n">
        <v>1173.95163746558</v>
      </c>
      <c r="S236" s="106" t="n">
        <v>-66.5774211310699</v>
      </c>
      <c r="T236" s="107" t="n">
        <v>-14862.4341141508</v>
      </c>
    </row>
    <row r="237" customFormat="false" ht="11.25" hidden="false" customHeight="true" outlineLevel="0" collapsed="false">
      <c r="B237" s="120"/>
      <c r="C237" s="109"/>
      <c r="D237" s="110" t="n">
        <v>0</v>
      </c>
      <c r="E237" s="110" t="n">
        <v>0</v>
      </c>
      <c r="F237" s="99" t="n">
        <v>0</v>
      </c>
      <c r="G237" s="101" t="n">
        <v>0</v>
      </c>
      <c r="H237" s="100" t="n">
        <v>0</v>
      </c>
      <c r="I237" s="101" t="n">
        <v>0</v>
      </c>
      <c r="J237" s="102" t="n">
        <v>0</v>
      </c>
      <c r="K237" s="103" t="n">
        <v>0</v>
      </c>
      <c r="L237" s="102" t="n">
        <v>0</v>
      </c>
      <c r="M237" s="111" t="n">
        <v>0</v>
      </c>
      <c r="N237" s="113" t="n">
        <v>0</v>
      </c>
      <c r="O237" s="104" t="n">
        <v>0</v>
      </c>
      <c r="P237" s="113" t="n">
        <v>0</v>
      </c>
      <c r="Q237" s="114" t="n">
        <v>0</v>
      </c>
      <c r="R237" s="113" t="n">
        <v>0</v>
      </c>
      <c r="S237" s="114" t="n">
        <v>0</v>
      </c>
      <c r="T237" s="115" t="n">
        <v>0</v>
      </c>
    </row>
    <row r="238" customFormat="false" ht="11.25" hidden="false" customHeight="true" outlineLevel="0" collapsed="false">
      <c r="B238" s="118" t="s">
        <v>37</v>
      </c>
      <c r="C238" s="119"/>
      <c r="D238" s="98" t="n">
        <v>3487.54450975632</v>
      </c>
      <c r="E238" s="98" t="n">
        <v>124.444972769094</v>
      </c>
      <c r="F238" s="99" t="n">
        <v>2.02055896809069</v>
      </c>
      <c r="G238" s="101" t="n">
        <v>-0.839280916167603</v>
      </c>
      <c r="H238" s="100" t="n">
        <v>1.18127805192309</v>
      </c>
      <c r="I238" s="101" t="n">
        <v>0.206634473323894</v>
      </c>
      <c r="J238" s="102" t="n">
        <v>0</v>
      </c>
      <c r="K238" s="103" t="n">
        <v>1.30343513062985</v>
      </c>
      <c r="L238" s="102" t="n">
        <v>0.98771618366697</v>
      </c>
      <c r="M238" s="98" t="n">
        <v>7046.78933580359</v>
      </c>
      <c r="N238" s="105" t="n">
        <v>-2927.02955132358</v>
      </c>
      <c r="O238" s="104" t="n">
        <v>4119.75978448001</v>
      </c>
      <c r="P238" s="105" t="n">
        <v>720.646922967136</v>
      </c>
      <c r="Q238" s="106" t="n">
        <v>0</v>
      </c>
      <c r="R238" s="105" t="n">
        <v>162.205949337512</v>
      </c>
      <c r="S238" s="106" t="n">
        <v>122.91631358003</v>
      </c>
      <c r="T238" s="107" t="n">
        <v>-18793.6062246705</v>
      </c>
    </row>
    <row r="239" customFormat="false" ht="11.25" hidden="false" customHeight="true" outlineLevel="0" collapsed="false">
      <c r="B239" s="120"/>
      <c r="C239" s="109"/>
      <c r="D239" s="110" t="n">
        <v>0</v>
      </c>
      <c r="E239" s="110" t="n">
        <v>0</v>
      </c>
      <c r="F239" s="99" t="n">
        <v>0</v>
      </c>
      <c r="G239" s="101" t="n">
        <v>0</v>
      </c>
      <c r="H239" s="100" t="n">
        <v>0</v>
      </c>
      <c r="I239" s="101" t="n">
        <v>0</v>
      </c>
      <c r="J239" s="102" t="n">
        <v>0</v>
      </c>
      <c r="K239" s="103" t="n">
        <v>0</v>
      </c>
      <c r="L239" s="102" t="n">
        <v>0</v>
      </c>
      <c r="M239" s="111" t="n">
        <v>0</v>
      </c>
      <c r="N239" s="113" t="n">
        <v>0</v>
      </c>
      <c r="O239" s="104" t="n">
        <v>0</v>
      </c>
      <c r="P239" s="113" t="n">
        <v>0</v>
      </c>
      <c r="Q239" s="114" t="n">
        <v>0</v>
      </c>
      <c r="R239" s="113" t="n">
        <v>0</v>
      </c>
      <c r="S239" s="114" t="n">
        <v>0</v>
      </c>
      <c r="T239" s="115" t="n">
        <v>0</v>
      </c>
    </row>
    <row r="240" customFormat="false" ht="11.25" hidden="false" customHeight="true" outlineLevel="0" collapsed="false">
      <c r="B240" s="118" t="s">
        <v>38</v>
      </c>
      <c r="C240" s="119"/>
      <c r="D240" s="98" t="n">
        <v>278.498642982344</v>
      </c>
      <c r="E240" s="98" t="n">
        <v>151.365856177967</v>
      </c>
      <c r="F240" s="99" t="n">
        <v>1.67923559285404</v>
      </c>
      <c r="G240" s="101" t="n">
        <v>-0.197872506259727</v>
      </c>
      <c r="H240" s="100" t="n">
        <v>1.48136308659431</v>
      </c>
      <c r="I240" s="101" t="n">
        <v>0.300667803521172</v>
      </c>
      <c r="J240" s="102" t="n">
        <v>0</v>
      </c>
      <c r="K240" s="103" t="n">
        <v>-0.00695381576102101</v>
      </c>
      <c r="L240" s="102" t="n">
        <v>-0.886276849216157</v>
      </c>
      <c r="M240" s="98" t="n">
        <v>467.6648338575</v>
      </c>
      <c r="N240" s="105" t="n">
        <v>-55.1072244768493</v>
      </c>
      <c r="O240" s="104" t="n">
        <v>412.557609380651</v>
      </c>
      <c r="P240" s="105" t="n">
        <v>83.7355752691283</v>
      </c>
      <c r="Q240" s="106" t="n">
        <v>0</v>
      </c>
      <c r="R240" s="105" t="n">
        <v>-1.05257027637079</v>
      </c>
      <c r="S240" s="106" t="n">
        <v>-134.152054092315</v>
      </c>
      <c r="T240" s="107" t="n">
        <v>-1323.99138769735</v>
      </c>
    </row>
    <row r="241" customFormat="false" ht="11.25" hidden="false" customHeight="true" outlineLevel="0" collapsed="false">
      <c r="B241" s="120"/>
      <c r="C241" s="109"/>
      <c r="D241" s="110" t="n">
        <v>0</v>
      </c>
      <c r="E241" s="110" t="n">
        <v>0</v>
      </c>
      <c r="F241" s="99" t="n">
        <v>0</v>
      </c>
      <c r="G241" s="101" t="n">
        <v>0</v>
      </c>
      <c r="H241" s="100" t="n">
        <v>0</v>
      </c>
      <c r="I241" s="101" t="n">
        <v>0</v>
      </c>
      <c r="J241" s="102" t="n">
        <v>0</v>
      </c>
      <c r="K241" s="103" t="n">
        <v>0</v>
      </c>
      <c r="L241" s="102" t="n">
        <v>0</v>
      </c>
      <c r="M241" s="111" t="n">
        <v>0</v>
      </c>
      <c r="N241" s="113" t="n">
        <v>0</v>
      </c>
      <c r="O241" s="104" t="n">
        <v>0</v>
      </c>
      <c r="P241" s="113" t="n">
        <v>0</v>
      </c>
      <c r="Q241" s="114" t="n">
        <v>0</v>
      </c>
      <c r="R241" s="113" t="n">
        <v>0</v>
      </c>
      <c r="S241" s="114" t="n">
        <v>0</v>
      </c>
      <c r="T241" s="115" t="n">
        <v>0</v>
      </c>
    </row>
    <row r="242" customFormat="false" ht="11.25" hidden="false" customHeight="true" outlineLevel="0" collapsed="false">
      <c r="B242" s="118" t="s">
        <v>39</v>
      </c>
      <c r="C242" s="119"/>
      <c r="D242" s="98" t="n">
        <v>237.522183294733</v>
      </c>
      <c r="E242" s="98" t="n">
        <v>10.6966319102158</v>
      </c>
      <c r="F242" s="99" t="n">
        <v>1.78215897827742</v>
      </c>
      <c r="G242" s="101" t="n">
        <v>-0.256676498918668</v>
      </c>
      <c r="H242" s="100" t="n">
        <v>1.52548247935875</v>
      </c>
      <c r="I242" s="101" t="n">
        <v>0.389735773010272</v>
      </c>
      <c r="J242" s="102" t="n">
        <v>0</v>
      </c>
      <c r="K242" s="103" t="n">
        <v>17.1267836827931</v>
      </c>
      <c r="L242" s="102" t="n">
        <v>-0.172825280918288</v>
      </c>
      <c r="M242" s="98" t="n">
        <v>423.302291498765</v>
      </c>
      <c r="N242" s="105" t="n">
        <v>-60.9663624236104</v>
      </c>
      <c r="O242" s="104" t="n">
        <v>362.335929075154</v>
      </c>
      <c r="P242" s="105" t="n">
        <v>92.5708917134605</v>
      </c>
      <c r="Q242" s="106" t="n">
        <v>0</v>
      </c>
      <c r="R242" s="105" t="n">
        <v>183.198900860727</v>
      </c>
      <c r="S242" s="106" t="n">
        <v>-1.84864841476257</v>
      </c>
      <c r="T242" s="107" t="n">
        <v>-2332.94260186013</v>
      </c>
    </row>
    <row r="243" customFormat="false" ht="11.25" hidden="false" customHeight="true" outlineLevel="0" collapsed="false">
      <c r="B243" s="120"/>
      <c r="C243" s="109"/>
      <c r="D243" s="110" t="n">
        <v>0</v>
      </c>
      <c r="E243" s="110" t="n">
        <v>0</v>
      </c>
      <c r="F243" s="99" t="n">
        <v>0</v>
      </c>
      <c r="G243" s="101" t="n">
        <v>0</v>
      </c>
      <c r="H243" s="100" t="n">
        <v>0</v>
      </c>
      <c r="I243" s="101" t="n">
        <v>0</v>
      </c>
      <c r="J243" s="102" t="n">
        <v>0</v>
      </c>
      <c r="K243" s="103" t="n">
        <v>0</v>
      </c>
      <c r="L243" s="102" t="n">
        <v>0</v>
      </c>
      <c r="M243" s="111" t="n">
        <v>0</v>
      </c>
      <c r="N243" s="113" t="n">
        <v>0</v>
      </c>
      <c r="O243" s="104" t="n">
        <v>0</v>
      </c>
      <c r="P243" s="113" t="n">
        <v>0</v>
      </c>
      <c r="Q243" s="114" t="n">
        <v>0</v>
      </c>
      <c r="R243" s="113" t="n">
        <v>0</v>
      </c>
      <c r="S243" s="114" t="n">
        <v>0</v>
      </c>
      <c r="T243" s="115" t="n">
        <v>0</v>
      </c>
    </row>
    <row r="244" customFormat="false" ht="11.25" hidden="false" customHeight="true" outlineLevel="0" collapsed="false">
      <c r="B244" s="118" t="s">
        <v>40</v>
      </c>
      <c r="C244" s="119"/>
      <c r="D244" s="98" t="n">
        <v>394.118680445388</v>
      </c>
      <c r="E244" s="98" t="n">
        <v>5.39207940456576</v>
      </c>
      <c r="F244" s="99" t="n">
        <v>2.40866542565464</v>
      </c>
      <c r="G244" s="101" t="n">
        <v>-2.19542620171556</v>
      </c>
      <c r="H244" s="100" t="n">
        <v>0.213239223939085</v>
      </c>
      <c r="I244" s="101" t="n">
        <v>0.171909845850256</v>
      </c>
      <c r="J244" s="102" t="n">
        <v>0</v>
      </c>
      <c r="K244" s="103" t="n">
        <v>21.6455705415961</v>
      </c>
      <c r="L244" s="102" t="n">
        <v>-0.445767253827549</v>
      </c>
      <c r="M244" s="98" t="n">
        <v>949.300039193438</v>
      </c>
      <c r="N244" s="105" t="n">
        <v>-865.258477635367</v>
      </c>
      <c r="O244" s="104" t="n">
        <v>84.0415615580709</v>
      </c>
      <c r="P244" s="105" t="n">
        <v>67.752881602073</v>
      </c>
      <c r="Q244" s="106" t="n">
        <v>0</v>
      </c>
      <c r="R244" s="105" t="n">
        <v>116.714635117416</v>
      </c>
      <c r="S244" s="106" t="n">
        <v>-2.40361242859337</v>
      </c>
      <c r="T244" s="107" t="n">
        <v>-975.720041446211</v>
      </c>
    </row>
    <row r="245" customFormat="false" ht="11.25" hidden="false" customHeight="true" outlineLevel="0" collapsed="false">
      <c r="B245" s="121"/>
      <c r="C245" s="122"/>
      <c r="D245" s="123" t="n">
        <v>0</v>
      </c>
      <c r="E245" s="123" t="n">
        <v>0</v>
      </c>
      <c r="F245" s="124" t="n">
        <v>0</v>
      </c>
      <c r="G245" s="125" t="n">
        <v>0</v>
      </c>
      <c r="H245" s="126" t="n">
        <v>0</v>
      </c>
      <c r="I245" s="125" t="n">
        <v>0</v>
      </c>
      <c r="J245" s="127" t="n">
        <v>0</v>
      </c>
      <c r="K245" s="128" t="n">
        <v>0</v>
      </c>
      <c r="L245" s="127" t="n">
        <v>0</v>
      </c>
      <c r="M245" s="129" t="n">
        <v>0</v>
      </c>
      <c r="N245" s="130" t="n">
        <v>0</v>
      </c>
      <c r="O245" s="131" t="n">
        <v>0</v>
      </c>
      <c r="P245" s="130" t="n">
        <v>0</v>
      </c>
      <c r="Q245" s="132" t="n">
        <v>0</v>
      </c>
      <c r="R245" s="130" t="n">
        <v>0</v>
      </c>
      <c r="S245" s="132" t="n">
        <v>0</v>
      </c>
      <c r="T245" s="133" t="n">
        <v>0</v>
      </c>
    </row>
    <row r="247" customFormat="false" ht="11.25" hidden="false" customHeight="tru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50</v>
      </c>
      <c r="C248" s="78"/>
      <c r="D248" s="10" t="s">
        <v>4</v>
      </c>
      <c r="E248" s="10"/>
      <c r="F248" s="10" t="s">
        <v>51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79" t="s">
        <v>8</v>
      </c>
      <c r="C249" s="80" t="s">
        <v>9</v>
      </c>
      <c r="D249" s="14" t="s">
        <v>10</v>
      </c>
      <c r="E249" s="14" t="s">
        <v>11</v>
      </c>
      <c r="F249" s="81" t="s">
        <v>12</v>
      </c>
      <c r="G249" s="81"/>
      <c r="H249" s="81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79"/>
      <c r="C250" s="80"/>
      <c r="D250" s="14"/>
      <c r="E250" s="14"/>
      <c r="F250" s="81"/>
      <c r="G250" s="81"/>
      <c r="H250" s="8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79"/>
      <c r="C251" s="80"/>
      <c r="D251" s="14"/>
      <c r="E251" s="14"/>
      <c r="F251" s="81" t="s">
        <v>20</v>
      </c>
      <c r="G251" s="82" t="s">
        <v>21</v>
      </c>
      <c r="H251" s="8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79"/>
      <c r="C252" s="80"/>
      <c r="D252" s="14"/>
      <c r="E252" s="14"/>
      <c r="F252" s="83" t="s">
        <v>28</v>
      </c>
      <c r="G252" s="83"/>
      <c r="H252" s="83"/>
      <c r="I252" s="83"/>
      <c r="J252" s="83"/>
      <c r="K252" s="83"/>
      <c r="L252" s="83"/>
      <c r="M252" s="84" t="s">
        <v>29</v>
      </c>
      <c r="N252" s="84"/>
      <c r="O252" s="84"/>
      <c r="P252" s="84"/>
      <c r="Q252" s="84"/>
      <c r="R252" s="84"/>
      <c r="S252" s="84"/>
      <c r="T252" s="85" t="s">
        <v>30</v>
      </c>
    </row>
    <row r="253" customFormat="false" ht="11.25" hidden="false" customHeight="true" outlineLevel="0" collapsed="false">
      <c r="B253" s="86" t="s">
        <v>31</v>
      </c>
      <c r="C253" s="87"/>
      <c r="D253" s="88" t="n">
        <v>125349.510531082</v>
      </c>
      <c r="E253" s="88" t="n">
        <v>10824.8584996395</v>
      </c>
      <c r="F253" s="89" t="n">
        <v>1.27042859524322</v>
      </c>
      <c r="G253" s="90" t="n">
        <v>-0.623120741675565</v>
      </c>
      <c r="H253" s="90" t="n">
        <v>0.647307853567654</v>
      </c>
      <c r="I253" s="90" t="n">
        <v>0.0113739688252627</v>
      </c>
      <c r="J253" s="90" t="n">
        <v>0</v>
      </c>
      <c r="K253" s="91" t="n">
        <v>1.0945207430494</v>
      </c>
      <c r="L253" s="92" t="n">
        <v>-0.413221059968284</v>
      </c>
      <c r="M253" s="88" t="n">
        <v>159247.602578428</v>
      </c>
      <c r="N253" s="93" t="n">
        <v>-78107.8799707969</v>
      </c>
      <c r="O253" s="93" t="n">
        <v>81139.7226076308</v>
      </c>
      <c r="P253" s="93" t="n">
        <v>1425.72142504247</v>
      </c>
      <c r="Q253" s="94" t="n">
        <v>0</v>
      </c>
      <c r="R253" s="93" t="n">
        <v>11848.03216843</v>
      </c>
      <c r="S253" s="94" t="n">
        <v>-4473.0595032277</v>
      </c>
      <c r="T253" s="95" t="n">
        <v>-329781.52789221</v>
      </c>
    </row>
    <row r="254" customFormat="false" ht="11.25" hidden="false" customHeight="true" outlineLevel="0" collapsed="false">
      <c r="B254" s="96" t="s">
        <v>34</v>
      </c>
      <c r="C254" s="97"/>
      <c r="D254" s="98" t="n">
        <v>119264.570324608</v>
      </c>
      <c r="E254" s="98" t="n">
        <v>10481.9428362997</v>
      </c>
      <c r="F254" s="99" t="n">
        <v>1.23370133025806</v>
      </c>
      <c r="G254" s="100" t="n">
        <v>-0.620765421728257</v>
      </c>
      <c r="H254" s="100" t="n">
        <v>0.612935908529806</v>
      </c>
      <c r="I254" s="101" t="n">
        <v>-6.30491917902709E-005</v>
      </c>
      <c r="J254" s="102" t="n">
        <v>0</v>
      </c>
      <c r="K254" s="103" t="n">
        <v>0.966932612852046</v>
      </c>
      <c r="L254" s="102" t="n">
        <v>-0.417681849828482</v>
      </c>
      <c r="M254" s="98" t="n">
        <v>147136.859062125</v>
      </c>
      <c r="N254" s="104" t="n">
        <v>-74035.3212947946</v>
      </c>
      <c r="O254" s="104" t="n">
        <v>73101.5377673305</v>
      </c>
      <c r="P254" s="105" t="n">
        <v>-7.51953476818045</v>
      </c>
      <c r="Q254" s="106" t="n">
        <v>0</v>
      </c>
      <c r="R254" s="105" t="n">
        <v>10135.332374469</v>
      </c>
      <c r="S254" s="106" t="n">
        <v>-4378.11727366206</v>
      </c>
      <c r="T254" s="107" t="n">
        <v>-289121.188889021</v>
      </c>
    </row>
    <row r="255" customFormat="false" ht="11.25" hidden="false" customHeight="true" outlineLevel="0" collapsed="false">
      <c r="B255" s="108"/>
      <c r="C255" s="109"/>
      <c r="D255" s="110" t="n">
        <v>0</v>
      </c>
      <c r="E255" s="110" t="n">
        <v>0</v>
      </c>
      <c r="F255" s="99" t="n">
        <v>0</v>
      </c>
      <c r="G255" s="100" t="n">
        <v>0</v>
      </c>
      <c r="H255" s="100" t="n">
        <v>0</v>
      </c>
      <c r="I255" s="101" t="n">
        <v>0</v>
      </c>
      <c r="J255" s="102" t="n">
        <v>0</v>
      </c>
      <c r="K255" s="103" t="n">
        <v>0</v>
      </c>
      <c r="L255" s="102" t="n">
        <v>0</v>
      </c>
      <c r="M255" s="111" t="n">
        <v>0</v>
      </c>
      <c r="N255" s="112" t="n">
        <v>0</v>
      </c>
      <c r="O255" s="104" t="n">
        <v>0</v>
      </c>
      <c r="P255" s="113" t="n">
        <v>0</v>
      </c>
      <c r="Q255" s="114" t="n">
        <v>0</v>
      </c>
      <c r="R255" s="113" t="n">
        <v>0</v>
      </c>
      <c r="S255" s="114" t="n">
        <v>0</v>
      </c>
      <c r="T255" s="115" t="n">
        <v>0</v>
      </c>
    </row>
    <row r="256" customFormat="false" ht="11.25" hidden="false" customHeight="true" outlineLevel="0" collapsed="false">
      <c r="B256" s="108"/>
      <c r="C256" s="109"/>
      <c r="D256" s="110" t="n">
        <v>0</v>
      </c>
      <c r="E256" s="110" t="n">
        <v>0</v>
      </c>
      <c r="F256" s="99" t="n">
        <v>0</v>
      </c>
      <c r="G256" s="100" t="n">
        <v>0</v>
      </c>
      <c r="H256" s="100" t="n">
        <v>0</v>
      </c>
      <c r="I256" s="101" t="n">
        <v>0</v>
      </c>
      <c r="J256" s="102" t="n">
        <v>0</v>
      </c>
      <c r="K256" s="103" t="n">
        <v>0</v>
      </c>
      <c r="L256" s="102" t="n">
        <v>0</v>
      </c>
      <c r="M256" s="111" t="n">
        <v>0</v>
      </c>
      <c r="N256" s="112" t="n">
        <v>0</v>
      </c>
      <c r="O256" s="104" t="n">
        <v>0</v>
      </c>
      <c r="P256" s="113" t="n">
        <v>0</v>
      </c>
      <c r="Q256" s="114" t="n">
        <v>0</v>
      </c>
      <c r="R256" s="113" t="n">
        <v>0</v>
      </c>
      <c r="S256" s="114" t="n">
        <v>0</v>
      </c>
      <c r="T256" s="115" t="n">
        <v>0</v>
      </c>
    </row>
    <row r="257" customFormat="false" ht="11.25" hidden="false" customHeight="true" outlineLevel="0" collapsed="false">
      <c r="B257" s="116" t="s">
        <v>35</v>
      </c>
      <c r="C257" s="117"/>
      <c r="D257" s="98" t="n">
        <v>6084.94020647416</v>
      </c>
      <c r="E257" s="98" t="n">
        <v>342.915663339778</v>
      </c>
      <c r="F257" s="99" t="n">
        <v>1.9902814334013</v>
      </c>
      <c r="G257" s="101" t="n">
        <v>-0.669284912885294</v>
      </c>
      <c r="H257" s="100" t="n">
        <v>1.320996520516</v>
      </c>
      <c r="I257" s="101" t="n">
        <v>0.235539037554672</v>
      </c>
      <c r="J257" s="102" t="n">
        <v>0</v>
      </c>
      <c r="K257" s="103" t="n">
        <v>4.99452191037391</v>
      </c>
      <c r="L257" s="102" t="n">
        <v>-0.276867579162085</v>
      </c>
      <c r="M257" s="98" t="n">
        <v>12110.7435163026</v>
      </c>
      <c r="N257" s="105" t="n">
        <v>-4072.55867600229</v>
      </c>
      <c r="O257" s="104" t="n">
        <v>8038.1848403003</v>
      </c>
      <c r="P257" s="105" t="n">
        <v>1433.24095981065</v>
      </c>
      <c r="Q257" s="106" t="n">
        <v>0</v>
      </c>
      <c r="R257" s="105" t="n">
        <v>1712.69979396093</v>
      </c>
      <c r="S257" s="106" t="n">
        <v>-94.9422295656449</v>
      </c>
      <c r="T257" s="107" t="n">
        <v>-40660.3390031896</v>
      </c>
    </row>
    <row r="258" customFormat="false" ht="11.25" hidden="false" customHeight="true" outlineLevel="0" collapsed="false">
      <c r="B258" s="118" t="s">
        <v>36</v>
      </c>
      <c r="C258" s="119"/>
      <c r="D258" s="98" t="n">
        <v>1580.05125126817</v>
      </c>
      <c r="E258" s="98" t="n">
        <v>43.8254126518589</v>
      </c>
      <c r="F258" s="99" t="n">
        <v>1.85806907902251</v>
      </c>
      <c r="G258" s="101" t="n">
        <v>-0.702087596562621</v>
      </c>
      <c r="H258" s="100" t="n">
        <v>1.15598148245989</v>
      </c>
      <c r="I258" s="101" t="n">
        <v>0.283923554977315</v>
      </c>
      <c r="J258" s="102" t="n">
        <v>0</v>
      </c>
      <c r="K258" s="103" t="n">
        <v>27.9977396060503</v>
      </c>
      <c r="L258" s="102" t="n">
        <v>-1.45979756992522</v>
      </c>
      <c r="M258" s="98" t="n">
        <v>2935.84437325222</v>
      </c>
      <c r="N258" s="105" t="n">
        <v>-1109.33438544863</v>
      </c>
      <c r="O258" s="104" t="n">
        <v>1826.50998780359</v>
      </c>
      <c r="P258" s="105" t="n">
        <v>448.613768306414</v>
      </c>
      <c r="Q258" s="106" t="n">
        <v>0</v>
      </c>
      <c r="R258" s="105" t="n">
        <v>1227.01249155445</v>
      </c>
      <c r="S258" s="106" t="n">
        <v>-63.9762308901536</v>
      </c>
      <c r="T258" s="107" t="n">
        <v>-12606.5867281724</v>
      </c>
    </row>
    <row r="259" customFormat="false" ht="11.25" hidden="false" customHeight="true" outlineLevel="0" collapsed="false">
      <c r="B259" s="120"/>
      <c r="C259" s="109"/>
      <c r="D259" s="110" t="n">
        <v>0</v>
      </c>
      <c r="E259" s="110" t="n">
        <v>0</v>
      </c>
      <c r="F259" s="99" t="n">
        <v>0</v>
      </c>
      <c r="G259" s="101" t="n">
        <v>0</v>
      </c>
      <c r="H259" s="100" t="n">
        <v>0</v>
      </c>
      <c r="I259" s="101" t="n">
        <v>0</v>
      </c>
      <c r="J259" s="102" t="n">
        <v>0</v>
      </c>
      <c r="K259" s="103" t="n">
        <v>0</v>
      </c>
      <c r="L259" s="102" t="n">
        <v>0</v>
      </c>
      <c r="M259" s="111" t="n">
        <v>0</v>
      </c>
      <c r="N259" s="113" t="n">
        <v>0</v>
      </c>
      <c r="O259" s="104" t="n">
        <v>0</v>
      </c>
      <c r="P259" s="113" t="n">
        <v>0</v>
      </c>
      <c r="Q259" s="114" t="n">
        <v>0</v>
      </c>
      <c r="R259" s="113" t="n">
        <v>0</v>
      </c>
      <c r="S259" s="114" t="n">
        <v>0</v>
      </c>
      <c r="T259" s="115" t="n">
        <v>0</v>
      </c>
    </row>
    <row r="260" customFormat="false" ht="11.25" hidden="false" customHeight="true" outlineLevel="0" collapsed="false">
      <c r="B260" s="118" t="s">
        <v>37</v>
      </c>
      <c r="C260" s="119"/>
      <c r="D260" s="98" t="n">
        <v>3572.34453399507</v>
      </c>
      <c r="E260" s="98" t="n">
        <v>121.309819130419</v>
      </c>
      <c r="F260" s="99" t="n">
        <v>2.04190340621085</v>
      </c>
      <c r="G260" s="101" t="n">
        <v>-0.734902903072817</v>
      </c>
      <c r="H260" s="100" t="n">
        <v>1.30700050313803</v>
      </c>
      <c r="I260" s="101" t="n">
        <v>0.206242712519866</v>
      </c>
      <c r="J260" s="102" t="n">
        <v>0</v>
      </c>
      <c r="K260" s="103" t="n">
        <v>1.54005298659723</v>
      </c>
      <c r="L260" s="102" t="n">
        <v>0.917960516149096</v>
      </c>
      <c r="M260" s="98" t="n">
        <v>7294.38247212325</v>
      </c>
      <c r="N260" s="105" t="n">
        <v>-2625.32636880929</v>
      </c>
      <c r="O260" s="104" t="n">
        <v>4669.05610331396</v>
      </c>
      <c r="P260" s="105" t="n">
        <v>736.770026746661</v>
      </c>
      <c r="Q260" s="106" t="n">
        <v>0</v>
      </c>
      <c r="R260" s="105" t="n">
        <v>186.823549255371</v>
      </c>
      <c r="S260" s="106" t="n">
        <v>111.357624182913</v>
      </c>
      <c r="T260" s="107" t="n">
        <v>-20914.6934461627</v>
      </c>
    </row>
    <row r="261" customFormat="false" ht="11.25" hidden="false" customHeight="true" outlineLevel="0" collapsed="false">
      <c r="B261" s="120"/>
      <c r="C261" s="109"/>
      <c r="D261" s="110" t="n">
        <v>0</v>
      </c>
      <c r="E261" s="110" t="n">
        <v>0</v>
      </c>
      <c r="F261" s="99" t="n">
        <v>0</v>
      </c>
      <c r="G261" s="101" t="n">
        <v>0</v>
      </c>
      <c r="H261" s="100" t="n">
        <v>0</v>
      </c>
      <c r="I261" s="101" t="n">
        <v>0</v>
      </c>
      <c r="J261" s="102" t="n">
        <v>0</v>
      </c>
      <c r="K261" s="103" t="n">
        <v>0</v>
      </c>
      <c r="L261" s="102" t="n">
        <v>0</v>
      </c>
      <c r="M261" s="111" t="n">
        <v>0</v>
      </c>
      <c r="N261" s="113" t="n">
        <v>0</v>
      </c>
      <c r="O261" s="104" t="n">
        <v>0</v>
      </c>
      <c r="P261" s="113" t="n">
        <v>0</v>
      </c>
      <c r="Q261" s="114" t="n">
        <v>0</v>
      </c>
      <c r="R261" s="113" t="n">
        <v>0</v>
      </c>
      <c r="S261" s="114" t="n">
        <v>0</v>
      </c>
      <c r="T261" s="115" t="n">
        <v>0</v>
      </c>
    </row>
    <row r="262" customFormat="false" ht="11.25" hidden="false" customHeight="true" outlineLevel="0" collapsed="false">
      <c r="B262" s="118" t="s">
        <v>38</v>
      </c>
      <c r="C262" s="119"/>
      <c r="D262" s="98" t="n">
        <v>288.376590816044</v>
      </c>
      <c r="E262" s="98" t="n">
        <v>160.598166075354</v>
      </c>
      <c r="F262" s="99" t="n">
        <v>1.74033041694763</v>
      </c>
      <c r="G262" s="101" t="n">
        <v>-0.120380817157867</v>
      </c>
      <c r="H262" s="100" t="n">
        <v>1.61994959978976</v>
      </c>
      <c r="I262" s="101" t="n">
        <v>0.297716465701153</v>
      </c>
      <c r="J262" s="102" t="n">
        <v>0</v>
      </c>
      <c r="K262" s="103" t="n">
        <v>-0.00267305268916788</v>
      </c>
      <c r="L262" s="102" t="n">
        <v>-0.859492174534108</v>
      </c>
      <c r="M262" s="98" t="n">
        <v>501.870552532821</v>
      </c>
      <c r="N262" s="105" t="n">
        <v>-34.7150096516353</v>
      </c>
      <c r="O262" s="104" t="n">
        <v>467.155542881186</v>
      </c>
      <c r="P262" s="105" t="n">
        <v>85.8544594087004</v>
      </c>
      <c r="Q262" s="106" t="n">
        <v>0</v>
      </c>
      <c r="R262" s="105" t="n">
        <v>-0.429287359703155</v>
      </c>
      <c r="S262" s="106" t="n">
        <v>-138.032866986296</v>
      </c>
      <c r="T262" s="107" t="n">
        <v>-1520.00877579426</v>
      </c>
    </row>
    <row r="263" customFormat="false" ht="11.25" hidden="false" customHeight="true" outlineLevel="0" collapsed="false">
      <c r="B263" s="120"/>
      <c r="C263" s="109"/>
      <c r="D263" s="110" t="n">
        <v>0</v>
      </c>
      <c r="E263" s="110" t="n">
        <v>0</v>
      </c>
      <c r="F263" s="99" t="n">
        <v>0</v>
      </c>
      <c r="G263" s="101" t="n">
        <v>0</v>
      </c>
      <c r="H263" s="100" t="n">
        <v>0</v>
      </c>
      <c r="I263" s="101" t="n">
        <v>0</v>
      </c>
      <c r="J263" s="102" t="n">
        <v>0</v>
      </c>
      <c r="K263" s="103" t="n">
        <v>0</v>
      </c>
      <c r="L263" s="102" t="n">
        <v>0</v>
      </c>
      <c r="M263" s="111" t="n">
        <v>0</v>
      </c>
      <c r="N263" s="113" t="n">
        <v>0</v>
      </c>
      <c r="O263" s="104" t="n">
        <v>0</v>
      </c>
      <c r="P263" s="113" t="n">
        <v>0</v>
      </c>
      <c r="Q263" s="114" t="n">
        <v>0</v>
      </c>
      <c r="R263" s="113" t="n">
        <v>0</v>
      </c>
      <c r="S263" s="114" t="n">
        <v>0</v>
      </c>
      <c r="T263" s="115" t="n">
        <v>0</v>
      </c>
    </row>
    <row r="264" customFormat="false" ht="11.25" hidden="false" customHeight="true" outlineLevel="0" collapsed="false">
      <c r="B264" s="118" t="s">
        <v>39</v>
      </c>
      <c r="C264" s="119"/>
      <c r="D264" s="98" t="n">
        <v>244.894238830179</v>
      </c>
      <c r="E264" s="98" t="n">
        <v>11.4530580868349</v>
      </c>
      <c r="F264" s="99" t="n">
        <v>1.76491653535663</v>
      </c>
      <c r="G264" s="101" t="n">
        <v>-0.265075955461637</v>
      </c>
      <c r="H264" s="100" t="n">
        <v>1.49984057989499</v>
      </c>
      <c r="I264" s="101" t="n">
        <v>0.384121348881445</v>
      </c>
      <c r="J264" s="102" t="n">
        <v>0</v>
      </c>
      <c r="K264" s="103" t="n">
        <v>16.4359918291283</v>
      </c>
      <c r="L264" s="102" t="n">
        <v>-0.157316282429749</v>
      </c>
      <c r="M264" s="98" t="n">
        <v>432.217891524957</v>
      </c>
      <c r="N264" s="105" t="n">
        <v>-64.91557434496</v>
      </c>
      <c r="O264" s="104" t="n">
        <v>367.302317179997</v>
      </c>
      <c r="P264" s="105" t="n">
        <v>94.0691053527429</v>
      </c>
      <c r="Q264" s="106" t="n">
        <v>0</v>
      </c>
      <c r="R264" s="105" t="n">
        <v>188.24236913375</v>
      </c>
      <c r="S264" s="106" t="n">
        <v>-1.80175252067284</v>
      </c>
      <c r="T264" s="107" t="n">
        <v>-2375.31081020133</v>
      </c>
    </row>
    <row r="265" customFormat="false" ht="11.25" hidden="false" customHeight="true" outlineLevel="0" collapsed="false">
      <c r="B265" s="120"/>
      <c r="C265" s="109"/>
      <c r="D265" s="110" t="n">
        <v>0</v>
      </c>
      <c r="E265" s="110" t="n">
        <v>0</v>
      </c>
      <c r="F265" s="99" t="n">
        <v>0</v>
      </c>
      <c r="G265" s="101" t="n">
        <v>0</v>
      </c>
      <c r="H265" s="100" t="n">
        <v>0</v>
      </c>
      <c r="I265" s="101" t="n">
        <v>0</v>
      </c>
      <c r="J265" s="102" t="n">
        <v>0</v>
      </c>
      <c r="K265" s="103" t="n">
        <v>0</v>
      </c>
      <c r="L265" s="102" t="n">
        <v>0</v>
      </c>
      <c r="M265" s="111" t="n">
        <v>0</v>
      </c>
      <c r="N265" s="113" t="n">
        <v>0</v>
      </c>
      <c r="O265" s="104" t="n">
        <v>0</v>
      </c>
      <c r="P265" s="113" t="n">
        <v>0</v>
      </c>
      <c r="Q265" s="114" t="n">
        <v>0</v>
      </c>
      <c r="R265" s="113" t="n">
        <v>0</v>
      </c>
      <c r="S265" s="114" t="n">
        <v>0</v>
      </c>
      <c r="T265" s="115" t="n">
        <v>0</v>
      </c>
    </row>
    <row r="266" customFormat="false" ht="11.25" hidden="false" customHeight="true" outlineLevel="0" collapsed="false">
      <c r="B266" s="118" t="s">
        <v>40</v>
      </c>
      <c r="C266" s="119"/>
      <c r="D266" s="98" t="n">
        <v>399.273591564697</v>
      </c>
      <c r="E266" s="98" t="n">
        <v>5.7292073953119</v>
      </c>
      <c r="F266" s="99" t="n">
        <v>2.37037521855734</v>
      </c>
      <c r="G266" s="101" t="n">
        <v>-0.596752058692467</v>
      </c>
      <c r="H266" s="100" t="n">
        <v>1.77362315986487</v>
      </c>
      <c r="I266" s="101" t="n">
        <v>0.170142983235904</v>
      </c>
      <c r="J266" s="102" t="n">
        <v>0</v>
      </c>
      <c r="K266" s="103" t="n">
        <v>19.38325211755</v>
      </c>
      <c r="L266" s="102" t="n">
        <v>-0.434441132899537</v>
      </c>
      <c r="M266" s="98" t="n">
        <v>946.428226869342</v>
      </c>
      <c r="N266" s="105" t="n">
        <v>-238.267337747768</v>
      </c>
      <c r="O266" s="104" t="n">
        <v>708.160889121574</v>
      </c>
      <c r="P266" s="105" t="n">
        <v>67.9335999961314</v>
      </c>
      <c r="Q266" s="106" t="n">
        <v>0</v>
      </c>
      <c r="R266" s="105" t="n">
        <v>111.050671377062</v>
      </c>
      <c r="S266" s="106" t="n">
        <v>-2.48900335143571</v>
      </c>
      <c r="T266" s="107" t="n">
        <v>-3243.73924285889</v>
      </c>
    </row>
    <row r="267" customFormat="false" ht="11.25" hidden="false" customHeight="true" outlineLevel="0" collapsed="false">
      <c r="B267" s="121"/>
      <c r="C267" s="122"/>
      <c r="D267" s="123" t="n">
        <v>0</v>
      </c>
      <c r="E267" s="123" t="n">
        <v>0</v>
      </c>
      <c r="F267" s="124" t="n">
        <v>0</v>
      </c>
      <c r="G267" s="125" t="n">
        <v>0</v>
      </c>
      <c r="H267" s="126" t="n">
        <v>0</v>
      </c>
      <c r="I267" s="125" t="n">
        <v>0</v>
      </c>
      <c r="J267" s="127" t="n">
        <v>0</v>
      </c>
      <c r="K267" s="128" t="n">
        <v>0</v>
      </c>
      <c r="L267" s="127" t="n">
        <v>0</v>
      </c>
      <c r="M267" s="129" t="n">
        <v>0</v>
      </c>
      <c r="N267" s="130" t="n">
        <v>0</v>
      </c>
      <c r="O267" s="131" t="n">
        <v>0</v>
      </c>
      <c r="P267" s="130" t="n">
        <v>0</v>
      </c>
      <c r="Q267" s="132" t="n">
        <v>0</v>
      </c>
      <c r="R267" s="130" t="n">
        <v>0</v>
      </c>
      <c r="S267" s="132" t="n">
        <v>0</v>
      </c>
      <c r="T267" s="133" t="n">
        <v>0</v>
      </c>
    </row>
    <row r="269" customFormat="false" ht="11.25" hidden="false" customHeight="tru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50</v>
      </c>
      <c r="C270" s="78"/>
      <c r="D270" s="10" t="s">
        <v>4</v>
      </c>
      <c r="E270" s="10"/>
      <c r="F270" s="10" t="s">
        <v>51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79" t="s">
        <v>8</v>
      </c>
      <c r="C271" s="80" t="s">
        <v>9</v>
      </c>
      <c r="D271" s="14" t="s">
        <v>10</v>
      </c>
      <c r="E271" s="14" t="s">
        <v>11</v>
      </c>
      <c r="F271" s="81" t="s">
        <v>12</v>
      </c>
      <c r="G271" s="81"/>
      <c r="H271" s="81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79"/>
      <c r="C272" s="80"/>
      <c r="D272" s="14"/>
      <c r="E272" s="14"/>
      <c r="F272" s="81"/>
      <c r="G272" s="81"/>
      <c r="H272" s="8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79"/>
      <c r="C273" s="80"/>
      <c r="D273" s="14"/>
      <c r="E273" s="14"/>
      <c r="F273" s="81" t="s">
        <v>20</v>
      </c>
      <c r="G273" s="82" t="s">
        <v>21</v>
      </c>
      <c r="H273" s="8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79"/>
      <c r="C274" s="80"/>
      <c r="D274" s="14"/>
      <c r="E274" s="14"/>
      <c r="F274" s="83" t="s">
        <v>28</v>
      </c>
      <c r="G274" s="83"/>
      <c r="H274" s="83"/>
      <c r="I274" s="83"/>
      <c r="J274" s="83"/>
      <c r="K274" s="83"/>
      <c r="L274" s="83"/>
      <c r="M274" s="84" t="s">
        <v>29</v>
      </c>
      <c r="N274" s="84"/>
      <c r="O274" s="84"/>
      <c r="P274" s="84"/>
      <c r="Q274" s="84"/>
      <c r="R274" s="84"/>
      <c r="S274" s="84"/>
      <c r="T274" s="85" t="s">
        <v>30</v>
      </c>
    </row>
    <row r="275" customFormat="false" ht="11.25" hidden="false" customHeight="true" outlineLevel="0" collapsed="false">
      <c r="B275" s="86" t="s">
        <v>31</v>
      </c>
      <c r="C275" s="87"/>
      <c r="D275" s="88" t="n">
        <v>125500.540813477</v>
      </c>
      <c r="E275" s="88" t="n">
        <v>10828.8118191017</v>
      </c>
      <c r="F275" s="89" t="n">
        <v>1.19435636331872</v>
      </c>
      <c r="G275" s="90" t="n">
        <v>-0.621110195551368</v>
      </c>
      <c r="H275" s="90" t="n">
        <v>0.573246167767347</v>
      </c>
      <c r="I275" s="90" t="n">
        <v>0.01949993557122</v>
      </c>
      <c r="J275" s="90" t="n">
        <v>0</v>
      </c>
      <c r="K275" s="91" t="n">
        <v>1.08064301858123</v>
      </c>
      <c r="L275" s="92" t="n">
        <v>-0.408068956496059</v>
      </c>
      <c r="M275" s="88" t="n">
        <v>149892.369520517</v>
      </c>
      <c r="N275" s="93" t="n">
        <v>-77949.6654464613</v>
      </c>
      <c r="O275" s="93" t="n">
        <v>71942.7040740554</v>
      </c>
      <c r="P275" s="93" t="n">
        <v>2447.25246001607</v>
      </c>
      <c r="Q275" s="94" t="n">
        <v>0</v>
      </c>
      <c r="R275" s="93" t="n">
        <v>11702.0798918421</v>
      </c>
      <c r="S275" s="94" t="n">
        <v>-4418.90193911301</v>
      </c>
      <c r="T275" s="95" t="n">
        <v>-299468.159784936</v>
      </c>
    </row>
    <row r="276" customFormat="false" ht="11.25" hidden="false" customHeight="true" outlineLevel="0" collapsed="false">
      <c r="B276" s="96" t="s">
        <v>34</v>
      </c>
      <c r="C276" s="97"/>
      <c r="D276" s="98" t="n">
        <v>119292.430397964</v>
      </c>
      <c r="E276" s="98" t="n">
        <v>10483.1815162803</v>
      </c>
      <c r="F276" s="99" t="n">
        <v>1.15136837324619</v>
      </c>
      <c r="G276" s="100" t="n">
        <v>-0.619594017173476</v>
      </c>
      <c r="H276" s="100" t="n">
        <v>0.531774356072713</v>
      </c>
      <c r="I276" s="101" t="n">
        <v>0.00833647927759335</v>
      </c>
      <c r="J276" s="102" t="n">
        <v>0</v>
      </c>
      <c r="K276" s="103" t="n">
        <v>0.946891913851928</v>
      </c>
      <c r="L276" s="102" t="n">
        <v>-0.411155602804108</v>
      </c>
      <c r="M276" s="98" t="n">
        <v>137349.531527888</v>
      </c>
      <c r="N276" s="104" t="n">
        <v>-73912.8761686619</v>
      </c>
      <c r="O276" s="104" t="n">
        <v>63436.6553592263</v>
      </c>
      <c r="P276" s="105" t="n">
        <v>994.478873986376</v>
      </c>
      <c r="Q276" s="106" t="n">
        <v>0</v>
      </c>
      <c r="R276" s="105" t="n">
        <v>9926.43980920783</v>
      </c>
      <c r="S276" s="106" t="n">
        <v>-4310.21881563112</v>
      </c>
      <c r="T276" s="107" t="n">
        <v>-256840.302498228</v>
      </c>
    </row>
    <row r="277" customFormat="false" ht="11.25" hidden="false" customHeight="true" outlineLevel="0" collapsed="false">
      <c r="B277" s="108"/>
      <c r="C277" s="109"/>
      <c r="D277" s="110" t="n">
        <v>0</v>
      </c>
      <c r="E277" s="110" t="n">
        <v>0</v>
      </c>
      <c r="F277" s="99" t="n">
        <v>0</v>
      </c>
      <c r="G277" s="100" t="n">
        <v>0</v>
      </c>
      <c r="H277" s="100" t="n">
        <v>0</v>
      </c>
      <c r="I277" s="101" t="n">
        <v>0</v>
      </c>
      <c r="J277" s="102" t="n">
        <v>0</v>
      </c>
      <c r="K277" s="103" t="n">
        <v>0</v>
      </c>
      <c r="L277" s="102" t="n">
        <v>0</v>
      </c>
      <c r="M277" s="111" t="n">
        <v>0</v>
      </c>
      <c r="N277" s="112" t="n">
        <v>0</v>
      </c>
      <c r="O277" s="104" t="n">
        <v>0</v>
      </c>
      <c r="P277" s="113" t="n">
        <v>0</v>
      </c>
      <c r="Q277" s="114" t="n">
        <v>0</v>
      </c>
      <c r="R277" s="113" t="n">
        <v>0</v>
      </c>
      <c r="S277" s="114" t="n">
        <v>0</v>
      </c>
      <c r="T277" s="115" t="n">
        <v>0</v>
      </c>
    </row>
    <row r="278" customFormat="false" ht="11.25" hidden="false" customHeight="true" outlineLevel="0" collapsed="false">
      <c r="B278" s="108"/>
      <c r="C278" s="109"/>
      <c r="D278" s="110" t="n">
        <v>0</v>
      </c>
      <c r="E278" s="110" t="n">
        <v>0</v>
      </c>
      <c r="F278" s="99" t="n">
        <v>0</v>
      </c>
      <c r="G278" s="100" t="n">
        <v>0</v>
      </c>
      <c r="H278" s="100" t="n">
        <v>0</v>
      </c>
      <c r="I278" s="101" t="n">
        <v>0</v>
      </c>
      <c r="J278" s="102" t="n">
        <v>0</v>
      </c>
      <c r="K278" s="103" t="n">
        <v>0</v>
      </c>
      <c r="L278" s="102" t="n">
        <v>0</v>
      </c>
      <c r="M278" s="111" t="n">
        <v>0</v>
      </c>
      <c r="N278" s="112" t="n">
        <v>0</v>
      </c>
      <c r="O278" s="104" t="n">
        <v>0</v>
      </c>
      <c r="P278" s="113" t="n">
        <v>0</v>
      </c>
      <c r="Q278" s="114" t="n">
        <v>0</v>
      </c>
      <c r="R278" s="113" t="n">
        <v>0</v>
      </c>
      <c r="S278" s="114" t="n">
        <v>0</v>
      </c>
      <c r="T278" s="115" t="n">
        <v>0</v>
      </c>
    </row>
    <row r="279" customFormat="false" ht="11.25" hidden="false" customHeight="true" outlineLevel="0" collapsed="false">
      <c r="B279" s="116" t="s">
        <v>35</v>
      </c>
      <c r="C279" s="117"/>
      <c r="D279" s="98" t="n">
        <v>6208.11041551302</v>
      </c>
      <c r="E279" s="98" t="n">
        <v>345.630302821343</v>
      </c>
      <c r="F279" s="99" t="n">
        <v>2.02039544291706</v>
      </c>
      <c r="G279" s="101" t="n">
        <v>-0.650244439549936</v>
      </c>
      <c r="H279" s="100" t="n">
        <v>1.37015100336712</v>
      </c>
      <c r="I279" s="101" t="n">
        <v>0.23401220158705</v>
      </c>
      <c r="J279" s="102" t="n">
        <v>0</v>
      </c>
      <c r="K279" s="103" t="n">
        <v>5.13739700523929</v>
      </c>
      <c r="L279" s="102" t="n">
        <v>-0.314449058993732</v>
      </c>
      <c r="M279" s="98" t="n">
        <v>12542.8379926284</v>
      </c>
      <c r="N279" s="105" t="n">
        <v>-4036.78927779938</v>
      </c>
      <c r="O279" s="104" t="n">
        <v>8506.04871482904</v>
      </c>
      <c r="P279" s="105" t="n">
        <v>1452.7735860297</v>
      </c>
      <c r="Q279" s="106" t="n">
        <v>0</v>
      </c>
      <c r="R279" s="105" t="n">
        <v>1775.64008263432</v>
      </c>
      <c r="S279" s="106" t="n">
        <v>-108.68312348189</v>
      </c>
      <c r="T279" s="107" t="n">
        <v>-42627.8572867076</v>
      </c>
    </row>
    <row r="280" customFormat="false" ht="11.25" hidden="false" customHeight="true" outlineLevel="0" collapsed="false">
      <c r="B280" s="118" t="s">
        <v>36</v>
      </c>
      <c r="C280" s="119"/>
      <c r="D280" s="98" t="n">
        <v>1608.10893699009</v>
      </c>
      <c r="E280" s="98" t="n">
        <v>43.3152814994371</v>
      </c>
      <c r="F280" s="99" t="n">
        <v>1.87870185528948</v>
      </c>
      <c r="G280" s="101" t="n">
        <v>-0.685850786548896</v>
      </c>
      <c r="H280" s="100" t="n">
        <v>1.19285106874058</v>
      </c>
      <c r="I280" s="101" t="n">
        <v>0.282824557531167</v>
      </c>
      <c r="J280" s="102" t="n">
        <v>0</v>
      </c>
      <c r="K280" s="103" t="n">
        <v>29.1333689205528</v>
      </c>
      <c r="L280" s="102" t="n">
        <v>-1.4148887971373</v>
      </c>
      <c r="M280" s="98" t="n">
        <v>3021.15724343087</v>
      </c>
      <c r="N280" s="105" t="n">
        <v>-1102.92277929096</v>
      </c>
      <c r="O280" s="104" t="n">
        <v>1918.23446413991</v>
      </c>
      <c r="P280" s="105" t="n">
        <v>454.812698566137</v>
      </c>
      <c r="Q280" s="106" t="n">
        <v>0</v>
      </c>
      <c r="R280" s="105" t="n">
        <v>1261.92007582069</v>
      </c>
      <c r="S280" s="106" t="n">
        <v>-61.2863065384022</v>
      </c>
      <c r="T280" s="107" t="n">
        <v>-13103.4967506239</v>
      </c>
    </row>
    <row r="281" customFormat="false" ht="11.25" hidden="false" customHeight="true" outlineLevel="0" collapsed="false">
      <c r="B281" s="120"/>
      <c r="C281" s="109"/>
      <c r="D281" s="110" t="n">
        <v>0</v>
      </c>
      <c r="E281" s="110" t="n">
        <v>0</v>
      </c>
      <c r="F281" s="99" t="n">
        <v>0</v>
      </c>
      <c r="G281" s="101" t="n">
        <v>0</v>
      </c>
      <c r="H281" s="100" t="n">
        <v>0</v>
      </c>
      <c r="I281" s="101" t="n">
        <v>0</v>
      </c>
      <c r="J281" s="102" t="n">
        <v>0</v>
      </c>
      <c r="K281" s="103" t="n">
        <v>0</v>
      </c>
      <c r="L281" s="102" t="n">
        <v>0</v>
      </c>
      <c r="M281" s="111" t="n">
        <v>0</v>
      </c>
      <c r="N281" s="113" t="n">
        <v>0</v>
      </c>
      <c r="O281" s="104" t="n">
        <v>0</v>
      </c>
      <c r="P281" s="113" t="n">
        <v>0</v>
      </c>
      <c r="Q281" s="114" t="n">
        <v>0</v>
      </c>
      <c r="R281" s="113" t="n">
        <v>0</v>
      </c>
      <c r="S281" s="114" t="n">
        <v>0</v>
      </c>
      <c r="T281" s="115" t="n">
        <v>0</v>
      </c>
    </row>
    <row r="282" customFormat="false" ht="11.25" hidden="false" customHeight="true" outlineLevel="0" collapsed="false">
      <c r="B282" s="118" t="s">
        <v>37</v>
      </c>
      <c r="C282" s="119"/>
      <c r="D282" s="98" t="n">
        <v>3647.58423322865</v>
      </c>
      <c r="E282" s="98" t="n">
        <v>116.725289556278</v>
      </c>
      <c r="F282" s="99" t="n">
        <v>2.07685920968467</v>
      </c>
      <c r="G282" s="101" t="n">
        <v>-0.709181338325423</v>
      </c>
      <c r="H282" s="100" t="n">
        <v>1.36767787135925</v>
      </c>
      <c r="I282" s="101" t="n">
        <v>0.203098729070435</v>
      </c>
      <c r="J282" s="102" t="n">
        <v>0</v>
      </c>
      <c r="K282" s="103" t="n">
        <v>1.82550401359116</v>
      </c>
      <c r="L282" s="102" t="n">
        <v>0.840389503421651</v>
      </c>
      <c r="M282" s="98" t="n">
        <v>7575.51890788152</v>
      </c>
      <c r="N282" s="105" t="n">
        <v>-2586.7986681758</v>
      </c>
      <c r="O282" s="104" t="n">
        <v>4988.72023970572</v>
      </c>
      <c r="P282" s="105" t="n">
        <v>740.819721946097</v>
      </c>
      <c r="Q282" s="106" t="n">
        <v>0</v>
      </c>
      <c r="R282" s="105" t="n">
        <v>213.082484572575</v>
      </c>
      <c r="S282" s="106" t="n">
        <v>98.0947081269488</v>
      </c>
      <c r="T282" s="107" t="n">
        <v>-22149.2962326216</v>
      </c>
    </row>
    <row r="283" customFormat="false" ht="11.25" hidden="false" customHeight="true" outlineLevel="0" collapsed="false">
      <c r="B283" s="120"/>
      <c r="C283" s="109"/>
      <c r="D283" s="110" t="n">
        <v>0</v>
      </c>
      <c r="E283" s="110" t="n">
        <v>0</v>
      </c>
      <c r="F283" s="99" t="n">
        <v>0</v>
      </c>
      <c r="G283" s="101" t="n">
        <v>0</v>
      </c>
      <c r="H283" s="100" t="n">
        <v>0</v>
      </c>
      <c r="I283" s="101" t="n">
        <v>0</v>
      </c>
      <c r="J283" s="102" t="n">
        <v>0</v>
      </c>
      <c r="K283" s="103" t="n">
        <v>0</v>
      </c>
      <c r="L283" s="102" t="n">
        <v>0</v>
      </c>
      <c r="M283" s="111" t="n">
        <v>0</v>
      </c>
      <c r="N283" s="113" t="n">
        <v>0</v>
      </c>
      <c r="O283" s="104" t="n">
        <v>0</v>
      </c>
      <c r="P283" s="113" t="n">
        <v>0</v>
      </c>
      <c r="Q283" s="114" t="n">
        <v>0</v>
      </c>
      <c r="R283" s="113" t="n">
        <v>0</v>
      </c>
      <c r="S283" s="114" t="n">
        <v>0</v>
      </c>
      <c r="T283" s="115" t="n">
        <v>0</v>
      </c>
    </row>
    <row r="284" customFormat="false" ht="11.25" hidden="false" customHeight="true" outlineLevel="0" collapsed="false">
      <c r="B284" s="118" t="s">
        <v>38</v>
      </c>
      <c r="C284" s="119"/>
      <c r="D284" s="98" t="n">
        <v>299.032572414864</v>
      </c>
      <c r="E284" s="98" t="n">
        <v>168.008250212983</v>
      </c>
      <c r="F284" s="99" t="n">
        <v>1.82332896735455</v>
      </c>
      <c r="G284" s="101" t="n">
        <v>-0.145258684755296</v>
      </c>
      <c r="H284" s="100" t="n">
        <v>1.67807028259925</v>
      </c>
      <c r="I284" s="101" t="n">
        <v>0.31346984872758</v>
      </c>
      <c r="J284" s="102" t="n">
        <v>0</v>
      </c>
      <c r="K284" s="103" t="n">
        <v>0.00108310261680793</v>
      </c>
      <c r="L284" s="102" t="n">
        <v>-0.842140819127842</v>
      </c>
      <c r="M284" s="98" t="n">
        <v>545.234751466569</v>
      </c>
      <c r="N284" s="105" t="n">
        <v>-43.4370781679759</v>
      </c>
      <c r="O284" s="104" t="n">
        <v>501.797673298593</v>
      </c>
      <c r="P284" s="105" t="n">
        <v>93.7376952395068</v>
      </c>
      <c r="Q284" s="106" t="n">
        <v>0</v>
      </c>
      <c r="R284" s="105" t="n">
        <v>0.181970175451003</v>
      </c>
      <c r="S284" s="106" t="n">
        <v>-141.486605454597</v>
      </c>
      <c r="T284" s="107" t="n">
        <v>-1665.51268861617</v>
      </c>
    </row>
    <row r="285" customFormat="false" ht="11.25" hidden="false" customHeight="true" outlineLevel="0" collapsed="false">
      <c r="B285" s="120"/>
      <c r="C285" s="109"/>
      <c r="D285" s="110" t="n">
        <v>0</v>
      </c>
      <c r="E285" s="110" t="n">
        <v>0</v>
      </c>
      <c r="F285" s="99" t="n">
        <v>0</v>
      </c>
      <c r="G285" s="101" t="n">
        <v>0</v>
      </c>
      <c r="H285" s="100" t="n">
        <v>0</v>
      </c>
      <c r="I285" s="101" t="n">
        <v>0</v>
      </c>
      <c r="J285" s="102" t="n">
        <v>0</v>
      </c>
      <c r="K285" s="103" t="n">
        <v>0</v>
      </c>
      <c r="L285" s="102" t="n">
        <v>0</v>
      </c>
      <c r="M285" s="111" t="n">
        <v>0</v>
      </c>
      <c r="N285" s="113" t="n">
        <v>0</v>
      </c>
      <c r="O285" s="104" t="n">
        <v>0</v>
      </c>
      <c r="P285" s="113" t="n">
        <v>0</v>
      </c>
      <c r="Q285" s="114" t="n">
        <v>0</v>
      </c>
      <c r="R285" s="113" t="n">
        <v>0</v>
      </c>
      <c r="S285" s="114" t="n">
        <v>0</v>
      </c>
      <c r="T285" s="115" t="n">
        <v>0</v>
      </c>
    </row>
    <row r="286" customFormat="false" ht="11.25" hidden="false" customHeight="true" outlineLevel="0" collapsed="false">
      <c r="B286" s="118" t="s">
        <v>39</v>
      </c>
      <c r="C286" s="119"/>
      <c r="D286" s="98" t="n">
        <v>250.034206596222</v>
      </c>
      <c r="E286" s="98" t="n">
        <v>11.7726926047736</v>
      </c>
      <c r="F286" s="99" t="n">
        <v>1.81794742994481</v>
      </c>
      <c r="G286" s="101" t="n">
        <v>-0.260132003425318</v>
      </c>
      <c r="H286" s="100" t="n">
        <v>1.5578154265195</v>
      </c>
      <c r="I286" s="101" t="n">
        <v>0.379567974203936</v>
      </c>
      <c r="J286" s="102" t="n">
        <v>0</v>
      </c>
      <c r="K286" s="103" t="n">
        <v>16.463049275627</v>
      </c>
      <c r="L286" s="102" t="n">
        <v>-0.132154251733523</v>
      </c>
      <c r="M286" s="98" t="n">
        <v>454.549043279893</v>
      </c>
      <c r="N286" s="105" t="n">
        <v>-65.0418990867351</v>
      </c>
      <c r="O286" s="104" t="n">
        <v>389.507144193158</v>
      </c>
      <c r="P286" s="105" t="n">
        <v>94.9049772794165</v>
      </c>
      <c r="Q286" s="106" t="n">
        <v>0</v>
      </c>
      <c r="R286" s="105" t="n">
        <v>193.814418459198</v>
      </c>
      <c r="S286" s="106" t="n">
        <v>-1.55581138207264</v>
      </c>
      <c r="T286" s="107" t="n">
        <v>-2481.12600468223</v>
      </c>
    </row>
    <row r="287" customFormat="false" ht="11.25" hidden="false" customHeight="true" outlineLevel="0" collapsed="false">
      <c r="B287" s="120"/>
      <c r="C287" s="109"/>
      <c r="D287" s="110" t="n">
        <v>0</v>
      </c>
      <c r="E287" s="110" t="n">
        <v>0</v>
      </c>
      <c r="F287" s="99" t="n">
        <v>0</v>
      </c>
      <c r="G287" s="101" t="n">
        <v>0</v>
      </c>
      <c r="H287" s="100" t="n">
        <v>0</v>
      </c>
      <c r="I287" s="101" t="n">
        <v>0</v>
      </c>
      <c r="J287" s="102" t="n">
        <v>0</v>
      </c>
      <c r="K287" s="103" t="n">
        <v>0</v>
      </c>
      <c r="L287" s="102" t="n">
        <v>0</v>
      </c>
      <c r="M287" s="111" t="n">
        <v>0</v>
      </c>
      <c r="N287" s="113" t="n">
        <v>0</v>
      </c>
      <c r="O287" s="104" t="n">
        <v>0</v>
      </c>
      <c r="P287" s="113" t="n">
        <v>0</v>
      </c>
      <c r="Q287" s="114" t="n">
        <v>0</v>
      </c>
      <c r="R287" s="113" t="n">
        <v>0</v>
      </c>
      <c r="S287" s="114" t="n">
        <v>0</v>
      </c>
      <c r="T287" s="115" t="n">
        <v>0</v>
      </c>
    </row>
    <row r="288" customFormat="false" ht="11.25" hidden="false" customHeight="true" outlineLevel="0" collapsed="false">
      <c r="B288" s="118" t="s">
        <v>40</v>
      </c>
      <c r="C288" s="119"/>
      <c r="D288" s="98" t="n">
        <v>403.350466283191</v>
      </c>
      <c r="E288" s="98" t="n">
        <v>5.80878894787235</v>
      </c>
      <c r="F288" s="99" t="n">
        <v>2.34629218428896</v>
      </c>
      <c r="G288" s="101" t="n">
        <v>-0.591517484227702</v>
      </c>
      <c r="H288" s="100" t="n">
        <v>1.75477470006126</v>
      </c>
      <c r="I288" s="101" t="n">
        <v>0.169823760536938</v>
      </c>
      <c r="J288" s="102" t="n">
        <v>0</v>
      </c>
      <c r="K288" s="103" t="n">
        <v>18.3585829272488</v>
      </c>
      <c r="L288" s="102" t="n">
        <v>-0.421621142676333</v>
      </c>
      <c r="M288" s="98" t="n">
        <v>946.378046569561</v>
      </c>
      <c r="N288" s="105" t="n">
        <v>-238.588853077904</v>
      </c>
      <c r="O288" s="104" t="n">
        <v>707.789193491658</v>
      </c>
      <c r="P288" s="105" t="n">
        <v>68.498492998539</v>
      </c>
      <c r="Q288" s="106" t="n">
        <v>0</v>
      </c>
      <c r="R288" s="105" t="n">
        <v>106.641133606401</v>
      </c>
      <c r="S288" s="106" t="n">
        <v>-2.44910823376759</v>
      </c>
      <c r="T288" s="107" t="n">
        <v>-3228.42561016371</v>
      </c>
    </row>
    <row r="289" customFormat="false" ht="11.25" hidden="false" customHeight="true" outlineLevel="0" collapsed="false">
      <c r="B289" s="121"/>
      <c r="C289" s="122"/>
      <c r="D289" s="123" t="n">
        <v>0</v>
      </c>
      <c r="E289" s="123" t="n">
        <v>0</v>
      </c>
      <c r="F289" s="124" t="n">
        <v>0</v>
      </c>
      <c r="G289" s="125" t="n">
        <v>0</v>
      </c>
      <c r="H289" s="126" t="n">
        <v>0</v>
      </c>
      <c r="I289" s="125" t="n">
        <v>0</v>
      </c>
      <c r="J289" s="127" t="n">
        <v>0</v>
      </c>
      <c r="K289" s="128" t="n">
        <v>0</v>
      </c>
      <c r="L289" s="127" t="n">
        <v>0</v>
      </c>
      <c r="M289" s="129" t="n">
        <v>0</v>
      </c>
      <c r="N289" s="130" t="n">
        <v>0</v>
      </c>
      <c r="O289" s="131" t="n">
        <v>0</v>
      </c>
      <c r="P289" s="130" t="n">
        <v>0</v>
      </c>
      <c r="Q289" s="132" t="n">
        <v>0</v>
      </c>
      <c r="R289" s="130" t="n">
        <v>0</v>
      </c>
      <c r="S289" s="132" t="n">
        <v>0</v>
      </c>
      <c r="T289" s="133" t="n">
        <v>0</v>
      </c>
    </row>
    <row r="291" customFormat="false" ht="11.25" hidden="false" customHeight="tru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50</v>
      </c>
      <c r="C292" s="78"/>
      <c r="D292" s="10" t="s">
        <v>4</v>
      </c>
      <c r="E292" s="10"/>
      <c r="F292" s="10" t="s">
        <v>51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79" t="s">
        <v>8</v>
      </c>
      <c r="C293" s="80" t="s">
        <v>9</v>
      </c>
      <c r="D293" s="14" t="s">
        <v>10</v>
      </c>
      <c r="E293" s="14" t="s">
        <v>11</v>
      </c>
      <c r="F293" s="81" t="s">
        <v>12</v>
      </c>
      <c r="G293" s="81"/>
      <c r="H293" s="81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79"/>
      <c r="C294" s="80"/>
      <c r="D294" s="14"/>
      <c r="E294" s="14"/>
      <c r="F294" s="81"/>
      <c r="G294" s="81"/>
      <c r="H294" s="8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79"/>
      <c r="C295" s="80"/>
      <c r="D295" s="14"/>
      <c r="E295" s="14"/>
      <c r="F295" s="81" t="s">
        <v>20</v>
      </c>
      <c r="G295" s="82" t="s">
        <v>21</v>
      </c>
      <c r="H295" s="8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79"/>
      <c r="C296" s="80"/>
      <c r="D296" s="14"/>
      <c r="E296" s="14"/>
      <c r="F296" s="83" t="s">
        <v>28</v>
      </c>
      <c r="G296" s="83"/>
      <c r="H296" s="83"/>
      <c r="I296" s="83"/>
      <c r="J296" s="83"/>
      <c r="K296" s="83"/>
      <c r="L296" s="83"/>
      <c r="M296" s="84" t="s">
        <v>29</v>
      </c>
      <c r="N296" s="84"/>
      <c r="O296" s="84"/>
      <c r="P296" s="84"/>
      <c r="Q296" s="84"/>
      <c r="R296" s="84"/>
      <c r="S296" s="84"/>
      <c r="T296" s="85" t="s">
        <v>30</v>
      </c>
    </row>
    <row r="297" customFormat="false" ht="11.25" hidden="false" customHeight="true" outlineLevel="0" collapsed="false">
      <c r="B297" s="86" t="s">
        <v>31</v>
      </c>
      <c r="C297" s="87"/>
      <c r="D297" s="88" t="n">
        <v>125647.453156455</v>
      </c>
      <c r="E297" s="88" t="n">
        <v>10831.4752048574</v>
      </c>
      <c r="F297" s="89" t="n">
        <v>1.18461388263803</v>
      </c>
      <c r="G297" s="90" t="n">
        <v>-0.643990908747738</v>
      </c>
      <c r="H297" s="90" t="n">
        <v>0.540622973890293</v>
      </c>
      <c r="I297" s="90" t="n">
        <v>0.0230830740219039</v>
      </c>
      <c r="J297" s="90" t="n">
        <v>0</v>
      </c>
      <c r="K297" s="91" t="n">
        <v>1.06850200712935</v>
      </c>
      <c r="L297" s="92" t="n">
        <v>-0.406244257358904</v>
      </c>
      <c r="M297" s="88" t="n">
        <v>148843.717327249</v>
      </c>
      <c r="N297" s="93" t="n">
        <v>-80915.8175400644</v>
      </c>
      <c r="O297" s="93" t="n">
        <v>67927.8997871841</v>
      </c>
      <c r="P297" s="93" t="n">
        <v>2900.32946187416</v>
      </c>
      <c r="Q297" s="94" t="n">
        <v>0</v>
      </c>
      <c r="R297" s="93" t="n">
        <v>11573.452996562</v>
      </c>
      <c r="S297" s="94" t="n">
        <v>-4400.22460069869</v>
      </c>
      <c r="T297" s="95" t="n">
        <v>-286005.344698046</v>
      </c>
    </row>
    <row r="298" customFormat="false" ht="11.25" hidden="false" customHeight="true" outlineLevel="0" collapsed="false">
      <c r="B298" s="96" t="s">
        <v>34</v>
      </c>
      <c r="C298" s="97"/>
      <c r="D298" s="98" t="n">
        <v>119327.5681853</v>
      </c>
      <c r="E298" s="98" t="n">
        <v>10483.9794787016</v>
      </c>
      <c r="F298" s="99" t="n">
        <v>1.13961571517088</v>
      </c>
      <c r="G298" s="100" t="n">
        <v>-0.640800037158802</v>
      </c>
      <c r="H298" s="100" t="n">
        <v>0.498815678012075</v>
      </c>
      <c r="I298" s="101" t="n">
        <v>0.0120507104745496</v>
      </c>
      <c r="J298" s="102" t="n">
        <v>0</v>
      </c>
      <c r="K298" s="103" t="n">
        <v>0.928871801875679</v>
      </c>
      <c r="L298" s="102" t="n">
        <v>-0.408366830028618</v>
      </c>
      <c r="M298" s="98" t="n">
        <v>135987.571957092</v>
      </c>
      <c r="N298" s="104" t="n">
        <v>-76465.1101272098</v>
      </c>
      <c r="O298" s="104" t="n">
        <v>59522.4618298826</v>
      </c>
      <c r="P298" s="105" t="n">
        <v>1437.98197583313</v>
      </c>
      <c r="Q298" s="106" t="n">
        <v>0</v>
      </c>
      <c r="R298" s="105" t="n">
        <v>9738.2729092092</v>
      </c>
      <c r="S298" s="106" t="n">
        <v>-4281.30946580246</v>
      </c>
      <c r="T298" s="107" t="n">
        <v>-243530.493246783</v>
      </c>
    </row>
    <row r="299" customFormat="false" ht="11.25" hidden="false" customHeight="true" outlineLevel="0" collapsed="false">
      <c r="B299" s="108"/>
      <c r="C299" s="109"/>
      <c r="D299" s="110" t="n">
        <v>0</v>
      </c>
      <c r="E299" s="110" t="n">
        <v>0</v>
      </c>
      <c r="F299" s="99" t="n">
        <v>0</v>
      </c>
      <c r="G299" s="100" t="n">
        <v>0</v>
      </c>
      <c r="H299" s="100" t="n">
        <v>0</v>
      </c>
      <c r="I299" s="101" t="n">
        <v>0</v>
      </c>
      <c r="J299" s="102" t="n">
        <v>0</v>
      </c>
      <c r="K299" s="103" t="n">
        <v>0</v>
      </c>
      <c r="L299" s="102" t="n">
        <v>0</v>
      </c>
      <c r="M299" s="111" t="n">
        <v>0</v>
      </c>
      <c r="N299" s="112" t="n">
        <v>0</v>
      </c>
      <c r="O299" s="104" t="n">
        <v>0</v>
      </c>
      <c r="P299" s="113" t="n">
        <v>0</v>
      </c>
      <c r="Q299" s="114" t="n">
        <v>0</v>
      </c>
      <c r="R299" s="113" t="n">
        <v>0</v>
      </c>
      <c r="S299" s="114" t="n">
        <v>0</v>
      </c>
      <c r="T299" s="115" t="n">
        <v>0</v>
      </c>
    </row>
    <row r="300" customFormat="false" ht="11.25" hidden="false" customHeight="true" outlineLevel="0" collapsed="false">
      <c r="B300" s="108"/>
      <c r="C300" s="109"/>
      <c r="D300" s="110" t="n">
        <v>0</v>
      </c>
      <c r="E300" s="110" t="n">
        <v>0</v>
      </c>
      <c r="F300" s="99" t="n">
        <v>0</v>
      </c>
      <c r="G300" s="100" t="n">
        <v>0</v>
      </c>
      <c r="H300" s="100" t="n">
        <v>0</v>
      </c>
      <c r="I300" s="101" t="n">
        <v>0</v>
      </c>
      <c r="J300" s="102" t="n">
        <v>0</v>
      </c>
      <c r="K300" s="103" t="n">
        <v>0</v>
      </c>
      <c r="L300" s="102" t="n">
        <v>0</v>
      </c>
      <c r="M300" s="111" t="n">
        <v>0</v>
      </c>
      <c r="N300" s="112" t="n">
        <v>0</v>
      </c>
      <c r="O300" s="104" t="n">
        <v>0</v>
      </c>
      <c r="P300" s="113" t="n">
        <v>0</v>
      </c>
      <c r="Q300" s="114" t="n">
        <v>0</v>
      </c>
      <c r="R300" s="113" t="n">
        <v>0</v>
      </c>
      <c r="S300" s="114" t="n">
        <v>0</v>
      </c>
      <c r="T300" s="115" t="n">
        <v>0</v>
      </c>
    </row>
    <row r="301" customFormat="false" ht="11.25" hidden="false" customHeight="true" outlineLevel="0" collapsed="false">
      <c r="B301" s="116" t="s">
        <v>35</v>
      </c>
      <c r="C301" s="117"/>
      <c r="D301" s="98" t="n">
        <v>6319.88497115515</v>
      </c>
      <c r="E301" s="98" t="n">
        <v>347.495726155823</v>
      </c>
      <c r="F301" s="99" t="n">
        <v>2.03423724147407</v>
      </c>
      <c r="G301" s="101" t="n">
        <v>-0.704238674148072</v>
      </c>
      <c r="H301" s="100" t="n">
        <v>1.329998567326</v>
      </c>
      <c r="I301" s="101" t="n">
        <v>0.231388307337143</v>
      </c>
      <c r="J301" s="102" t="n">
        <v>0</v>
      </c>
      <c r="K301" s="103" t="n">
        <v>5.28115872863959</v>
      </c>
      <c r="L301" s="102" t="n">
        <v>-0.342206035774122</v>
      </c>
      <c r="M301" s="98" t="n">
        <v>12856.1453701561</v>
      </c>
      <c r="N301" s="105" t="n">
        <v>-4450.70741285463</v>
      </c>
      <c r="O301" s="104" t="n">
        <v>8405.43795730148</v>
      </c>
      <c r="P301" s="105" t="n">
        <v>1462.34748604104</v>
      </c>
      <c r="Q301" s="106" t="n">
        <v>0</v>
      </c>
      <c r="R301" s="105" t="n">
        <v>1835.18008735278</v>
      </c>
      <c r="S301" s="106" t="n">
        <v>-118.915134896234</v>
      </c>
      <c r="T301" s="107" t="n">
        <v>-42474.8514512633</v>
      </c>
    </row>
    <row r="302" customFormat="false" ht="11.25" hidden="false" customHeight="true" outlineLevel="0" collapsed="false">
      <c r="B302" s="118" t="s">
        <v>36</v>
      </c>
      <c r="C302" s="119"/>
      <c r="D302" s="98" t="n">
        <v>1634.1023897151</v>
      </c>
      <c r="E302" s="98" t="n">
        <v>42.3756569839131</v>
      </c>
      <c r="F302" s="99" t="n">
        <v>1.87681985316418</v>
      </c>
      <c r="G302" s="101" t="n">
        <v>-0.679006206508065</v>
      </c>
      <c r="H302" s="100" t="n">
        <v>1.19781364665612</v>
      </c>
      <c r="I302" s="101" t="n">
        <v>0.2813769972112</v>
      </c>
      <c r="J302" s="102" t="n">
        <v>0</v>
      </c>
      <c r="K302" s="103" t="n">
        <v>30.6006784327024</v>
      </c>
      <c r="L302" s="102" t="n">
        <v>-1.35820836808579</v>
      </c>
      <c r="M302" s="98" t="n">
        <v>3066.91580712033</v>
      </c>
      <c r="N302" s="105" t="n">
        <v>-1109.56566468621</v>
      </c>
      <c r="O302" s="104" t="n">
        <v>1957.35014243412</v>
      </c>
      <c r="P302" s="105" t="n">
        <v>459.79882355368</v>
      </c>
      <c r="Q302" s="106" t="n">
        <v>0</v>
      </c>
      <c r="R302" s="105" t="n">
        <v>1296.72385273922</v>
      </c>
      <c r="S302" s="106" t="n">
        <v>-57.5549719186837</v>
      </c>
      <c r="T302" s="107" t="n">
        <v>-13406.4987716306</v>
      </c>
    </row>
    <row r="303" customFormat="false" ht="11.25" hidden="false" customHeight="true" outlineLevel="0" collapsed="false">
      <c r="B303" s="120"/>
      <c r="C303" s="109"/>
      <c r="D303" s="110" t="n">
        <v>0</v>
      </c>
      <c r="E303" s="110" t="n">
        <v>0</v>
      </c>
      <c r="F303" s="99" t="n">
        <v>0</v>
      </c>
      <c r="G303" s="101" t="n">
        <v>0</v>
      </c>
      <c r="H303" s="100" t="n">
        <v>0</v>
      </c>
      <c r="I303" s="101" t="n">
        <v>0</v>
      </c>
      <c r="J303" s="102" t="n">
        <v>0</v>
      </c>
      <c r="K303" s="103" t="n">
        <v>0</v>
      </c>
      <c r="L303" s="102" t="n">
        <v>0</v>
      </c>
      <c r="M303" s="111" t="n">
        <v>0</v>
      </c>
      <c r="N303" s="113" t="n">
        <v>0</v>
      </c>
      <c r="O303" s="104" t="n">
        <v>0</v>
      </c>
      <c r="P303" s="113" t="n">
        <v>0</v>
      </c>
      <c r="Q303" s="114" t="n">
        <v>0</v>
      </c>
      <c r="R303" s="113" t="n">
        <v>0</v>
      </c>
      <c r="S303" s="114" t="n">
        <v>0</v>
      </c>
      <c r="T303" s="115" t="n">
        <v>0</v>
      </c>
    </row>
    <row r="304" customFormat="false" ht="11.25" hidden="false" customHeight="true" outlineLevel="0" collapsed="false">
      <c r="B304" s="118" t="s">
        <v>37</v>
      </c>
      <c r="C304" s="119"/>
      <c r="D304" s="98" t="n">
        <v>3714.54995710922</v>
      </c>
      <c r="E304" s="98" t="n">
        <v>112.894443077846</v>
      </c>
      <c r="F304" s="99" t="n">
        <v>2.09643395107235</v>
      </c>
      <c r="G304" s="101" t="n">
        <v>-0.804903063307026</v>
      </c>
      <c r="H304" s="100" t="n">
        <v>1.29153088776532</v>
      </c>
      <c r="I304" s="101" t="n">
        <v>0.199702371634877</v>
      </c>
      <c r="J304" s="102" t="n">
        <v>0</v>
      </c>
      <c r="K304" s="103" t="n">
        <v>2.11126704006421</v>
      </c>
      <c r="L304" s="102" t="n">
        <v>0.763380642865075</v>
      </c>
      <c r="M304" s="98" t="n">
        <v>7787.3086430381</v>
      </c>
      <c r="N304" s="105" t="n">
        <v>-2989.85263928419</v>
      </c>
      <c r="O304" s="104" t="n">
        <v>4797.4560037539</v>
      </c>
      <c r="P304" s="105" t="n">
        <v>741.804435990941</v>
      </c>
      <c r="Q304" s="106" t="n">
        <v>0</v>
      </c>
      <c r="R304" s="105" t="n">
        <v>238.350316676661</v>
      </c>
      <c r="S304" s="106" t="n">
        <v>86.1814325326605</v>
      </c>
      <c r="T304" s="107" t="n">
        <v>-21500.5713594986</v>
      </c>
    </row>
    <row r="305" customFormat="false" ht="11.25" hidden="false" customHeight="true" outlineLevel="0" collapsed="false">
      <c r="B305" s="120"/>
      <c r="C305" s="109"/>
      <c r="D305" s="110" t="n">
        <v>0</v>
      </c>
      <c r="E305" s="110" t="n">
        <v>0</v>
      </c>
      <c r="F305" s="99" t="n">
        <v>0</v>
      </c>
      <c r="G305" s="101" t="n">
        <v>0</v>
      </c>
      <c r="H305" s="100" t="n">
        <v>0</v>
      </c>
      <c r="I305" s="101" t="n">
        <v>0</v>
      </c>
      <c r="J305" s="102" t="n">
        <v>0</v>
      </c>
      <c r="K305" s="103" t="n">
        <v>0</v>
      </c>
      <c r="L305" s="102" t="n">
        <v>0</v>
      </c>
      <c r="M305" s="111" t="n">
        <v>0</v>
      </c>
      <c r="N305" s="113" t="n">
        <v>0</v>
      </c>
      <c r="O305" s="104" t="n">
        <v>0</v>
      </c>
      <c r="P305" s="113" t="n">
        <v>0</v>
      </c>
      <c r="Q305" s="114" t="n">
        <v>0</v>
      </c>
      <c r="R305" s="113" t="n">
        <v>0</v>
      </c>
      <c r="S305" s="114" t="n">
        <v>0</v>
      </c>
      <c r="T305" s="115" t="n">
        <v>0</v>
      </c>
    </row>
    <row r="306" customFormat="false" ht="11.25" hidden="false" customHeight="true" outlineLevel="0" collapsed="false">
      <c r="B306" s="118" t="s">
        <v>38</v>
      </c>
      <c r="C306" s="119"/>
      <c r="D306" s="98" t="n">
        <v>307.542243508665</v>
      </c>
      <c r="E306" s="98" t="n">
        <v>173.524756751745</v>
      </c>
      <c r="F306" s="99" t="n">
        <v>1.92140113811128</v>
      </c>
      <c r="G306" s="101" t="n">
        <v>-0.155176696032045</v>
      </c>
      <c r="H306" s="100" t="n">
        <v>1.76622444207923</v>
      </c>
      <c r="I306" s="101" t="n">
        <v>0.313510367173027</v>
      </c>
      <c r="J306" s="102" t="n">
        <v>0</v>
      </c>
      <c r="K306" s="103" t="n">
        <v>0.00638173750186848</v>
      </c>
      <c r="L306" s="102" t="n">
        <v>-0.82486952568119</v>
      </c>
      <c r="M306" s="98" t="n">
        <v>590.912016694845</v>
      </c>
      <c r="N306" s="105" t="n">
        <v>-47.7233892379573</v>
      </c>
      <c r="O306" s="104" t="n">
        <v>543.188627456888</v>
      </c>
      <c r="P306" s="105" t="n">
        <v>96.417681683618</v>
      </c>
      <c r="Q306" s="106" t="n">
        <v>0</v>
      </c>
      <c r="R306" s="105" t="n">
        <v>1.10738944766522</v>
      </c>
      <c r="S306" s="106" t="n">
        <v>-143.135283795756</v>
      </c>
      <c r="T306" s="107" t="n">
        <v>-1824.45418757219</v>
      </c>
    </row>
    <row r="307" customFormat="false" ht="11.25" hidden="false" customHeight="true" outlineLevel="0" collapsed="false">
      <c r="B307" s="120"/>
      <c r="C307" s="109"/>
      <c r="D307" s="110" t="n">
        <v>0</v>
      </c>
      <c r="E307" s="110" t="n">
        <v>0</v>
      </c>
      <c r="F307" s="99" t="n">
        <v>0</v>
      </c>
      <c r="G307" s="101" t="n">
        <v>0</v>
      </c>
      <c r="H307" s="100" t="n">
        <v>0</v>
      </c>
      <c r="I307" s="101" t="n">
        <v>0</v>
      </c>
      <c r="J307" s="102" t="n">
        <v>0</v>
      </c>
      <c r="K307" s="103" t="n">
        <v>0</v>
      </c>
      <c r="L307" s="102" t="n">
        <v>0</v>
      </c>
      <c r="M307" s="111" t="n">
        <v>0</v>
      </c>
      <c r="N307" s="113" t="n">
        <v>0</v>
      </c>
      <c r="O307" s="104" t="n">
        <v>0</v>
      </c>
      <c r="P307" s="113" t="n">
        <v>0</v>
      </c>
      <c r="Q307" s="114" t="n">
        <v>0</v>
      </c>
      <c r="R307" s="113" t="n">
        <v>0</v>
      </c>
      <c r="S307" s="114" t="n">
        <v>0</v>
      </c>
      <c r="T307" s="115" t="n">
        <v>0</v>
      </c>
    </row>
    <row r="308" customFormat="false" ht="11.25" hidden="false" customHeight="true" outlineLevel="0" collapsed="false">
      <c r="B308" s="118" t="s">
        <v>39</v>
      </c>
      <c r="C308" s="119"/>
      <c r="D308" s="98" t="n">
        <v>256.480447099798</v>
      </c>
      <c r="E308" s="98" t="n">
        <v>12.5320266854679</v>
      </c>
      <c r="F308" s="99" t="n">
        <v>1.83034946862027</v>
      </c>
      <c r="G308" s="101" t="n">
        <v>-0.253662059518583</v>
      </c>
      <c r="H308" s="100" t="n">
        <v>1.57668740910168</v>
      </c>
      <c r="I308" s="101" t="n">
        <v>0.373618847497759</v>
      </c>
      <c r="J308" s="102" t="n">
        <v>0</v>
      </c>
      <c r="K308" s="103" t="n">
        <v>15.6933522677572</v>
      </c>
      <c r="L308" s="102" t="n">
        <v>-0.144454155099756</v>
      </c>
      <c r="M308" s="98" t="n">
        <v>469.448850060603</v>
      </c>
      <c r="N308" s="105" t="n">
        <v>-65.0593584375817</v>
      </c>
      <c r="O308" s="104" t="n">
        <v>404.389491623021</v>
      </c>
      <c r="P308" s="105" t="n">
        <v>95.8259290511363</v>
      </c>
      <c r="Q308" s="106" t="n">
        <v>0</v>
      </c>
      <c r="R308" s="105" t="n">
        <v>196.669509403982</v>
      </c>
      <c r="S308" s="106" t="n">
        <v>-1.81030332653686</v>
      </c>
      <c r="T308" s="107" t="n">
        <v>-2548.60696475588</v>
      </c>
    </row>
    <row r="309" customFormat="false" ht="11.25" hidden="false" customHeight="true" outlineLevel="0" collapsed="false">
      <c r="B309" s="120"/>
      <c r="C309" s="109"/>
      <c r="D309" s="110" t="n">
        <v>0</v>
      </c>
      <c r="E309" s="110" t="n">
        <v>0</v>
      </c>
      <c r="F309" s="99" t="n">
        <v>0</v>
      </c>
      <c r="G309" s="101" t="n">
        <v>0</v>
      </c>
      <c r="H309" s="100" t="n">
        <v>0</v>
      </c>
      <c r="I309" s="101" t="n">
        <v>0</v>
      </c>
      <c r="J309" s="102" t="n">
        <v>0</v>
      </c>
      <c r="K309" s="103" t="n">
        <v>0</v>
      </c>
      <c r="L309" s="102" t="n">
        <v>0</v>
      </c>
      <c r="M309" s="111" t="n">
        <v>0</v>
      </c>
      <c r="N309" s="113" t="n">
        <v>0</v>
      </c>
      <c r="O309" s="104" t="n">
        <v>0</v>
      </c>
      <c r="P309" s="113" t="n">
        <v>0</v>
      </c>
      <c r="Q309" s="114" t="n">
        <v>0</v>
      </c>
      <c r="R309" s="113" t="n">
        <v>0</v>
      </c>
      <c r="S309" s="114" t="n">
        <v>0</v>
      </c>
      <c r="T309" s="115" t="n">
        <v>0</v>
      </c>
    </row>
    <row r="310" customFormat="false" ht="11.25" hidden="false" customHeight="true" outlineLevel="0" collapsed="false">
      <c r="B310" s="118" t="s">
        <v>40</v>
      </c>
      <c r="C310" s="119"/>
      <c r="D310" s="98" t="n">
        <v>407.209933722365</v>
      </c>
      <c r="E310" s="98" t="n">
        <v>6.16884265685099</v>
      </c>
      <c r="F310" s="99" t="n">
        <v>2.31222270202324</v>
      </c>
      <c r="G310" s="101" t="n">
        <v>-0.585708602509917</v>
      </c>
      <c r="H310" s="100" t="n">
        <v>1.72651409951332</v>
      </c>
      <c r="I310" s="101" t="n">
        <v>0.168219412369168</v>
      </c>
      <c r="J310" s="102" t="n">
        <v>0</v>
      </c>
      <c r="K310" s="103" t="n">
        <v>16.588041676116</v>
      </c>
      <c r="L310" s="102" t="n">
        <v>-0.420825839192852</v>
      </c>
      <c r="M310" s="98" t="n">
        <v>941.560053242229</v>
      </c>
      <c r="N310" s="105" t="n">
        <v>-238.506361208682</v>
      </c>
      <c r="O310" s="104" t="n">
        <v>703.053692033546</v>
      </c>
      <c r="P310" s="105" t="n">
        <v>68.5006157616638</v>
      </c>
      <c r="Q310" s="106" t="n">
        <v>0</v>
      </c>
      <c r="R310" s="105" t="n">
        <v>102.329019085246</v>
      </c>
      <c r="S310" s="106" t="n">
        <v>-2.59600838791798</v>
      </c>
      <c r="T310" s="107" t="n">
        <v>-3194.72016780598</v>
      </c>
    </row>
    <row r="311" customFormat="false" ht="11.25" hidden="false" customHeight="true" outlineLevel="0" collapsed="false">
      <c r="B311" s="121"/>
      <c r="C311" s="122"/>
      <c r="D311" s="123" t="n">
        <v>0</v>
      </c>
      <c r="E311" s="123" t="n">
        <v>0</v>
      </c>
      <c r="F311" s="124" t="n">
        <v>0</v>
      </c>
      <c r="G311" s="125" t="n">
        <v>0</v>
      </c>
      <c r="H311" s="126" t="n">
        <v>0</v>
      </c>
      <c r="I311" s="125" t="n">
        <v>0</v>
      </c>
      <c r="J311" s="127" t="n">
        <v>0</v>
      </c>
      <c r="K311" s="128" t="n">
        <v>0</v>
      </c>
      <c r="L311" s="127" t="n">
        <v>0</v>
      </c>
      <c r="M311" s="129" t="n">
        <v>0</v>
      </c>
      <c r="N311" s="130" t="n">
        <v>0</v>
      </c>
      <c r="O311" s="131" t="n">
        <v>0</v>
      </c>
      <c r="P311" s="130" t="n">
        <v>0</v>
      </c>
      <c r="Q311" s="132" t="n">
        <v>0</v>
      </c>
      <c r="R311" s="130" t="n">
        <v>0</v>
      </c>
      <c r="S311" s="132" t="n">
        <v>0</v>
      </c>
      <c r="T311" s="133" t="n">
        <v>0</v>
      </c>
    </row>
    <row r="313" customFormat="false" ht="11.25" hidden="false" customHeight="tru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50</v>
      </c>
      <c r="C314" s="78"/>
      <c r="D314" s="10" t="s">
        <v>4</v>
      </c>
      <c r="E314" s="10"/>
      <c r="F314" s="10" t="s">
        <v>51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79" t="s">
        <v>8</v>
      </c>
      <c r="C315" s="80" t="s">
        <v>9</v>
      </c>
      <c r="D315" s="14" t="s">
        <v>10</v>
      </c>
      <c r="E315" s="14" t="s">
        <v>11</v>
      </c>
      <c r="F315" s="81" t="s">
        <v>12</v>
      </c>
      <c r="G315" s="81"/>
      <c r="H315" s="81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79"/>
      <c r="C316" s="80"/>
      <c r="D316" s="14"/>
      <c r="E316" s="14"/>
      <c r="F316" s="81"/>
      <c r="G316" s="81"/>
      <c r="H316" s="8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79"/>
      <c r="C317" s="80"/>
      <c r="D317" s="14"/>
      <c r="E317" s="14"/>
      <c r="F317" s="81" t="s">
        <v>20</v>
      </c>
      <c r="G317" s="82" t="s">
        <v>21</v>
      </c>
      <c r="H317" s="8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79"/>
      <c r="C318" s="80"/>
      <c r="D318" s="14"/>
      <c r="E318" s="14"/>
      <c r="F318" s="83" t="s">
        <v>28</v>
      </c>
      <c r="G318" s="83"/>
      <c r="H318" s="83"/>
      <c r="I318" s="83"/>
      <c r="J318" s="83"/>
      <c r="K318" s="83"/>
      <c r="L318" s="83"/>
      <c r="M318" s="84" t="s">
        <v>29</v>
      </c>
      <c r="N318" s="84"/>
      <c r="O318" s="84"/>
      <c r="P318" s="84"/>
      <c r="Q318" s="84"/>
      <c r="R318" s="84"/>
      <c r="S318" s="84"/>
      <c r="T318" s="85" t="s">
        <v>30</v>
      </c>
    </row>
    <row r="319" customFormat="false" ht="11.25" hidden="false" customHeight="true" outlineLevel="0" collapsed="false">
      <c r="B319" s="86" t="s">
        <v>31</v>
      </c>
      <c r="C319" s="87"/>
      <c r="D319" s="88" t="n">
        <v>125824.989372171</v>
      </c>
      <c r="E319" s="88" t="n">
        <v>10843.5954970029</v>
      </c>
      <c r="F319" s="89" t="n">
        <v>1.18738581813067</v>
      </c>
      <c r="G319" s="90" t="n">
        <v>-0.638484637810946</v>
      </c>
      <c r="H319" s="90" t="n">
        <v>0.548901180319724</v>
      </c>
      <c r="I319" s="90" t="n">
        <v>0.0284230705802221</v>
      </c>
      <c r="J319" s="90" t="n">
        <v>0</v>
      </c>
      <c r="K319" s="91" t="n">
        <v>1.0531212746268</v>
      </c>
      <c r="L319" s="92" t="n">
        <v>-0.406661535961361</v>
      </c>
      <c r="M319" s="88" t="n">
        <v>149402.807946958</v>
      </c>
      <c r="N319" s="93" t="n">
        <v>-80337.3227668565</v>
      </c>
      <c r="O319" s="93" t="n">
        <v>69065.4851801012</v>
      </c>
      <c r="P319" s="93" t="n">
        <v>3576.3325536809</v>
      </c>
      <c r="Q319" s="94" t="n">
        <v>0</v>
      </c>
      <c r="R319" s="93" t="n">
        <v>11419.6211113412</v>
      </c>
      <c r="S319" s="94" t="n">
        <v>-4409.67320015491</v>
      </c>
      <c r="T319" s="95" t="n">
        <v>-292056.474031551</v>
      </c>
    </row>
    <row r="320" customFormat="false" ht="11.25" hidden="false" customHeight="true" outlineLevel="0" collapsed="false">
      <c r="B320" s="96" t="s">
        <v>34</v>
      </c>
      <c r="C320" s="97"/>
      <c r="D320" s="98" t="n">
        <v>119396.544933524</v>
      </c>
      <c r="E320" s="98" t="n">
        <v>10499.8075559124</v>
      </c>
      <c r="F320" s="99" t="n">
        <v>1.14119691781125</v>
      </c>
      <c r="G320" s="100" t="n">
        <v>-0.636151641979208</v>
      </c>
      <c r="H320" s="100" t="n">
        <v>0.505045275832037</v>
      </c>
      <c r="I320" s="101" t="n">
        <v>0.0175420380030006</v>
      </c>
      <c r="J320" s="102" t="n">
        <v>0</v>
      </c>
      <c r="K320" s="103" t="n">
        <v>0.909182191628015</v>
      </c>
      <c r="L320" s="102" t="n">
        <v>-0.407448999291676</v>
      </c>
      <c r="M320" s="98" t="n">
        <v>136254.96907545</v>
      </c>
      <c r="N320" s="104" t="n">
        <v>-75954.3081061057</v>
      </c>
      <c r="O320" s="104" t="n">
        <v>60300.6609693439</v>
      </c>
      <c r="P320" s="105" t="n">
        <v>2094.45872865085</v>
      </c>
      <c r="Q320" s="106" t="n">
        <v>0</v>
      </c>
      <c r="R320" s="105" t="n">
        <v>9546.23804535685</v>
      </c>
      <c r="S320" s="106" t="n">
        <v>-4278.13608141169</v>
      </c>
      <c r="T320" s="107" t="n">
        <v>-248098.479427113</v>
      </c>
    </row>
    <row r="321" customFormat="false" ht="11.25" hidden="false" customHeight="true" outlineLevel="0" collapsed="false">
      <c r="B321" s="108"/>
      <c r="C321" s="109"/>
      <c r="D321" s="110" t="n">
        <v>0</v>
      </c>
      <c r="E321" s="110" t="n">
        <v>0</v>
      </c>
      <c r="F321" s="99" t="n">
        <v>0</v>
      </c>
      <c r="G321" s="100" t="n">
        <v>0</v>
      </c>
      <c r="H321" s="100" t="n">
        <v>0</v>
      </c>
      <c r="I321" s="101" t="n">
        <v>0</v>
      </c>
      <c r="J321" s="102" t="n">
        <v>0</v>
      </c>
      <c r="K321" s="103" t="n">
        <v>0</v>
      </c>
      <c r="L321" s="102" t="n">
        <v>0</v>
      </c>
      <c r="M321" s="111" t="n">
        <v>0</v>
      </c>
      <c r="N321" s="112" t="n">
        <v>0</v>
      </c>
      <c r="O321" s="104" t="n">
        <v>0</v>
      </c>
      <c r="P321" s="113" t="n">
        <v>0</v>
      </c>
      <c r="Q321" s="114" t="n">
        <v>0</v>
      </c>
      <c r="R321" s="113" t="n">
        <v>0</v>
      </c>
      <c r="S321" s="114" t="n">
        <v>0</v>
      </c>
      <c r="T321" s="115" t="n">
        <v>0</v>
      </c>
    </row>
    <row r="322" customFormat="false" ht="11.25" hidden="false" customHeight="true" outlineLevel="0" collapsed="false">
      <c r="B322" s="108"/>
      <c r="C322" s="109"/>
      <c r="D322" s="110" t="n">
        <v>0</v>
      </c>
      <c r="E322" s="110" t="n">
        <v>0</v>
      </c>
      <c r="F322" s="99" t="n">
        <v>0</v>
      </c>
      <c r="G322" s="100" t="n">
        <v>0</v>
      </c>
      <c r="H322" s="100" t="n">
        <v>0</v>
      </c>
      <c r="I322" s="101" t="n">
        <v>0</v>
      </c>
      <c r="J322" s="102" t="n">
        <v>0</v>
      </c>
      <c r="K322" s="103" t="n">
        <v>0</v>
      </c>
      <c r="L322" s="102" t="n">
        <v>0</v>
      </c>
      <c r="M322" s="111" t="n">
        <v>0</v>
      </c>
      <c r="N322" s="112" t="n">
        <v>0</v>
      </c>
      <c r="O322" s="104" t="n">
        <v>0</v>
      </c>
      <c r="P322" s="113" t="n">
        <v>0</v>
      </c>
      <c r="Q322" s="114" t="n">
        <v>0</v>
      </c>
      <c r="R322" s="113" t="n">
        <v>0</v>
      </c>
      <c r="S322" s="114" t="n">
        <v>0</v>
      </c>
      <c r="T322" s="115" t="n">
        <v>0</v>
      </c>
    </row>
    <row r="323" customFormat="false" ht="11.25" hidden="false" customHeight="true" outlineLevel="0" collapsed="false">
      <c r="B323" s="116" t="s">
        <v>35</v>
      </c>
      <c r="C323" s="117"/>
      <c r="D323" s="98" t="n">
        <v>6428.44443864647</v>
      </c>
      <c r="E323" s="98" t="n">
        <v>343.787941090529</v>
      </c>
      <c r="F323" s="99" t="n">
        <v>2.04525978205022</v>
      </c>
      <c r="G323" s="101" t="n">
        <v>-0.681815749141585</v>
      </c>
      <c r="H323" s="100" t="n">
        <v>1.36344403290863</v>
      </c>
      <c r="I323" s="101" t="n">
        <v>0.230518259770798</v>
      </c>
      <c r="J323" s="102" t="n">
        <v>0</v>
      </c>
      <c r="K323" s="103" t="n">
        <v>5.44924019161863</v>
      </c>
      <c r="L323" s="102" t="n">
        <v>-0.382611205983468</v>
      </c>
      <c r="M323" s="98" t="n">
        <v>13147.838871508</v>
      </c>
      <c r="N323" s="105" t="n">
        <v>-4383.0146607508</v>
      </c>
      <c r="O323" s="104" t="n">
        <v>8764.82421075722</v>
      </c>
      <c r="P323" s="105" t="n">
        <v>1481.87382503005</v>
      </c>
      <c r="Q323" s="106" t="n">
        <v>0</v>
      </c>
      <c r="R323" s="105" t="n">
        <v>1873.38306598433</v>
      </c>
      <c r="S323" s="106" t="n">
        <v>-131.537118743221</v>
      </c>
      <c r="T323" s="107" t="n">
        <v>-43957.9946044374</v>
      </c>
    </row>
    <row r="324" customFormat="false" ht="11.25" hidden="false" customHeight="true" outlineLevel="0" collapsed="false">
      <c r="B324" s="118" t="s">
        <v>36</v>
      </c>
      <c r="C324" s="119"/>
      <c r="D324" s="98" t="n">
        <v>1643.82645854309</v>
      </c>
      <c r="E324" s="98" t="n">
        <v>40.1748886837295</v>
      </c>
      <c r="F324" s="99" t="n">
        <v>1.89576644559994</v>
      </c>
      <c r="G324" s="101" t="n">
        <v>-0.678784586368733</v>
      </c>
      <c r="H324" s="100" t="n">
        <v>1.21698185923121</v>
      </c>
      <c r="I324" s="101" t="n">
        <v>0.280238555806308</v>
      </c>
      <c r="J324" s="102" t="n">
        <v>0</v>
      </c>
      <c r="K324" s="103" t="n">
        <v>33.0011690460887</v>
      </c>
      <c r="L324" s="102" t="n">
        <v>-1.32735673897669</v>
      </c>
      <c r="M324" s="98" t="n">
        <v>3116.31104249537</v>
      </c>
      <c r="N324" s="105" t="n">
        <v>-1115.80406272415</v>
      </c>
      <c r="O324" s="104" t="n">
        <v>2000.50697977122</v>
      </c>
      <c r="P324" s="105" t="n">
        <v>460.663552738312</v>
      </c>
      <c r="Q324" s="106" t="n">
        <v>0</v>
      </c>
      <c r="R324" s="105" t="n">
        <v>1325.81829285955</v>
      </c>
      <c r="S324" s="106" t="n">
        <v>-53.3264092319866</v>
      </c>
      <c r="T324" s="107" t="n">
        <v>-13690.095525836</v>
      </c>
    </row>
    <row r="325" customFormat="false" ht="11.25" hidden="false" customHeight="true" outlineLevel="0" collapsed="false">
      <c r="B325" s="120"/>
      <c r="C325" s="109"/>
      <c r="D325" s="110" t="n">
        <v>0</v>
      </c>
      <c r="E325" s="110" t="n">
        <v>0</v>
      </c>
      <c r="F325" s="99" t="n">
        <v>0</v>
      </c>
      <c r="G325" s="101" t="n">
        <v>0</v>
      </c>
      <c r="H325" s="100" t="n">
        <v>0</v>
      </c>
      <c r="I325" s="101" t="n">
        <v>0</v>
      </c>
      <c r="J325" s="102" t="n">
        <v>0</v>
      </c>
      <c r="K325" s="103" t="n">
        <v>0</v>
      </c>
      <c r="L325" s="102" t="n">
        <v>0</v>
      </c>
      <c r="M325" s="111" t="n">
        <v>0</v>
      </c>
      <c r="N325" s="113" t="n">
        <v>0</v>
      </c>
      <c r="O325" s="104" t="n">
        <v>0</v>
      </c>
      <c r="P325" s="113" t="n">
        <v>0</v>
      </c>
      <c r="Q325" s="114" t="n">
        <v>0</v>
      </c>
      <c r="R325" s="113" t="n">
        <v>0</v>
      </c>
      <c r="S325" s="114" t="n">
        <v>0</v>
      </c>
      <c r="T325" s="115" t="n">
        <v>0</v>
      </c>
    </row>
    <row r="326" customFormat="false" ht="11.25" hidden="false" customHeight="true" outlineLevel="0" collapsed="false">
      <c r="B326" s="118" t="s">
        <v>37</v>
      </c>
      <c r="C326" s="119"/>
      <c r="D326" s="98" t="n">
        <v>3793.43593586895</v>
      </c>
      <c r="E326" s="98" t="n">
        <v>107.637627500842</v>
      </c>
      <c r="F326" s="99" t="n">
        <v>2.11579835285702</v>
      </c>
      <c r="G326" s="101" t="n">
        <v>-0.765378585408744</v>
      </c>
      <c r="H326" s="100" t="n">
        <v>1.35041976744828</v>
      </c>
      <c r="I326" s="101" t="n">
        <v>0.197441639381779</v>
      </c>
      <c r="J326" s="102" t="n">
        <v>0</v>
      </c>
      <c r="K326" s="103" t="n">
        <v>2.26765638495232</v>
      </c>
      <c r="L326" s="102" t="n">
        <v>0.673419244291039</v>
      </c>
      <c r="M326" s="98" t="n">
        <v>8026.14550478016</v>
      </c>
      <c r="N326" s="105" t="n">
        <v>-2903.41463043407</v>
      </c>
      <c r="O326" s="104" t="n">
        <v>5122.73087434609</v>
      </c>
      <c r="P326" s="105" t="n">
        <v>748.982210067719</v>
      </c>
      <c r="Q326" s="106" t="n">
        <v>0</v>
      </c>
      <c r="R326" s="105" t="n">
        <v>244.085153263404</v>
      </c>
      <c r="S326" s="106" t="n">
        <v>72.4852497688975</v>
      </c>
      <c r="T326" s="107" t="n">
        <v>-22690.3727873024</v>
      </c>
    </row>
    <row r="327" customFormat="false" ht="11.25" hidden="false" customHeight="true" outlineLevel="0" collapsed="false">
      <c r="B327" s="120"/>
      <c r="C327" s="109"/>
      <c r="D327" s="110" t="n">
        <v>0</v>
      </c>
      <c r="E327" s="110" t="n">
        <v>0</v>
      </c>
      <c r="F327" s="99" t="n">
        <v>0</v>
      </c>
      <c r="G327" s="101" t="n">
        <v>0</v>
      </c>
      <c r="H327" s="100" t="n">
        <v>0</v>
      </c>
      <c r="I327" s="101" t="n">
        <v>0</v>
      </c>
      <c r="J327" s="102" t="n">
        <v>0</v>
      </c>
      <c r="K327" s="103" t="n">
        <v>0</v>
      </c>
      <c r="L327" s="102" t="n">
        <v>0</v>
      </c>
      <c r="M327" s="111" t="n">
        <v>0</v>
      </c>
      <c r="N327" s="113" t="n">
        <v>0</v>
      </c>
      <c r="O327" s="104" t="n">
        <v>0</v>
      </c>
      <c r="P327" s="113" t="n">
        <v>0</v>
      </c>
      <c r="Q327" s="114" t="n">
        <v>0</v>
      </c>
      <c r="R327" s="113" t="n">
        <v>0</v>
      </c>
      <c r="S327" s="114" t="n">
        <v>0</v>
      </c>
      <c r="T327" s="115" t="n">
        <v>0</v>
      </c>
    </row>
    <row r="328" customFormat="false" ht="11.25" hidden="false" customHeight="true" outlineLevel="0" collapsed="false">
      <c r="B328" s="118" t="s">
        <v>38</v>
      </c>
      <c r="C328" s="119"/>
      <c r="D328" s="98" t="n">
        <v>334.078400985366</v>
      </c>
      <c r="E328" s="98" t="n">
        <v>178.447453952508</v>
      </c>
      <c r="F328" s="99" t="n">
        <v>1.96215352541456</v>
      </c>
      <c r="G328" s="101" t="n">
        <v>-0.179460731082189</v>
      </c>
      <c r="H328" s="100" t="n">
        <v>1.78269279433237</v>
      </c>
      <c r="I328" s="101" t="n">
        <v>0.334568646732786</v>
      </c>
      <c r="J328" s="102" t="n">
        <v>0</v>
      </c>
      <c r="K328" s="103" t="n">
        <v>0.0277960713801944</v>
      </c>
      <c r="L328" s="102" t="n">
        <v>-0.823624269284775</v>
      </c>
      <c r="M328" s="98" t="n">
        <v>655.513112258295</v>
      </c>
      <c r="N328" s="105" t="n">
        <v>-59.9539540796023</v>
      </c>
      <c r="O328" s="104" t="n">
        <v>595.559158178693</v>
      </c>
      <c r="P328" s="105" t="n">
        <v>111.772158520327</v>
      </c>
      <c r="Q328" s="106" t="n">
        <v>0</v>
      </c>
      <c r="R328" s="105" t="n">
        <v>4.96013816767788</v>
      </c>
      <c r="S328" s="106" t="n">
        <v>-146.973653867363</v>
      </c>
      <c r="T328" s="107" t="n">
        <v>-2072.83193699756</v>
      </c>
    </row>
    <row r="329" customFormat="false" ht="11.25" hidden="false" customHeight="true" outlineLevel="0" collapsed="false">
      <c r="B329" s="120"/>
      <c r="C329" s="109"/>
      <c r="D329" s="110" t="n">
        <v>0</v>
      </c>
      <c r="E329" s="110" t="n">
        <v>0</v>
      </c>
      <c r="F329" s="99" t="n">
        <v>0</v>
      </c>
      <c r="G329" s="101" t="n">
        <v>0</v>
      </c>
      <c r="H329" s="100" t="n">
        <v>0</v>
      </c>
      <c r="I329" s="101" t="n">
        <v>0</v>
      </c>
      <c r="J329" s="102" t="n">
        <v>0</v>
      </c>
      <c r="K329" s="103" t="n">
        <v>0</v>
      </c>
      <c r="L329" s="102" t="n">
        <v>0</v>
      </c>
      <c r="M329" s="111" t="n">
        <v>0</v>
      </c>
      <c r="N329" s="113" t="n">
        <v>0</v>
      </c>
      <c r="O329" s="104" t="n">
        <v>0</v>
      </c>
      <c r="P329" s="113" t="n">
        <v>0</v>
      </c>
      <c r="Q329" s="114" t="n">
        <v>0</v>
      </c>
      <c r="R329" s="113" t="n">
        <v>0</v>
      </c>
      <c r="S329" s="114" t="n">
        <v>0</v>
      </c>
      <c r="T329" s="115" t="n">
        <v>0</v>
      </c>
    </row>
    <row r="330" customFormat="false" ht="11.25" hidden="false" customHeight="true" outlineLevel="0" collapsed="false">
      <c r="B330" s="118" t="s">
        <v>39</v>
      </c>
      <c r="C330" s="119"/>
      <c r="D330" s="98" t="n">
        <v>257.224992747591</v>
      </c>
      <c r="E330" s="98" t="n">
        <v>12.4387082888794</v>
      </c>
      <c r="F330" s="99" t="n">
        <v>1.84412143683433</v>
      </c>
      <c r="G330" s="101" t="n">
        <v>-0.253350370409213</v>
      </c>
      <c r="H330" s="100" t="n">
        <v>1.59077106642511</v>
      </c>
      <c r="I330" s="101" t="n">
        <v>0.368785162004228</v>
      </c>
      <c r="J330" s="102" t="n">
        <v>0</v>
      </c>
      <c r="K330" s="103" t="n">
        <v>16.0294651847513</v>
      </c>
      <c r="L330" s="102" t="n">
        <v>-0.142065514896422</v>
      </c>
      <c r="M330" s="98" t="n">
        <v>474.354123215387</v>
      </c>
      <c r="N330" s="105" t="n">
        <v>-65.1680471911093</v>
      </c>
      <c r="O330" s="104" t="n">
        <v>409.186076024277</v>
      </c>
      <c r="P330" s="105" t="n">
        <v>94.8607606219566</v>
      </c>
      <c r="Q330" s="106" t="n">
        <v>0</v>
      </c>
      <c r="R330" s="105" t="n">
        <v>199.385841459871</v>
      </c>
      <c r="S330" s="106" t="n">
        <v>-1.76711149770606</v>
      </c>
      <c r="T330" s="107" t="n">
        <v>-2572.7737442308</v>
      </c>
    </row>
    <row r="331" customFormat="false" ht="11.25" hidden="false" customHeight="true" outlineLevel="0" collapsed="false">
      <c r="B331" s="120"/>
      <c r="C331" s="109"/>
      <c r="D331" s="110" t="n">
        <v>0</v>
      </c>
      <c r="E331" s="110" t="n">
        <v>0</v>
      </c>
      <c r="F331" s="99" t="n">
        <v>0</v>
      </c>
      <c r="G331" s="101" t="n">
        <v>0</v>
      </c>
      <c r="H331" s="100" t="n">
        <v>0</v>
      </c>
      <c r="I331" s="101" t="n">
        <v>0</v>
      </c>
      <c r="J331" s="102" t="n">
        <v>0</v>
      </c>
      <c r="K331" s="103" t="n">
        <v>0</v>
      </c>
      <c r="L331" s="102" t="n">
        <v>0</v>
      </c>
      <c r="M331" s="111" t="n">
        <v>0</v>
      </c>
      <c r="N331" s="113" t="n">
        <v>0</v>
      </c>
      <c r="O331" s="104" t="n">
        <v>0</v>
      </c>
      <c r="P331" s="113" t="n">
        <v>0</v>
      </c>
      <c r="Q331" s="114" t="n">
        <v>0</v>
      </c>
      <c r="R331" s="113" t="n">
        <v>0</v>
      </c>
      <c r="S331" s="114" t="n">
        <v>0</v>
      </c>
      <c r="T331" s="115" t="n">
        <v>0</v>
      </c>
    </row>
    <row r="332" customFormat="false" ht="11.25" hidden="false" customHeight="true" outlineLevel="0" collapsed="false">
      <c r="B332" s="118" t="s">
        <v>40</v>
      </c>
      <c r="C332" s="119"/>
      <c r="D332" s="98" t="n">
        <v>399.878650501471</v>
      </c>
      <c r="E332" s="98" t="n">
        <v>5.08926266456999</v>
      </c>
      <c r="F332" s="99" t="n">
        <v>2.18945194413568</v>
      </c>
      <c r="G332" s="101" t="n">
        <v>-0.596865989275875</v>
      </c>
      <c r="H332" s="100" t="n">
        <v>1.59258595485981</v>
      </c>
      <c r="I332" s="101" t="n">
        <v>0.164037622412386</v>
      </c>
      <c r="J332" s="102" t="n">
        <v>0</v>
      </c>
      <c r="K332" s="103" t="n">
        <v>19.4789789342111</v>
      </c>
      <c r="L332" s="102" t="n">
        <v>-0.384180193463825</v>
      </c>
      <c r="M332" s="98" t="n">
        <v>875.5150887588</v>
      </c>
      <c r="N332" s="105" t="n">
        <v>-238.673966321863</v>
      </c>
      <c r="O332" s="104" t="n">
        <v>636.841122436937</v>
      </c>
      <c r="P332" s="105" t="n">
        <v>65.5951430817348</v>
      </c>
      <c r="Q332" s="106" t="n">
        <v>0</v>
      </c>
      <c r="R332" s="105" t="n">
        <v>99.1336402338257</v>
      </c>
      <c r="S332" s="106" t="n">
        <v>-1.95519391506272</v>
      </c>
      <c r="T332" s="107" t="n">
        <v>-2931.9206100706</v>
      </c>
    </row>
    <row r="333" customFormat="false" ht="11.25" hidden="false" customHeight="true" outlineLevel="0" collapsed="false">
      <c r="B333" s="121"/>
      <c r="C333" s="122"/>
      <c r="D333" s="123" t="n">
        <v>0</v>
      </c>
      <c r="E333" s="123" t="n">
        <v>0</v>
      </c>
      <c r="F333" s="124" t="n">
        <v>0</v>
      </c>
      <c r="G333" s="125" t="n">
        <v>0</v>
      </c>
      <c r="H333" s="126" t="n">
        <v>0</v>
      </c>
      <c r="I333" s="125" t="n">
        <v>0</v>
      </c>
      <c r="J333" s="127" t="n">
        <v>0</v>
      </c>
      <c r="K333" s="128" t="n">
        <v>0</v>
      </c>
      <c r="L333" s="127" t="n">
        <v>0</v>
      </c>
      <c r="M333" s="129" t="n">
        <v>0</v>
      </c>
      <c r="N333" s="130" t="n">
        <v>0</v>
      </c>
      <c r="O333" s="131" t="n">
        <v>0</v>
      </c>
      <c r="P333" s="130" t="n">
        <v>0</v>
      </c>
      <c r="Q333" s="132" t="n">
        <v>0</v>
      </c>
      <c r="R333" s="130" t="n">
        <v>0</v>
      </c>
      <c r="S333" s="132" t="n">
        <v>0</v>
      </c>
      <c r="T333" s="133" t="n">
        <v>0</v>
      </c>
    </row>
    <row r="335" customFormat="false" ht="11.25" hidden="false" customHeight="tru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1.25" hidden="false" customHeight="true" outlineLevel="0" collapsed="false">
      <c r="A336" s="77"/>
      <c r="B336" s="78" t="s">
        <v>50</v>
      </c>
      <c r="C336" s="78"/>
      <c r="D336" s="10" t="s">
        <v>4</v>
      </c>
      <c r="E336" s="10"/>
      <c r="F336" s="10" t="s">
        <v>51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79" t="s">
        <v>8</v>
      </c>
      <c r="C337" s="80" t="s">
        <v>9</v>
      </c>
      <c r="D337" s="14" t="s">
        <v>10</v>
      </c>
      <c r="E337" s="14" t="s">
        <v>11</v>
      </c>
      <c r="F337" s="81" t="s">
        <v>12</v>
      </c>
      <c r="G337" s="81"/>
      <c r="H337" s="81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79"/>
      <c r="C338" s="80"/>
      <c r="D338" s="14"/>
      <c r="E338" s="14"/>
      <c r="F338" s="81"/>
      <c r="G338" s="81"/>
      <c r="H338" s="8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" hidden="false" customHeight="true" outlineLevel="0" collapsed="false">
      <c r="B339" s="79"/>
      <c r="C339" s="80"/>
      <c r="D339" s="14"/>
      <c r="E339" s="14"/>
      <c r="F339" s="81" t="s">
        <v>20</v>
      </c>
      <c r="G339" s="82" t="s">
        <v>21</v>
      </c>
      <c r="H339" s="8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79"/>
      <c r="C340" s="80"/>
      <c r="D340" s="14"/>
      <c r="E340" s="14"/>
      <c r="F340" s="83" t="s">
        <v>28</v>
      </c>
      <c r="G340" s="83"/>
      <c r="H340" s="83"/>
      <c r="I340" s="83"/>
      <c r="J340" s="83"/>
      <c r="K340" s="83"/>
      <c r="L340" s="83"/>
      <c r="M340" s="84" t="s">
        <v>29</v>
      </c>
      <c r="N340" s="84"/>
      <c r="O340" s="84"/>
      <c r="P340" s="84"/>
      <c r="Q340" s="84"/>
      <c r="R340" s="84"/>
      <c r="S340" s="84"/>
      <c r="T340" s="85" t="s">
        <v>30</v>
      </c>
    </row>
    <row r="341" customFormat="false" ht="11.25" hidden="false" customHeight="true" outlineLevel="0" collapsed="false">
      <c r="B341" s="86" t="s">
        <v>31</v>
      </c>
      <c r="C341" s="87"/>
      <c r="D341" s="88" t="n">
        <v>126001.829513553</v>
      </c>
      <c r="E341" s="88" t="n">
        <v>10831.8787785155</v>
      </c>
      <c r="F341" s="89" t="n">
        <v>1.19138919916447</v>
      </c>
      <c r="G341" s="90" t="n">
        <v>-0.628406340933694</v>
      </c>
      <c r="H341" s="90" t="n">
        <v>0.562982858230771</v>
      </c>
      <c r="I341" s="90" t="n">
        <v>0.0262592899744132</v>
      </c>
      <c r="J341" s="90" t="n">
        <v>0</v>
      </c>
      <c r="K341" s="91" t="n">
        <v>1.06460190232341</v>
      </c>
      <c r="L341" s="92" t="n">
        <v>-0.410449191347589</v>
      </c>
      <c r="M341" s="88" t="n">
        <v>150117.21875741</v>
      </c>
      <c r="N341" s="93" t="n">
        <v>-79180.3486355632</v>
      </c>
      <c r="O341" s="93" t="n">
        <v>70936.8701218467</v>
      </c>
      <c r="P341" s="93" t="n">
        <v>3308.71857850297</v>
      </c>
      <c r="Q341" s="94" t="n">
        <v>0</v>
      </c>
      <c r="R341" s="93" t="n">
        <v>11531.6387533441</v>
      </c>
      <c r="S341" s="94" t="n">
        <v>-4445.93588541679</v>
      </c>
      <c r="T341" s="95" t="n">
        <v>-298214.735750349</v>
      </c>
    </row>
    <row r="342" customFormat="false" ht="11.25" hidden="false" customHeight="true" outlineLevel="0" collapsed="false">
      <c r="B342" s="96" t="s">
        <v>34</v>
      </c>
      <c r="C342" s="97"/>
      <c r="D342" s="98" t="n">
        <v>119456.019649832</v>
      </c>
      <c r="E342" s="98" t="n">
        <v>10493.8725396544</v>
      </c>
      <c r="F342" s="99" t="n">
        <v>1.1437784413165</v>
      </c>
      <c r="G342" s="100" t="n">
        <v>-0.625512668723808</v>
      </c>
      <c r="H342" s="100" t="n">
        <v>0.518265772592694</v>
      </c>
      <c r="I342" s="101" t="n">
        <v>0.0151911299131948</v>
      </c>
      <c r="J342" s="102" t="n">
        <v>0</v>
      </c>
      <c r="K342" s="103" t="n">
        <v>0.913515276366561</v>
      </c>
      <c r="L342" s="102" t="n">
        <v>-0.410198093082852</v>
      </c>
      <c r="M342" s="98" t="n">
        <v>136631.219960958</v>
      </c>
      <c r="N342" s="104" t="n">
        <v>-74721.25364629</v>
      </c>
      <c r="O342" s="104" t="n">
        <v>61909.9663146681</v>
      </c>
      <c r="P342" s="105" t="n">
        <v>1814.67191341374</v>
      </c>
      <c r="Q342" s="106" t="n">
        <v>0</v>
      </c>
      <c r="R342" s="105" t="n">
        <v>9586.31287321789</v>
      </c>
      <c r="S342" s="106" t="n">
        <v>-4304.56650482075</v>
      </c>
      <c r="T342" s="107" t="n">
        <v>-253023.41018709</v>
      </c>
    </row>
    <row r="343" customFormat="false" ht="11.25" hidden="false" customHeight="true" outlineLevel="0" collapsed="false">
      <c r="B343" s="108"/>
      <c r="C343" s="109"/>
      <c r="D343" s="110" t="n">
        <v>0</v>
      </c>
      <c r="E343" s="110" t="n">
        <v>0</v>
      </c>
      <c r="F343" s="99" t="n">
        <v>0</v>
      </c>
      <c r="G343" s="100" t="n">
        <v>0</v>
      </c>
      <c r="H343" s="100" t="n">
        <v>0</v>
      </c>
      <c r="I343" s="101" t="n">
        <v>0</v>
      </c>
      <c r="J343" s="102" t="n">
        <v>0</v>
      </c>
      <c r="K343" s="103" t="n">
        <v>0</v>
      </c>
      <c r="L343" s="102" t="n">
        <v>0</v>
      </c>
      <c r="M343" s="111" t="n">
        <v>0</v>
      </c>
      <c r="N343" s="112" t="n">
        <v>0</v>
      </c>
      <c r="O343" s="104" t="n">
        <v>0</v>
      </c>
      <c r="P343" s="113" t="n">
        <v>0</v>
      </c>
      <c r="Q343" s="114" t="n">
        <v>0</v>
      </c>
      <c r="R343" s="113" t="n">
        <v>0</v>
      </c>
      <c r="S343" s="114" t="n">
        <v>0</v>
      </c>
      <c r="T343" s="115" t="n">
        <v>0</v>
      </c>
    </row>
    <row r="344" customFormat="false" ht="11.25" hidden="false" customHeight="true" outlineLevel="0" collapsed="false">
      <c r="B344" s="108"/>
      <c r="C344" s="109"/>
      <c r="D344" s="110" t="n">
        <v>0</v>
      </c>
      <c r="E344" s="110" t="n">
        <v>0</v>
      </c>
      <c r="F344" s="99" t="n">
        <v>0</v>
      </c>
      <c r="G344" s="100" t="n">
        <v>0</v>
      </c>
      <c r="H344" s="100" t="n">
        <v>0</v>
      </c>
      <c r="I344" s="101" t="n">
        <v>0</v>
      </c>
      <c r="J344" s="102" t="n">
        <v>0</v>
      </c>
      <c r="K344" s="103" t="n">
        <v>0</v>
      </c>
      <c r="L344" s="102" t="n">
        <v>0</v>
      </c>
      <c r="M344" s="111" t="n">
        <v>0</v>
      </c>
      <c r="N344" s="112" t="n">
        <v>0</v>
      </c>
      <c r="O344" s="104" t="n">
        <v>0</v>
      </c>
      <c r="P344" s="113" t="n">
        <v>0</v>
      </c>
      <c r="Q344" s="114" t="n">
        <v>0</v>
      </c>
      <c r="R344" s="113" t="n">
        <v>0</v>
      </c>
      <c r="S344" s="114" t="n">
        <v>0</v>
      </c>
      <c r="T344" s="115" t="n">
        <v>0</v>
      </c>
    </row>
    <row r="345" customFormat="false" ht="11.25" hidden="false" customHeight="true" outlineLevel="0" collapsed="false">
      <c r="B345" s="116" t="s">
        <v>35</v>
      </c>
      <c r="C345" s="117"/>
      <c r="D345" s="98" t="n">
        <v>6545.80986372159</v>
      </c>
      <c r="E345" s="98" t="n">
        <v>338.006238861061</v>
      </c>
      <c r="F345" s="99" t="n">
        <v>2.06024908715945</v>
      </c>
      <c r="G345" s="101" t="n">
        <v>-0.681213643858882</v>
      </c>
      <c r="H345" s="100" t="n">
        <v>1.37903544330057</v>
      </c>
      <c r="I345" s="101" t="n">
        <v>0.228244739183395</v>
      </c>
      <c r="J345" s="102" t="n">
        <v>0</v>
      </c>
      <c r="K345" s="103" t="n">
        <v>5.75529577998668</v>
      </c>
      <c r="L345" s="102" t="n">
        <v>-0.418244885279031</v>
      </c>
      <c r="M345" s="98" t="n">
        <v>13485.9987964517</v>
      </c>
      <c r="N345" s="105" t="n">
        <v>-4459.09498927319</v>
      </c>
      <c r="O345" s="104" t="n">
        <v>9026.90380717854</v>
      </c>
      <c r="P345" s="105" t="n">
        <v>1494.04666508923</v>
      </c>
      <c r="Q345" s="106" t="n">
        <v>0</v>
      </c>
      <c r="R345" s="105" t="n">
        <v>1945.32588012623</v>
      </c>
      <c r="S345" s="106" t="n">
        <v>-141.369380596041</v>
      </c>
      <c r="T345" s="107" t="n">
        <v>-45191.3255632592</v>
      </c>
    </row>
    <row r="346" customFormat="false" ht="11.25" hidden="false" customHeight="true" outlineLevel="0" collapsed="false">
      <c r="B346" s="118" t="s">
        <v>36</v>
      </c>
      <c r="C346" s="119"/>
      <c r="D346" s="98" t="n">
        <v>1668.86111000862</v>
      </c>
      <c r="E346" s="98" t="n">
        <v>39.0505607346694</v>
      </c>
      <c r="F346" s="99" t="n">
        <v>1.89955497898422</v>
      </c>
      <c r="G346" s="101" t="n">
        <v>-0.666156679720545</v>
      </c>
      <c r="H346" s="100" t="n">
        <v>1.23339829926368</v>
      </c>
      <c r="I346" s="101" t="n">
        <v>0.279583519131633</v>
      </c>
      <c r="J346" s="102" t="n">
        <v>0</v>
      </c>
      <c r="K346" s="103" t="n">
        <v>34.7050104086023</v>
      </c>
      <c r="L346" s="102" t="n">
        <v>-1.26554231161807</v>
      </c>
      <c r="M346" s="98" t="n">
        <v>3170.09343075002</v>
      </c>
      <c r="N346" s="105" t="n">
        <v>-1111.72297595809</v>
      </c>
      <c r="O346" s="104" t="n">
        <v>2058.37045479193</v>
      </c>
      <c r="P346" s="105" t="n">
        <v>466.586062078134</v>
      </c>
      <c r="Q346" s="106" t="n">
        <v>0</v>
      </c>
      <c r="R346" s="105" t="n">
        <v>1355.25011675846</v>
      </c>
      <c r="S346" s="106" t="n">
        <v>-49.4201369021353</v>
      </c>
      <c r="T346" s="107" t="n">
        <v>-14046.2171546634</v>
      </c>
    </row>
    <row r="347" customFormat="false" ht="11.25" hidden="false" customHeight="true" outlineLevel="0" collapsed="false">
      <c r="B347" s="120"/>
      <c r="C347" s="109"/>
      <c r="D347" s="110" t="n">
        <v>0</v>
      </c>
      <c r="E347" s="110" t="n">
        <v>0</v>
      </c>
      <c r="F347" s="99" t="n">
        <v>0</v>
      </c>
      <c r="G347" s="101" t="n">
        <v>0</v>
      </c>
      <c r="H347" s="100" t="n">
        <v>0</v>
      </c>
      <c r="I347" s="101" t="n">
        <v>0</v>
      </c>
      <c r="J347" s="102" t="n">
        <v>0</v>
      </c>
      <c r="K347" s="103" t="n">
        <v>0</v>
      </c>
      <c r="L347" s="102" t="n">
        <v>0</v>
      </c>
      <c r="M347" s="111" t="n">
        <v>0</v>
      </c>
      <c r="N347" s="113" t="n">
        <v>0</v>
      </c>
      <c r="O347" s="104" t="n">
        <v>0</v>
      </c>
      <c r="P347" s="113" t="n">
        <v>0</v>
      </c>
      <c r="Q347" s="114" t="n">
        <v>0</v>
      </c>
      <c r="R347" s="113" t="n">
        <v>0</v>
      </c>
      <c r="S347" s="114" t="n">
        <v>0</v>
      </c>
      <c r="T347" s="115" t="n">
        <v>0</v>
      </c>
    </row>
    <row r="348" customFormat="false" ht="11.25" hidden="false" customHeight="true" outlineLevel="0" collapsed="false">
      <c r="B348" s="118" t="s">
        <v>37</v>
      </c>
      <c r="C348" s="119"/>
      <c r="D348" s="98" t="n">
        <v>3900.68119547383</v>
      </c>
      <c r="E348" s="98" t="n">
        <v>102.995300779475</v>
      </c>
      <c r="F348" s="99" t="n">
        <v>2.12833714337303</v>
      </c>
      <c r="G348" s="101" t="n">
        <v>-0.763498751962681</v>
      </c>
      <c r="H348" s="100" t="n">
        <v>1.36483839141035</v>
      </c>
      <c r="I348" s="101" t="n">
        <v>0.194194322435463</v>
      </c>
      <c r="J348" s="102" t="n">
        <v>0</v>
      </c>
      <c r="K348" s="103" t="n">
        <v>2.68243606155903</v>
      </c>
      <c r="L348" s="102" t="n">
        <v>0.585020316116427</v>
      </c>
      <c r="M348" s="98" t="n">
        <v>8301.96467278367</v>
      </c>
      <c r="N348" s="105" t="n">
        <v>-2978.16522454857</v>
      </c>
      <c r="O348" s="104" t="n">
        <v>5323.7994482351</v>
      </c>
      <c r="P348" s="105" t="n">
        <v>757.490141791793</v>
      </c>
      <c r="Q348" s="106" t="n">
        <v>0</v>
      </c>
      <c r="R348" s="105" t="n">
        <v>276.278308981982</v>
      </c>
      <c r="S348" s="106" t="n">
        <v>60.2543434205146</v>
      </c>
      <c r="T348" s="107" t="n">
        <v>-23532.0148889078</v>
      </c>
    </row>
    <row r="349" customFormat="false" ht="11.25" hidden="false" customHeight="true" outlineLevel="0" collapsed="false">
      <c r="B349" s="120"/>
      <c r="C349" s="109"/>
      <c r="D349" s="110" t="n">
        <v>0</v>
      </c>
      <c r="E349" s="110" t="n">
        <v>0</v>
      </c>
      <c r="F349" s="99" t="n">
        <v>0</v>
      </c>
      <c r="G349" s="101" t="n">
        <v>0</v>
      </c>
      <c r="H349" s="100" t="n">
        <v>0</v>
      </c>
      <c r="I349" s="101" t="n">
        <v>0</v>
      </c>
      <c r="J349" s="102" t="n">
        <v>0</v>
      </c>
      <c r="K349" s="103" t="n">
        <v>0</v>
      </c>
      <c r="L349" s="102" t="n">
        <v>0</v>
      </c>
      <c r="M349" s="111" t="n">
        <v>0</v>
      </c>
      <c r="N349" s="113" t="n">
        <v>0</v>
      </c>
      <c r="O349" s="104" t="n">
        <v>0</v>
      </c>
      <c r="P349" s="113" t="n">
        <v>0</v>
      </c>
      <c r="Q349" s="114" t="n">
        <v>0</v>
      </c>
      <c r="R349" s="113" t="n">
        <v>0</v>
      </c>
      <c r="S349" s="114" t="n">
        <v>0</v>
      </c>
      <c r="T349" s="115" t="n">
        <v>0</v>
      </c>
    </row>
    <row r="350" customFormat="false" ht="11.25" hidden="false" customHeight="true" outlineLevel="0" collapsed="false">
      <c r="B350" s="118" t="s">
        <v>38</v>
      </c>
      <c r="C350" s="119"/>
      <c r="D350" s="98" t="n">
        <v>333.06508832939</v>
      </c>
      <c r="E350" s="98" t="n">
        <v>180.007853696812</v>
      </c>
      <c r="F350" s="99" t="n">
        <v>2.08359332589843</v>
      </c>
      <c r="G350" s="101" t="n">
        <v>-0.193202836047838</v>
      </c>
      <c r="H350" s="100" t="n">
        <v>1.8903904898506</v>
      </c>
      <c r="I350" s="101" t="n">
        <v>0.33232598612974</v>
      </c>
      <c r="J350" s="102" t="n">
        <v>0</v>
      </c>
      <c r="K350" s="103" t="n">
        <v>0.0200437770630068</v>
      </c>
      <c r="L350" s="102" t="n">
        <v>-0.83018360196519</v>
      </c>
      <c r="M350" s="98" t="n">
        <v>693.972195132889</v>
      </c>
      <c r="N350" s="105" t="n">
        <v>-64.3491196537617</v>
      </c>
      <c r="O350" s="104" t="n">
        <v>629.623075479127</v>
      </c>
      <c r="P350" s="105" t="n">
        <v>110.686183924453</v>
      </c>
      <c r="Q350" s="106" t="n">
        <v>0</v>
      </c>
      <c r="R350" s="105" t="n">
        <v>3.60803728908924</v>
      </c>
      <c r="S350" s="106" t="n">
        <v>-149.439568364042</v>
      </c>
      <c r="T350" s="107" t="n">
        <v>-2179.7516705383</v>
      </c>
    </row>
    <row r="351" customFormat="false" ht="11.25" hidden="false" customHeight="true" outlineLevel="0" collapsed="false">
      <c r="B351" s="120"/>
      <c r="C351" s="109"/>
      <c r="D351" s="110" t="n">
        <v>0</v>
      </c>
      <c r="E351" s="110" t="n">
        <v>0</v>
      </c>
      <c r="F351" s="99" t="n">
        <v>0</v>
      </c>
      <c r="G351" s="101" t="n">
        <v>0</v>
      </c>
      <c r="H351" s="100" t="n">
        <v>0</v>
      </c>
      <c r="I351" s="101" t="n">
        <v>0</v>
      </c>
      <c r="J351" s="102" t="n">
        <v>0</v>
      </c>
      <c r="K351" s="103" t="n">
        <v>0</v>
      </c>
      <c r="L351" s="102" t="n">
        <v>0</v>
      </c>
      <c r="M351" s="111" t="n">
        <v>0</v>
      </c>
      <c r="N351" s="113" t="n">
        <v>0</v>
      </c>
      <c r="O351" s="104" t="n">
        <v>0</v>
      </c>
      <c r="P351" s="113" t="n">
        <v>0</v>
      </c>
      <c r="Q351" s="114" t="n">
        <v>0</v>
      </c>
      <c r="R351" s="113" t="n">
        <v>0</v>
      </c>
      <c r="S351" s="114" t="n">
        <v>0</v>
      </c>
      <c r="T351" s="115" t="n">
        <v>0</v>
      </c>
    </row>
    <row r="352" customFormat="false" ht="11.25" hidden="false" customHeight="true" outlineLevel="0" collapsed="false">
      <c r="B352" s="118" t="s">
        <v>39</v>
      </c>
      <c r="C352" s="119"/>
      <c r="D352" s="98" t="n">
        <v>262.589965827677</v>
      </c>
      <c r="E352" s="98" t="n">
        <v>12.4796643103413</v>
      </c>
      <c r="F352" s="99" t="n">
        <v>1.83922756327033</v>
      </c>
      <c r="G352" s="101" t="n">
        <v>-0.250525117290756</v>
      </c>
      <c r="H352" s="100" t="n">
        <v>1.58870244597958</v>
      </c>
      <c r="I352" s="101" t="n">
        <v>0.362839129670964</v>
      </c>
      <c r="J352" s="102" t="n">
        <v>0</v>
      </c>
      <c r="K352" s="103" t="n">
        <v>16.59307028529</v>
      </c>
      <c r="L352" s="102" t="n">
        <v>-0.139596650052864</v>
      </c>
      <c r="M352" s="98" t="n">
        <v>482.962702988479</v>
      </c>
      <c r="N352" s="105" t="n">
        <v>-65.7853819883545</v>
      </c>
      <c r="O352" s="104" t="n">
        <v>417.177321000124</v>
      </c>
      <c r="P352" s="105" t="n">
        <v>95.2779146612425</v>
      </c>
      <c r="Q352" s="106" t="n">
        <v>0</v>
      </c>
      <c r="R352" s="105" t="n">
        <v>207.075947038319</v>
      </c>
      <c r="S352" s="106" t="n">
        <v>-1.74211933150794</v>
      </c>
      <c r="T352" s="107" t="n">
        <v>-2631.89323234999</v>
      </c>
    </row>
    <row r="353" customFormat="false" ht="11.25" hidden="false" customHeight="true" outlineLevel="0" collapsed="false">
      <c r="B353" s="120"/>
      <c r="C353" s="109"/>
      <c r="D353" s="110" t="n">
        <v>0</v>
      </c>
      <c r="E353" s="110" t="n">
        <v>0</v>
      </c>
      <c r="F353" s="99" t="n">
        <v>0</v>
      </c>
      <c r="G353" s="101" t="n">
        <v>0</v>
      </c>
      <c r="H353" s="100" t="n">
        <v>0</v>
      </c>
      <c r="I353" s="101" t="n">
        <v>0</v>
      </c>
      <c r="J353" s="102" t="n">
        <v>0</v>
      </c>
      <c r="K353" s="103" t="n">
        <v>0</v>
      </c>
      <c r="L353" s="102" t="n">
        <v>0</v>
      </c>
      <c r="M353" s="111" t="n">
        <v>0</v>
      </c>
      <c r="N353" s="113" t="n">
        <v>0</v>
      </c>
      <c r="O353" s="104" t="n">
        <v>0</v>
      </c>
      <c r="P353" s="113" t="n">
        <v>0</v>
      </c>
      <c r="Q353" s="114" t="n">
        <v>0</v>
      </c>
      <c r="R353" s="113" t="n">
        <v>0</v>
      </c>
      <c r="S353" s="114" t="n">
        <v>0</v>
      </c>
      <c r="T353" s="115" t="n">
        <v>0</v>
      </c>
    </row>
    <row r="354" customFormat="false" ht="11.25" hidden="false" customHeight="true" outlineLevel="0" collapsed="false">
      <c r="B354" s="118" t="s">
        <v>40</v>
      </c>
      <c r="C354" s="119"/>
      <c r="D354" s="98" t="n">
        <v>380.612504082064</v>
      </c>
      <c r="E354" s="98" t="n">
        <v>3.47285933976341</v>
      </c>
      <c r="F354" s="99" t="n">
        <v>2.19910219927039</v>
      </c>
      <c r="G354" s="101" t="n">
        <v>-0.628125152380363</v>
      </c>
      <c r="H354" s="100" t="n">
        <v>1.57097704689003</v>
      </c>
      <c r="I354" s="101" t="n">
        <v>0.168166736371347</v>
      </c>
      <c r="J354" s="102" t="n">
        <v>0</v>
      </c>
      <c r="K354" s="103" t="n">
        <v>29.6912313371756</v>
      </c>
      <c r="L354" s="102" t="n">
        <v>-0.294253040187823</v>
      </c>
      <c r="M354" s="98" t="n">
        <v>837.005794796678</v>
      </c>
      <c r="N354" s="105" t="n">
        <v>-239.072287124418</v>
      </c>
      <c r="O354" s="104" t="n">
        <v>597.93350767226</v>
      </c>
      <c r="P354" s="105" t="n">
        <v>64.0063626336066</v>
      </c>
      <c r="Q354" s="106" t="n">
        <v>0</v>
      </c>
      <c r="R354" s="105" t="n">
        <v>103.113470058386</v>
      </c>
      <c r="S354" s="106" t="n">
        <v>-1.02189941887006</v>
      </c>
      <c r="T354" s="107" t="n">
        <v>-2801.44861679974</v>
      </c>
    </row>
    <row r="355" customFormat="false" ht="11.25" hidden="false" customHeight="true" outlineLevel="0" collapsed="false">
      <c r="B355" s="121"/>
      <c r="C355" s="122"/>
      <c r="D355" s="123" t="n">
        <v>0</v>
      </c>
      <c r="E355" s="123" t="n">
        <v>0</v>
      </c>
      <c r="F355" s="124" t="n">
        <v>0</v>
      </c>
      <c r="G355" s="125" t="n">
        <v>0</v>
      </c>
      <c r="H355" s="126" t="n">
        <v>0</v>
      </c>
      <c r="I355" s="125" t="n">
        <v>0</v>
      </c>
      <c r="J355" s="127" t="n">
        <v>0</v>
      </c>
      <c r="K355" s="128" t="n">
        <v>0</v>
      </c>
      <c r="L355" s="127" t="n">
        <v>0</v>
      </c>
      <c r="M355" s="129" t="n">
        <v>0</v>
      </c>
      <c r="N355" s="130" t="n">
        <v>0</v>
      </c>
      <c r="O355" s="131" t="n">
        <v>0</v>
      </c>
      <c r="P355" s="130" t="n">
        <v>0</v>
      </c>
      <c r="Q355" s="132" t="n">
        <v>0</v>
      </c>
      <c r="R355" s="130" t="n">
        <v>0</v>
      </c>
      <c r="S355" s="132" t="n">
        <v>0</v>
      </c>
      <c r="T355" s="133" t="n">
        <v>0</v>
      </c>
    </row>
    <row r="357" customFormat="false" ht="11.25" hidden="false" customHeight="tru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50</v>
      </c>
      <c r="C358" s="78"/>
      <c r="D358" s="10" t="s">
        <v>4</v>
      </c>
      <c r="E358" s="10"/>
      <c r="F358" s="10" t="s">
        <v>51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79" t="s">
        <v>8</v>
      </c>
      <c r="C359" s="80" t="s">
        <v>9</v>
      </c>
      <c r="D359" s="14" t="s">
        <v>10</v>
      </c>
      <c r="E359" s="14" t="s">
        <v>11</v>
      </c>
      <c r="F359" s="81" t="s">
        <v>12</v>
      </c>
      <c r="G359" s="81"/>
      <c r="H359" s="81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79"/>
      <c r="C360" s="80"/>
      <c r="D360" s="14"/>
      <c r="E360" s="14"/>
      <c r="F360" s="81"/>
      <c r="G360" s="81"/>
      <c r="H360" s="81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" hidden="false" customHeight="true" outlineLevel="0" collapsed="false">
      <c r="B361" s="79"/>
      <c r="C361" s="80"/>
      <c r="D361" s="14"/>
      <c r="E361" s="14"/>
      <c r="F361" s="81" t="s">
        <v>20</v>
      </c>
      <c r="G361" s="82" t="s">
        <v>21</v>
      </c>
      <c r="H361" s="82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79"/>
      <c r="C362" s="80"/>
      <c r="D362" s="14"/>
      <c r="E362" s="14"/>
      <c r="F362" s="83" t="s">
        <v>28</v>
      </c>
      <c r="G362" s="83"/>
      <c r="H362" s="83"/>
      <c r="I362" s="83"/>
      <c r="J362" s="83"/>
      <c r="K362" s="83"/>
      <c r="L362" s="83"/>
      <c r="M362" s="84" t="s">
        <v>29</v>
      </c>
      <c r="N362" s="84"/>
      <c r="O362" s="84"/>
      <c r="P362" s="84"/>
      <c r="Q362" s="84"/>
      <c r="R362" s="84"/>
      <c r="S362" s="84"/>
      <c r="T362" s="85" t="s">
        <v>30</v>
      </c>
    </row>
    <row r="363" customFormat="false" ht="11.25" hidden="false" customHeight="true" outlineLevel="0" collapsed="false">
      <c r="B363" s="86" t="s">
        <v>31</v>
      </c>
      <c r="C363" s="87"/>
      <c r="D363" s="88" t="n">
        <v>126193.526095476</v>
      </c>
      <c r="E363" s="88" t="n">
        <v>10825.9852916456</v>
      </c>
      <c r="F363" s="89" t="n">
        <v>1.20808540324354</v>
      </c>
      <c r="G363" s="90" t="n">
        <v>-0.62738391300638</v>
      </c>
      <c r="H363" s="90" t="n">
        <v>0.580701490237159</v>
      </c>
      <c r="I363" s="90" t="n">
        <v>0.0230815448448709</v>
      </c>
      <c r="J363" s="90" t="n">
        <v>0</v>
      </c>
      <c r="K363" s="91" t="n">
        <v>1.06637272591846</v>
      </c>
      <c r="L363" s="92" t="n">
        <v>-0.414277989341575</v>
      </c>
      <c r="M363" s="88" t="n">
        <v>152452.556859778</v>
      </c>
      <c r="N363" s="93" t="n">
        <v>-79171.7881978527</v>
      </c>
      <c r="O363" s="93" t="n">
        <v>73280.768661925</v>
      </c>
      <c r="P363" s="93" t="n">
        <v>2912.74153170512</v>
      </c>
      <c r="Q363" s="94" t="n">
        <v>0</v>
      </c>
      <c r="R363" s="93" t="n">
        <v>11544.5354462053</v>
      </c>
      <c r="S363" s="94" t="n">
        <v>-4484.96741926442</v>
      </c>
      <c r="T363" s="95" t="n">
        <v>-305261.286808761</v>
      </c>
    </row>
    <row r="364" customFormat="false" ht="11.25" hidden="false" customHeight="true" outlineLevel="0" collapsed="false">
      <c r="B364" s="96" t="s">
        <v>34</v>
      </c>
      <c r="C364" s="97"/>
      <c r="D364" s="98" t="n">
        <v>119552.996834199</v>
      </c>
      <c r="E364" s="98" t="n">
        <v>10490.4966235071</v>
      </c>
      <c r="F364" s="99" t="n">
        <v>1.16106636210002</v>
      </c>
      <c r="G364" s="100" t="n">
        <v>-0.624649620569516</v>
      </c>
      <c r="H364" s="100" t="n">
        <v>0.536416741530508</v>
      </c>
      <c r="I364" s="101" t="n">
        <v>0.0116848005121966</v>
      </c>
      <c r="J364" s="102" t="n">
        <v>0</v>
      </c>
      <c r="K364" s="103" t="n">
        <v>0.909760386675708</v>
      </c>
      <c r="L364" s="102" t="n">
        <v>-0.412687547214683</v>
      </c>
      <c r="M364" s="98" t="n">
        <v>138808.963112439</v>
      </c>
      <c r="N364" s="104" t="n">
        <v>-74678.7341104306</v>
      </c>
      <c r="O364" s="104" t="n">
        <v>64130.2290020079</v>
      </c>
      <c r="P364" s="105" t="n">
        <v>1396.95291864288</v>
      </c>
      <c r="Q364" s="106" t="n">
        <v>0</v>
      </c>
      <c r="R364" s="105" t="n">
        <v>9543.838264622</v>
      </c>
      <c r="S364" s="106" t="n">
        <v>-4329.29732061905</v>
      </c>
      <c r="T364" s="107" t="n">
        <v>-259386.317170397</v>
      </c>
    </row>
    <row r="365" customFormat="false" ht="11.25" hidden="false" customHeight="true" outlineLevel="0" collapsed="false">
      <c r="B365" s="108"/>
      <c r="C365" s="109"/>
      <c r="D365" s="110" t="n">
        <v>0</v>
      </c>
      <c r="E365" s="110" t="n">
        <v>0</v>
      </c>
      <c r="F365" s="99" t="n">
        <v>0</v>
      </c>
      <c r="G365" s="100" t="n">
        <v>0</v>
      </c>
      <c r="H365" s="100" t="n">
        <v>0</v>
      </c>
      <c r="I365" s="101" t="n">
        <v>0</v>
      </c>
      <c r="J365" s="102" t="n">
        <v>0</v>
      </c>
      <c r="K365" s="103" t="n">
        <v>0</v>
      </c>
      <c r="L365" s="102" t="n">
        <v>0</v>
      </c>
      <c r="M365" s="111" t="n">
        <v>0</v>
      </c>
      <c r="N365" s="112" t="n">
        <v>0</v>
      </c>
      <c r="O365" s="104" t="n">
        <v>0</v>
      </c>
      <c r="P365" s="113" t="n">
        <v>0</v>
      </c>
      <c r="Q365" s="114" t="n">
        <v>0</v>
      </c>
      <c r="R365" s="113" t="n">
        <v>0</v>
      </c>
      <c r="S365" s="114" t="n">
        <v>0</v>
      </c>
      <c r="T365" s="115" t="n">
        <v>0</v>
      </c>
    </row>
    <row r="366" customFormat="false" ht="11.25" hidden="false" customHeight="true" outlineLevel="0" collapsed="false">
      <c r="B366" s="108"/>
      <c r="C366" s="109"/>
      <c r="D366" s="110" t="n">
        <v>0</v>
      </c>
      <c r="E366" s="110" t="n">
        <v>0</v>
      </c>
      <c r="F366" s="99" t="n">
        <v>0</v>
      </c>
      <c r="G366" s="100" t="n">
        <v>0</v>
      </c>
      <c r="H366" s="100" t="n">
        <v>0</v>
      </c>
      <c r="I366" s="101" t="n">
        <v>0</v>
      </c>
      <c r="J366" s="102" t="n">
        <v>0</v>
      </c>
      <c r="K366" s="103" t="n">
        <v>0</v>
      </c>
      <c r="L366" s="102" t="n">
        <v>0</v>
      </c>
      <c r="M366" s="111" t="n">
        <v>0</v>
      </c>
      <c r="N366" s="112" t="n">
        <v>0</v>
      </c>
      <c r="O366" s="104" t="n">
        <v>0</v>
      </c>
      <c r="P366" s="113" t="n">
        <v>0</v>
      </c>
      <c r="Q366" s="114" t="n">
        <v>0</v>
      </c>
      <c r="R366" s="113" t="n">
        <v>0</v>
      </c>
      <c r="S366" s="114" t="n">
        <v>0</v>
      </c>
      <c r="T366" s="115" t="n">
        <v>0</v>
      </c>
    </row>
    <row r="367" customFormat="false" ht="11.25" hidden="false" customHeight="true" outlineLevel="0" collapsed="false">
      <c r="B367" s="116" t="s">
        <v>35</v>
      </c>
      <c r="C367" s="117"/>
      <c r="D367" s="98" t="n">
        <v>6640.52926127787</v>
      </c>
      <c r="E367" s="98" t="n">
        <v>335.48866813856</v>
      </c>
      <c r="F367" s="99" t="n">
        <v>2.05459432682533</v>
      </c>
      <c r="G367" s="101" t="n">
        <v>-0.676610840889123</v>
      </c>
      <c r="H367" s="100" t="n">
        <v>1.37798348593621</v>
      </c>
      <c r="I367" s="101" t="n">
        <v>0.228263223219432</v>
      </c>
      <c r="J367" s="102" t="n">
        <v>0</v>
      </c>
      <c r="K367" s="103" t="n">
        <v>5.96353132487019</v>
      </c>
      <c r="L367" s="102" t="n">
        <v>-0.464010005193611</v>
      </c>
      <c r="M367" s="98" t="n">
        <v>13643.5937473391</v>
      </c>
      <c r="N367" s="105" t="n">
        <v>-4493.05408742204</v>
      </c>
      <c r="O367" s="104" t="n">
        <v>9150.53965991709</v>
      </c>
      <c r="P367" s="105" t="n">
        <v>1515.78861306224</v>
      </c>
      <c r="Q367" s="106" t="n">
        <v>0</v>
      </c>
      <c r="R367" s="105" t="n">
        <v>2000.69718158328</v>
      </c>
      <c r="S367" s="106" t="n">
        <v>-155.670098645371</v>
      </c>
      <c r="T367" s="107" t="n">
        <v>-45874.9696383632</v>
      </c>
    </row>
    <row r="368" customFormat="false" ht="11.25" hidden="false" customHeight="true" outlineLevel="0" collapsed="false">
      <c r="B368" s="118" t="s">
        <v>36</v>
      </c>
      <c r="C368" s="119"/>
      <c r="D368" s="98" t="n">
        <v>1684.41145752449</v>
      </c>
      <c r="E368" s="98" t="n">
        <v>37.3457991632188</v>
      </c>
      <c r="F368" s="99" t="n">
        <v>1.89309217447883</v>
      </c>
      <c r="G368" s="101" t="n">
        <v>-0.666713748958088</v>
      </c>
      <c r="H368" s="100" t="n">
        <v>1.22637842552074</v>
      </c>
      <c r="I368" s="101" t="n">
        <v>0.279791558746626</v>
      </c>
      <c r="J368" s="102" t="n">
        <v>0</v>
      </c>
      <c r="K368" s="103" t="n">
        <v>37.0181223339329</v>
      </c>
      <c r="L368" s="102" t="n">
        <v>-1.20737691970692</v>
      </c>
      <c r="M368" s="98" t="n">
        <v>3188.74614884209</v>
      </c>
      <c r="N368" s="105" t="n">
        <v>-1123.02027763411</v>
      </c>
      <c r="O368" s="104" t="n">
        <v>2065.72587120798</v>
      </c>
      <c r="P368" s="105" t="n">
        <v>471.284107271454</v>
      </c>
      <c r="Q368" s="106" t="n">
        <v>0</v>
      </c>
      <c r="R368" s="105" t="n">
        <v>1382.47136208252</v>
      </c>
      <c r="S368" s="106" t="n">
        <v>-45.0904559576804</v>
      </c>
      <c r="T368" s="107" t="n">
        <v>-14206.0999102157</v>
      </c>
    </row>
    <row r="369" customFormat="false" ht="11.25" hidden="false" customHeight="true" outlineLevel="0" collapsed="false">
      <c r="B369" s="120"/>
      <c r="C369" s="109"/>
      <c r="D369" s="110" t="n">
        <v>0</v>
      </c>
      <c r="E369" s="110" t="n">
        <v>0</v>
      </c>
      <c r="F369" s="99" t="n">
        <v>0</v>
      </c>
      <c r="G369" s="101" t="n">
        <v>0</v>
      </c>
      <c r="H369" s="100" t="n">
        <v>0</v>
      </c>
      <c r="I369" s="101" t="n">
        <v>0</v>
      </c>
      <c r="J369" s="102" t="n">
        <v>0</v>
      </c>
      <c r="K369" s="103" t="n">
        <v>0</v>
      </c>
      <c r="L369" s="102" t="n">
        <v>0</v>
      </c>
      <c r="M369" s="111" t="n">
        <v>0</v>
      </c>
      <c r="N369" s="113" t="n">
        <v>0</v>
      </c>
      <c r="O369" s="104" t="n">
        <v>0</v>
      </c>
      <c r="P369" s="113" t="n">
        <v>0</v>
      </c>
      <c r="Q369" s="114" t="n">
        <v>0</v>
      </c>
      <c r="R369" s="113" t="n">
        <v>0</v>
      </c>
      <c r="S369" s="114" t="n">
        <v>0</v>
      </c>
      <c r="T369" s="115" t="n">
        <v>0</v>
      </c>
    </row>
    <row r="370" customFormat="false" ht="11.25" hidden="false" customHeight="true" outlineLevel="0" collapsed="false">
      <c r="B370" s="118" t="s">
        <v>37</v>
      </c>
      <c r="C370" s="119"/>
      <c r="D370" s="98" t="n">
        <v>3909.98483447261</v>
      </c>
      <c r="E370" s="98" t="n">
        <v>97.6891966844349</v>
      </c>
      <c r="F370" s="99" t="n">
        <v>2.14054603486353</v>
      </c>
      <c r="G370" s="101" t="n">
        <v>-0.764828734518383</v>
      </c>
      <c r="H370" s="100" t="n">
        <v>1.37571730034515</v>
      </c>
      <c r="I370" s="101" t="n">
        <v>0.189420782090813</v>
      </c>
      <c r="J370" s="102" t="n">
        <v>0</v>
      </c>
      <c r="K370" s="103" t="n">
        <v>2.85053231667066</v>
      </c>
      <c r="L370" s="102" t="n">
        <v>0.486340854061622</v>
      </c>
      <c r="M370" s="98" t="n">
        <v>8369.5025338069</v>
      </c>
      <c r="N370" s="105" t="n">
        <v>-2990.46875293576</v>
      </c>
      <c r="O370" s="104" t="n">
        <v>5379.03378087114</v>
      </c>
      <c r="P370" s="105" t="n">
        <v>740.632385309021</v>
      </c>
      <c r="Q370" s="106" t="n">
        <v>0</v>
      </c>
      <c r="R370" s="105" t="n">
        <v>278.466212138577</v>
      </c>
      <c r="S370" s="106" t="n">
        <v>47.5102473481018</v>
      </c>
      <c r="T370" s="107" t="n">
        <v>-23634.0229607784</v>
      </c>
    </row>
    <row r="371" customFormat="false" ht="11.25" hidden="false" customHeight="true" outlineLevel="0" collapsed="false">
      <c r="B371" s="120"/>
      <c r="C371" s="109"/>
      <c r="D371" s="110" t="n">
        <v>0</v>
      </c>
      <c r="E371" s="110" t="n">
        <v>0</v>
      </c>
      <c r="F371" s="99" t="n">
        <v>0</v>
      </c>
      <c r="G371" s="101" t="n">
        <v>0</v>
      </c>
      <c r="H371" s="100" t="n">
        <v>0</v>
      </c>
      <c r="I371" s="101" t="n">
        <v>0</v>
      </c>
      <c r="J371" s="102" t="n">
        <v>0</v>
      </c>
      <c r="K371" s="103" t="n">
        <v>0</v>
      </c>
      <c r="L371" s="102" t="n">
        <v>0</v>
      </c>
      <c r="M371" s="111" t="n">
        <v>0</v>
      </c>
      <c r="N371" s="113" t="n">
        <v>0</v>
      </c>
      <c r="O371" s="104" t="n">
        <v>0</v>
      </c>
      <c r="P371" s="113" t="n">
        <v>0</v>
      </c>
      <c r="Q371" s="114" t="n">
        <v>0</v>
      </c>
      <c r="R371" s="113" t="n">
        <v>0</v>
      </c>
      <c r="S371" s="114" t="n">
        <v>0</v>
      </c>
      <c r="T371" s="115" t="n">
        <v>0</v>
      </c>
    </row>
    <row r="372" customFormat="false" ht="11.25" hidden="false" customHeight="true" outlineLevel="0" collapsed="false">
      <c r="B372" s="118" t="s">
        <v>38</v>
      </c>
      <c r="C372" s="119"/>
      <c r="D372" s="98" t="n">
        <v>392.73756393002</v>
      </c>
      <c r="E372" s="98" t="n">
        <v>182.725509743309</v>
      </c>
      <c r="F372" s="99" t="n">
        <v>1.92651831350538</v>
      </c>
      <c r="G372" s="101" t="n">
        <v>-0.232274949933549</v>
      </c>
      <c r="H372" s="100" t="n">
        <v>1.69424336357183</v>
      </c>
      <c r="I372" s="101" t="n">
        <v>0.351791492800381</v>
      </c>
      <c r="J372" s="102" t="n">
        <v>0</v>
      </c>
      <c r="K372" s="103" t="n">
        <v>0.0676887814978506</v>
      </c>
      <c r="L372" s="102" t="n">
        <v>-0.843847088497221</v>
      </c>
      <c r="M372" s="98" t="n">
        <v>756.616109312672</v>
      </c>
      <c r="N372" s="105" t="n">
        <v>-91.2230979988691</v>
      </c>
      <c r="O372" s="104" t="n">
        <v>665.393011313803</v>
      </c>
      <c r="P372" s="105" t="n">
        <v>138.161733893727</v>
      </c>
      <c r="Q372" s="106" t="n">
        <v>0</v>
      </c>
      <c r="R372" s="105" t="n">
        <v>12.3684671030982</v>
      </c>
      <c r="S372" s="106" t="n">
        <v>-154.192389391062</v>
      </c>
      <c r="T372" s="107" t="n">
        <v>-2426.34635070508</v>
      </c>
    </row>
    <row r="373" customFormat="false" ht="11.25" hidden="false" customHeight="true" outlineLevel="0" collapsed="false">
      <c r="B373" s="120"/>
      <c r="C373" s="109"/>
      <c r="D373" s="110" t="n">
        <v>0</v>
      </c>
      <c r="E373" s="110" t="n">
        <v>0</v>
      </c>
      <c r="F373" s="99" t="n">
        <v>0</v>
      </c>
      <c r="G373" s="101" t="n">
        <v>0</v>
      </c>
      <c r="H373" s="100" t="n">
        <v>0</v>
      </c>
      <c r="I373" s="101" t="n">
        <v>0</v>
      </c>
      <c r="J373" s="102" t="n">
        <v>0</v>
      </c>
      <c r="K373" s="103" t="n">
        <v>0</v>
      </c>
      <c r="L373" s="102" t="n">
        <v>0</v>
      </c>
      <c r="M373" s="111" t="n">
        <v>0</v>
      </c>
      <c r="N373" s="113" t="n">
        <v>0</v>
      </c>
      <c r="O373" s="104" t="n">
        <v>0</v>
      </c>
      <c r="P373" s="113" t="n">
        <v>0</v>
      </c>
      <c r="Q373" s="114" t="n">
        <v>0</v>
      </c>
      <c r="R373" s="113" t="n">
        <v>0</v>
      </c>
      <c r="S373" s="114" t="n">
        <v>0</v>
      </c>
      <c r="T373" s="115" t="n">
        <v>0</v>
      </c>
    </row>
    <row r="374" customFormat="false" ht="11.25" hidden="false" customHeight="true" outlineLevel="0" collapsed="false">
      <c r="B374" s="118" t="s">
        <v>39</v>
      </c>
      <c r="C374" s="119"/>
      <c r="D374" s="98" t="n">
        <v>267.605891378389</v>
      </c>
      <c r="E374" s="98" t="n">
        <v>12.463391051312</v>
      </c>
      <c r="F374" s="99" t="n">
        <v>1.86548107211571</v>
      </c>
      <c r="G374" s="101" t="n">
        <v>-0.176729144547434</v>
      </c>
      <c r="H374" s="100" t="n">
        <v>1.68875192756827</v>
      </c>
      <c r="I374" s="101" t="n">
        <v>0.355226533973788</v>
      </c>
      <c r="J374" s="102" t="n">
        <v>0</v>
      </c>
      <c r="K374" s="103" t="n">
        <v>17.3827577158665</v>
      </c>
      <c r="L374" s="102" t="n">
        <v>-0.150134534376705</v>
      </c>
      <c r="M374" s="98" t="n">
        <v>499.213725153036</v>
      </c>
      <c r="N374" s="105" t="n">
        <v>-47.2937602591563</v>
      </c>
      <c r="O374" s="104" t="n">
        <v>451.91996489388</v>
      </c>
      <c r="P374" s="105" t="n">
        <v>95.0607132653111</v>
      </c>
      <c r="Q374" s="106" t="n">
        <v>0</v>
      </c>
      <c r="R374" s="105" t="n">
        <v>216.648106963056</v>
      </c>
      <c r="S374" s="106" t="n">
        <v>-1.87118541224352</v>
      </c>
      <c r="T374" s="107" t="n">
        <v>-2793.11119893668</v>
      </c>
    </row>
    <row r="375" customFormat="false" ht="11.25" hidden="false" customHeight="true" outlineLevel="0" collapsed="false">
      <c r="B375" s="120"/>
      <c r="C375" s="109"/>
      <c r="D375" s="110" t="n">
        <v>0</v>
      </c>
      <c r="E375" s="110" t="n">
        <v>0</v>
      </c>
      <c r="F375" s="99" t="n">
        <v>0</v>
      </c>
      <c r="G375" s="101" t="n">
        <v>0</v>
      </c>
      <c r="H375" s="100" t="n">
        <v>0</v>
      </c>
      <c r="I375" s="101" t="n">
        <v>0</v>
      </c>
      <c r="J375" s="102" t="n">
        <v>0</v>
      </c>
      <c r="K375" s="103" t="n">
        <v>0</v>
      </c>
      <c r="L375" s="102" t="n">
        <v>0</v>
      </c>
      <c r="M375" s="111" t="n">
        <v>0</v>
      </c>
      <c r="N375" s="113" t="n">
        <v>0</v>
      </c>
      <c r="O375" s="104" t="n">
        <v>0</v>
      </c>
      <c r="P375" s="113" t="n">
        <v>0</v>
      </c>
      <c r="Q375" s="114" t="n">
        <v>0</v>
      </c>
      <c r="R375" s="113" t="n">
        <v>0</v>
      </c>
      <c r="S375" s="114" t="n">
        <v>0</v>
      </c>
      <c r="T375" s="115" t="n">
        <v>0</v>
      </c>
    </row>
    <row r="376" customFormat="false" ht="11.25" hidden="false" customHeight="true" outlineLevel="0" collapsed="false">
      <c r="B376" s="118" t="s">
        <v>40</v>
      </c>
      <c r="C376" s="119"/>
      <c r="D376" s="98" t="n">
        <v>385.789513972359</v>
      </c>
      <c r="E376" s="98" t="n">
        <v>5.26477149628503</v>
      </c>
      <c r="F376" s="99" t="n">
        <v>2.15017567917586</v>
      </c>
      <c r="G376" s="101" t="n">
        <v>-0.624817912006343</v>
      </c>
      <c r="H376" s="100" t="n">
        <v>1.52535776716951</v>
      </c>
      <c r="I376" s="101" t="n">
        <v>0.183130102721733</v>
      </c>
      <c r="J376" s="102" t="n">
        <v>0</v>
      </c>
      <c r="K376" s="103" t="n">
        <v>21.0347274091896</v>
      </c>
      <c r="L376" s="102" t="n">
        <v>-0.384881895428209</v>
      </c>
      <c r="M376" s="98" t="n">
        <v>829.515230224441</v>
      </c>
      <c r="N376" s="105" t="n">
        <v>-241.048198594151</v>
      </c>
      <c r="O376" s="104" t="n">
        <v>588.46703163029</v>
      </c>
      <c r="P376" s="105" t="n">
        <v>70.6496733227255</v>
      </c>
      <c r="Q376" s="106" t="n">
        <v>0</v>
      </c>
      <c r="R376" s="105" t="n">
        <v>110.743033296027</v>
      </c>
      <c r="S376" s="106" t="n">
        <v>-2.02631523248659</v>
      </c>
      <c r="T376" s="107" t="n">
        <v>-2815.38921772737</v>
      </c>
    </row>
    <row r="377" customFormat="false" ht="11.25" hidden="false" customHeight="true" outlineLevel="0" collapsed="false">
      <c r="B377" s="121"/>
      <c r="C377" s="122"/>
      <c r="D377" s="123" t="n">
        <v>0</v>
      </c>
      <c r="E377" s="123" t="n">
        <v>0</v>
      </c>
      <c r="F377" s="124" t="n">
        <v>0</v>
      </c>
      <c r="G377" s="125" t="n">
        <v>0</v>
      </c>
      <c r="H377" s="126" t="n">
        <v>0</v>
      </c>
      <c r="I377" s="125" t="n">
        <v>0</v>
      </c>
      <c r="J377" s="127" t="n">
        <v>0</v>
      </c>
      <c r="K377" s="128" t="n">
        <v>0</v>
      </c>
      <c r="L377" s="127" t="n">
        <v>0</v>
      </c>
      <c r="M377" s="129" t="n">
        <v>0</v>
      </c>
      <c r="N377" s="130" t="n">
        <v>0</v>
      </c>
      <c r="O377" s="131" t="n">
        <v>0</v>
      </c>
      <c r="P377" s="130" t="n">
        <v>0</v>
      </c>
      <c r="Q377" s="132" t="n">
        <v>0</v>
      </c>
      <c r="R377" s="130" t="n">
        <v>0</v>
      </c>
      <c r="S377" s="132" t="n">
        <v>0</v>
      </c>
      <c r="T377" s="133" t="n">
        <v>0</v>
      </c>
    </row>
    <row r="379" customFormat="false" ht="11.25" hidden="false" customHeight="tru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50</v>
      </c>
      <c r="C380" s="78"/>
      <c r="D380" s="10" t="s">
        <v>4</v>
      </c>
      <c r="E380" s="10"/>
      <c r="F380" s="10" t="s">
        <v>51</v>
      </c>
      <c r="G380" s="10"/>
      <c r="H380" s="10"/>
      <c r="I380" s="10"/>
      <c r="J380" s="10"/>
      <c r="K380" s="10"/>
      <c r="L380" s="10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1.25" hidden="false" customHeight="true" outlineLevel="0" collapsed="false">
      <c r="B381" s="79" t="s">
        <v>8</v>
      </c>
      <c r="C381" s="80" t="s">
        <v>9</v>
      </c>
      <c r="D381" s="14" t="s">
        <v>10</v>
      </c>
      <c r="E381" s="14" t="s">
        <v>11</v>
      </c>
      <c r="F381" s="81" t="s">
        <v>12</v>
      </c>
      <c r="G381" s="81"/>
      <c r="H381" s="81"/>
      <c r="I381" s="20" t="s">
        <v>13</v>
      </c>
      <c r="J381" s="21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1.25" hidden="false" customHeight="true" outlineLevel="0" collapsed="false">
      <c r="B382" s="79"/>
      <c r="C382" s="80"/>
      <c r="D382" s="14"/>
      <c r="E382" s="14"/>
      <c r="F382" s="81"/>
      <c r="G382" s="81"/>
      <c r="H382" s="81"/>
      <c r="I382" s="20"/>
      <c r="J382" s="21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2" hidden="false" customHeight="true" outlineLevel="0" collapsed="false">
      <c r="B383" s="79"/>
      <c r="C383" s="80"/>
      <c r="D383" s="14"/>
      <c r="E383" s="14"/>
      <c r="F383" s="81" t="s">
        <v>20</v>
      </c>
      <c r="G383" s="82" t="s">
        <v>21</v>
      </c>
      <c r="H383" s="82" t="s">
        <v>22</v>
      </c>
      <c r="I383" s="20"/>
      <c r="J383" s="21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2.75" hidden="false" customHeight="true" outlineLevel="0" collapsed="false">
      <c r="B384" s="79"/>
      <c r="C384" s="80"/>
      <c r="D384" s="14"/>
      <c r="E384" s="14"/>
      <c r="F384" s="83" t="s">
        <v>28</v>
      </c>
      <c r="G384" s="83"/>
      <c r="H384" s="83"/>
      <c r="I384" s="83"/>
      <c r="J384" s="83"/>
      <c r="K384" s="83"/>
      <c r="L384" s="83"/>
      <c r="M384" s="84" t="s">
        <v>29</v>
      </c>
      <c r="N384" s="84"/>
      <c r="O384" s="84"/>
      <c r="P384" s="84"/>
      <c r="Q384" s="84"/>
      <c r="R384" s="84"/>
      <c r="S384" s="84"/>
      <c r="T384" s="85" t="s">
        <v>30</v>
      </c>
    </row>
    <row r="385" customFormat="false" ht="11.25" hidden="false" customHeight="true" outlineLevel="0" collapsed="false">
      <c r="B385" s="86" t="s">
        <v>31</v>
      </c>
      <c r="C385" s="87"/>
      <c r="D385" s="88" t="n">
        <v>126352.624980856</v>
      </c>
      <c r="E385" s="88" t="n">
        <v>10822.6968014496</v>
      </c>
      <c r="F385" s="89" t="n">
        <v>1.22301075727838</v>
      </c>
      <c r="G385" s="90" t="n">
        <v>-0.688286085792935</v>
      </c>
      <c r="H385" s="90" t="n">
        <v>0.534724671485444</v>
      </c>
      <c r="I385" s="90" t="n">
        <v>0.0283309633086749</v>
      </c>
      <c r="J385" s="90" t="n">
        <v>0</v>
      </c>
      <c r="K385" s="91" t="n">
        <v>1.04253703984363</v>
      </c>
      <c r="L385" s="92" t="n">
        <v>-0.40614239441107</v>
      </c>
      <c r="M385" s="88" t="n">
        <v>154530.619561948</v>
      </c>
      <c r="N385" s="93" t="n">
        <v>-86966.7536777361</v>
      </c>
      <c r="O385" s="93" t="n">
        <v>67563.8658842118</v>
      </c>
      <c r="P385" s="93" t="n">
        <v>3579.69158228739</v>
      </c>
      <c r="Q385" s="94" t="n">
        <v>0</v>
      </c>
      <c r="R385" s="93" t="n">
        <v>11283.0622865084</v>
      </c>
      <c r="S385" s="94" t="n">
        <v>-4395.55599292578</v>
      </c>
      <c r="T385" s="95" t="n">
        <v>-286113.900453634</v>
      </c>
    </row>
    <row r="386" customFormat="false" ht="11.25" hidden="false" customHeight="true" outlineLevel="0" collapsed="false">
      <c r="B386" s="96" t="s">
        <v>34</v>
      </c>
      <c r="C386" s="97"/>
      <c r="D386" s="98" t="n">
        <v>119637.8255586</v>
      </c>
      <c r="E386" s="98" t="n">
        <v>10486.4625260233</v>
      </c>
      <c r="F386" s="99" t="n">
        <v>1.17586576848294</v>
      </c>
      <c r="G386" s="100" t="n">
        <v>-0.690091504259849</v>
      </c>
      <c r="H386" s="100" t="n">
        <v>0.485774264223095</v>
      </c>
      <c r="I386" s="101" t="n">
        <v>0.0168853761621052</v>
      </c>
      <c r="J386" s="102" t="n">
        <v>0</v>
      </c>
      <c r="K386" s="103" t="n">
        <v>0.880598003895675</v>
      </c>
      <c r="L386" s="102" t="n">
        <v>-0.402848646464056</v>
      </c>
      <c r="M386" s="98" t="n">
        <v>140678.023690092</v>
      </c>
      <c r="N386" s="104" t="n">
        <v>-82561.0470061117</v>
      </c>
      <c r="O386" s="104" t="n">
        <v>58116.9766839799</v>
      </c>
      <c r="P386" s="105" t="n">
        <v>2020.12968777328</v>
      </c>
      <c r="Q386" s="106" t="n">
        <v>0</v>
      </c>
      <c r="R386" s="105" t="n">
        <v>9234.35796834295</v>
      </c>
      <c r="S386" s="106" t="n">
        <v>-4224.45723480455</v>
      </c>
      <c r="T386" s="107" t="n">
        <v>-238872.359386069</v>
      </c>
    </row>
    <row r="387" customFormat="false" ht="11.25" hidden="false" customHeight="true" outlineLevel="0" collapsed="false">
      <c r="B387" s="108"/>
      <c r="C387" s="109"/>
      <c r="D387" s="110" t="n">
        <v>0</v>
      </c>
      <c r="E387" s="110" t="n">
        <v>0</v>
      </c>
      <c r="F387" s="99" t="n">
        <v>0</v>
      </c>
      <c r="G387" s="100" t="n">
        <v>0</v>
      </c>
      <c r="H387" s="100" t="n">
        <v>0</v>
      </c>
      <c r="I387" s="101" t="n">
        <v>0</v>
      </c>
      <c r="J387" s="102" t="n">
        <v>0</v>
      </c>
      <c r="K387" s="103" t="n">
        <v>0</v>
      </c>
      <c r="L387" s="102" t="n">
        <v>0</v>
      </c>
      <c r="M387" s="111" t="n">
        <v>0</v>
      </c>
      <c r="N387" s="112" t="n">
        <v>0</v>
      </c>
      <c r="O387" s="104" t="n">
        <v>0</v>
      </c>
      <c r="P387" s="113" t="n">
        <v>0</v>
      </c>
      <c r="Q387" s="114" t="n">
        <v>0</v>
      </c>
      <c r="R387" s="113" t="n">
        <v>0</v>
      </c>
      <c r="S387" s="114" t="n">
        <v>0</v>
      </c>
      <c r="T387" s="115" t="n">
        <v>0</v>
      </c>
    </row>
    <row r="388" customFormat="false" ht="11.25" hidden="false" customHeight="true" outlineLevel="0" collapsed="false">
      <c r="B388" s="108"/>
      <c r="C388" s="109"/>
      <c r="D388" s="110" t="n">
        <v>0</v>
      </c>
      <c r="E388" s="110" t="n">
        <v>0</v>
      </c>
      <c r="F388" s="99" t="n">
        <v>0</v>
      </c>
      <c r="G388" s="100" t="n">
        <v>0</v>
      </c>
      <c r="H388" s="100" t="n">
        <v>0</v>
      </c>
      <c r="I388" s="101" t="n">
        <v>0</v>
      </c>
      <c r="J388" s="102" t="n">
        <v>0</v>
      </c>
      <c r="K388" s="103" t="n">
        <v>0</v>
      </c>
      <c r="L388" s="102" t="n">
        <v>0</v>
      </c>
      <c r="M388" s="111" t="n">
        <v>0</v>
      </c>
      <c r="N388" s="112" t="n">
        <v>0</v>
      </c>
      <c r="O388" s="104" t="n">
        <v>0</v>
      </c>
      <c r="P388" s="113" t="n">
        <v>0</v>
      </c>
      <c r="Q388" s="114" t="n">
        <v>0</v>
      </c>
      <c r="R388" s="113" t="n">
        <v>0</v>
      </c>
      <c r="S388" s="114" t="n">
        <v>0</v>
      </c>
      <c r="T388" s="115" t="n">
        <v>0</v>
      </c>
    </row>
    <row r="389" customFormat="false" ht="11.25" hidden="false" customHeight="true" outlineLevel="0" collapsed="false">
      <c r="B389" s="116" t="s">
        <v>35</v>
      </c>
      <c r="C389" s="117"/>
      <c r="D389" s="98" t="n">
        <v>6714.7994222561</v>
      </c>
      <c r="E389" s="98" t="n">
        <v>336.234275426296</v>
      </c>
      <c r="F389" s="99" t="n">
        <v>2.06299473755568</v>
      </c>
      <c r="G389" s="101" t="n">
        <v>-0.656118879295444</v>
      </c>
      <c r="H389" s="100" t="n">
        <v>1.40687585826024</v>
      </c>
      <c r="I389" s="101" t="n">
        <v>0.232257405834785</v>
      </c>
      <c r="J389" s="102" t="n">
        <v>0</v>
      </c>
      <c r="K389" s="103" t="n">
        <v>6.09308588652371</v>
      </c>
      <c r="L389" s="102" t="n">
        <v>-0.508867687282336</v>
      </c>
      <c r="M389" s="98" t="n">
        <v>13852.5958718563</v>
      </c>
      <c r="N389" s="105" t="n">
        <v>-4405.70667162436</v>
      </c>
      <c r="O389" s="104" t="n">
        <v>9446.88920023191</v>
      </c>
      <c r="P389" s="105" t="n">
        <v>1559.56189451411</v>
      </c>
      <c r="Q389" s="106" t="n">
        <v>0</v>
      </c>
      <c r="R389" s="105" t="n">
        <v>2048.70431816549</v>
      </c>
      <c r="S389" s="106" t="n">
        <v>-171.098758121231</v>
      </c>
      <c r="T389" s="107" t="n">
        <v>-47241.5410675644</v>
      </c>
    </row>
    <row r="390" customFormat="false" ht="11.25" hidden="false" customHeight="true" outlineLevel="0" collapsed="false">
      <c r="B390" s="118" t="s">
        <v>36</v>
      </c>
      <c r="C390" s="119"/>
      <c r="D390" s="98" t="n">
        <v>1685.48244118923</v>
      </c>
      <c r="E390" s="98" t="n">
        <v>34.9972510833523</v>
      </c>
      <c r="F390" s="99" t="n">
        <v>1.91132232852653</v>
      </c>
      <c r="G390" s="101" t="n">
        <v>-0.137934966799846</v>
      </c>
      <c r="H390" s="100" t="n">
        <v>1.77338736172668</v>
      </c>
      <c r="I390" s="101" t="n">
        <v>0.280135701304882</v>
      </c>
      <c r="J390" s="102" t="n">
        <v>0</v>
      </c>
      <c r="K390" s="103" t="n">
        <v>40.0290536221283</v>
      </c>
      <c r="L390" s="102" t="n">
        <v>-1.15554802861499</v>
      </c>
      <c r="M390" s="98" t="n">
        <v>3221.50022418437</v>
      </c>
      <c r="N390" s="105" t="n">
        <v>-232.486964567159</v>
      </c>
      <c r="O390" s="104" t="n">
        <v>2989.01325961721</v>
      </c>
      <c r="P390" s="105" t="n">
        <v>472.163805699609</v>
      </c>
      <c r="Q390" s="106" t="n">
        <v>0</v>
      </c>
      <c r="R390" s="105" t="n">
        <v>1400.9068402426</v>
      </c>
      <c r="S390" s="106" t="n">
        <v>-40.4410044963114</v>
      </c>
      <c r="T390" s="107" t="n">
        <v>-17679.3573038981</v>
      </c>
    </row>
    <row r="391" customFormat="false" ht="11.25" hidden="false" customHeight="true" outlineLevel="0" collapsed="false">
      <c r="B391" s="120"/>
      <c r="C391" s="109"/>
      <c r="D391" s="110" t="n">
        <v>0</v>
      </c>
      <c r="E391" s="110" t="n">
        <v>0</v>
      </c>
      <c r="F391" s="99" t="n">
        <v>0</v>
      </c>
      <c r="G391" s="101" t="n">
        <v>0</v>
      </c>
      <c r="H391" s="100" t="n">
        <v>0</v>
      </c>
      <c r="I391" s="101" t="n">
        <v>0</v>
      </c>
      <c r="J391" s="102" t="n">
        <v>0</v>
      </c>
      <c r="K391" s="103" t="n">
        <v>0</v>
      </c>
      <c r="L391" s="102" t="n">
        <v>0</v>
      </c>
      <c r="M391" s="111" t="n">
        <v>0</v>
      </c>
      <c r="N391" s="113" t="n">
        <v>0</v>
      </c>
      <c r="O391" s="104" t="n">
        <v>0</v>
      </c>
      <c r="P391" s="113" t="n">
        <v>0</v>
      </c>
      <c r="Q391" s="114" t="n">
        <v>0</v>
      </c>
      <c r="R391" s="113" t="n">
        <v>0</v>
      </c>
      <c r="S391" s="114" t="n">
        <v>0</v>
      </c>
      <c r="T391" s="115" t="n">
        <v>0</v>
      </c>
    </row>
    <row r="392" customFormat="false" ht="11.25" hidden="false" customHeight="true" outlineLevel="0" collapsed="false">
      <c r="B392" s="118" t="s">
        <v>37</v>
      </c>
      <c r="C392" s="119"/>
      <c r="D392" s="98" t="n">
        <v>3930.7471225114</v>
      </c>
      <c r="E392" s="98" t="n">
        <v>92.592016442059</v>
      </c>
      <c r="F392" s="99" t="n">
        <v>2.14614652911328</v>
      </c>
      <c r="G392" s="101" t="n">
        <v>-0.966111284576167</v>
      </c>
      <c r="H392" s="100" t="n">
        <v>1.18003524453711</v>
      </c>
      <c r="I392" s="101" t="n">
        <v>0.189553623776615</v>
      </c>
      <c r="J392" s="102" t="n">
        <v>0</v>
      </c>
      <c r="K392" s="103" t="n">
        <v>3.01613189791271</v>
      </c>
      <c r="L392" s="102" t="n">
        <v>0.368840252688187</v>
      </c>
      <c r="M392" s="98" t="n">
        <v>8435.95929379985</v>
      </c>
      <c r="N392" s="105" t="n">
        <v>-3797.53915187356</v>
      </c>
      <c r="O392" s="104" t="n">
        <v>4638.42014192629</v>
      </c>
      <c r="P392" s="105" t="n">
        <v>745.087361221538</v>
      </c>
      <c r="Q392" s="106" t="n">
        <v>0</v>
      </c>
      <c r="R392" s="105" t="n">
        <v>279.269734282952</v>
      </c>
      <c r="S392" s="106" t="n">
        <v>34.1516627413978</v>
      </c>
      <c r="T392" s="107" t="n">
        <v>-20888.7393006313</v>
      </c>
    </row>
    <row r="393" customFormat="false" ht="11.25" hidden="false" customHeight="true" outlineLevel="0" collapsed="false">
      <c r="B393" s="120"/>
      <c r="C393" s="109"/>
      <c r="D393" s="110" t="n">
        <v>0</v>
      </c>
      <c r="E393" s="110" t="n">
        <v>0</v>
      </c>
      <c r="F393" s="99" t="n">
        <v>0</v>
      </c>
      <c r="G393" s="101" t="n">
        <v>0</v>
      </c>
      <c r="H393" s="100" t="n">
        <v>0</v>
      </c>
      <c r="I393" s="101" t="n">
        <v>0</v>
      </c>
      <c r="J393" s="102" t="n">
        <v>0</v>
      </c>
      <c r="K393" s="103" t="n">
        <v>0</v>
      </c>
      <c r="L393" s="102" t="n">
        <v>0</v>
      </c>
      <c r="M393" s="111" t="n">
        <v>0</v>
      </c>
      <c r="N393" s="113" t="n">
        <v>0</v>
      </c>
      <c r="O393" s="104" t="n">
        <v>0</v>
      </c>
      <c r="P393" s="113" t="n">
        <v>0</v>
      </c>
      <c r="Q393" s="114" t="n">
        <v>0</v>
      </c>
      <c r="R393" s="113" t="n">
        <v>0</v>
      </c>
      <c r="S393" s="114" t="n">
        <v>0</v>
      </c>
      <c r="T393" s="115" t="n">
        <v>0</v>
      </c>
    </row>
    <row r="394" customFormat="false" ht="11.25" hidden="false" customHeight="true" outlineLevel="0" collapsed="false">
      <c r="B394" s="118" t="s">
        <v>38</v>
      </c>
      <c r="C394" s="119"/>
      <c r="D394" s="98" t="n">
        <v>437.89290628026</v>
      </c>
      <c r="E394" s="98" t="n">
        <v>188.186052736739</v>
      </c>
      <c r="F394" s="99" t="n">
        <v>1.87884970703312</v>
      </c>
      <c r="G394" s="101" t="n">
        <v>-0.332274325810531</v>
      </c>
      <c r="H394" s="100" t="n">
        <v>1.54657538122259</v>
      </c>
      <c r="I394" s="101" t="n">
        <v>0.373579273760634</v>
      </c>
      <c r="J394" s="102" t="n">
        <v>0</v>
      </c>
      <c r="K394" s="103" t="n">
        <v>0.101104587050348</v>
      </c>
      <c r="L394" s="102" t="n">
        <v>-0.845541498265283</v>
      </c>
      <c r="M394" s="98" t="n">
        <v>822.734958676549</v>
      </c>
      <c r="N394" s="105" t="n">
        <v>-145.500570211487</v>
      </c>
      <c r="O394" s="104" t="n">
        <v>677.234388465061</v>
      </c>
      <c r="P394" s="105" t="n">
        <v>163.587713913113</v>
      </c>
      <c r="Q394" s="106" t="n">
        <v>0</v>
      </c>
      <c r="R394" s="105" t="n">
        <v>19.0264731505829</v>
      </c>
      <c r="S394" s="106" t="n">
        <v>-159.119116983652</v>
      </c>
      <c r="T394" s="107" t="n">
        <v>-2569.34134799872</v>
      </c>
    </row>
    <row r="395" customFormat="false" ht="11.25" hidden="false" customHeight="true" outlineLevel="0" collapsed="false">
      <c r="B395" s="120"/>
      <c r="C395" s="109"/>
      <c r="D395" s="110" t="n">
        <v>0</v>
      </c>
      <c r="E395" s="110" t="n">
        <v>0</v>
      </c>
      <c r="F395" s="99" t="n">
        <v>0</v>
      </c>
      <c r="G395" s="101" t="n">
        <v>0</v>
      </c>
      <c r="H395" s="100" t="n">
        <v>0</v>
      </c>
      <c r="I395" s="101" t="n">
        <v>0</v>
      </c>
      <c r="J395" s="102" t="n">
        <v>0</v>
      </c>
      <c r="K395" s="103" t="n">
        <v>0</v>
      </c>
      <c r="L395" s="102" t="n">
        <v>0</v>
      </c>
      <c r="M395" s="111" t="n">
        <v>0</v>
      </c>
      <c r="N395" s="113" t="n">
        <v>0</v>
      </c>
      <c r="O395" s="104" t="n">
        <v>0</v>
      </c>
      <c r="P395" s="113" t="n">
        <v>0</v>
      </c>
      <c r="Q395" s="114" t="n">
        <v>0</v>
      </c>
      <c r="R395" s="113" t="n">
        <v>0</v>
      </c>
      <c r="S395" s="114" t="n">
        <v>0</v>
      </c>
      <c r="T395" s="115" t="n">
        <v>0</v>
      </c>
    </row>
    <row r="396" customFormat="false" ht="11.25" hidden="false" customHeight="true" outlineLevel="0" collapsed="false">
      <c r="B396" s="118" t="s">
        <v>39</v>
      </c>
      <c r="C396" s="119"/>
      <c r="D396" s="98" t="n">
        <v>282.38421044121</v>
      </c>
      <c r="E396" s="98" t="n">
        <v>13.6962320911269</v>
      </c>
      <c r="F396" s="99" t="n">
        <v>2.05039550366198</v>
      </c>
      <c r="G396" s="101" t="n">
        <v>-0.176952247820693</v>
      </c>
      <c r="H396" s="100" t="n">
        <v>1.87344325584129</v>
      </c>
      <c r="I396" s="101" t="n">
        <v>0.35296791370413</v>
      </c>
      <c r="J396" s="102" t="n">
        <v>0</v>
      </c>
      <c r="K396" s="103" t="n">
        <v>16.7336488836838</v>
      </c>
      <c r="L396" s="102" t="n">
        <v>-0.206124401241789</v>
      </c>
      <c r="M396" s="98" t="n">
        <v>578.999315393796</v>
      </c>
      <c r="N396" s="105" t="n">
        <v>-49.9685207866437</v>
      </c>
      <c r="O396" s="104" t="n">
        <v>529.030794607152</v>
      </c>
      <c r="P396" s="105" t="n">
        <v>99.6725656224221</v>
      </c>
      <c r="Q396" s="106" t="n">
        <v>0</v>
      </c>
      <c r="R396" s="105" t="n">
        <v>229.18793884236</v>
      </c>
      <c r="S396" s="106" t="n">
        <v>-2.82312763905211</v>
      </c>
      <c r="T396" s="107" t="n">
        <v>-3135.24996192057</v>
      </c>
    </row>
    <row r="397" customFormat="false" ht="11.25" hidden="false" customHeight="true" outlineLevel="0" collapsed="false">
      <c r="B397" s="120"/>
      <c r="C397" s="109"/>
      <c r="D397" s="110" t="n">
        <v>0</v>
      </c>
      <c r="E397" s="110" t="n">
        <v>0</v>
      </c>
      <c r="F397" s="99" t="n">
        <v>0</v>
      </c>
      <c r="G397" s="101" t="n">
        <v>0</v>
      </c>
      <c r="H397" s="100" t="n">
        <v>0</v>
      </c>
      <c r="I397" s="101" t="n">
        <v>0</v>
      </c>
      <c r="J397" s="102" t="n">
        <v>0</v>
      </c>
      <c r="K397" s="103" t="n">
        <v>0</v>
      </c>
      <c r="L397" s="102" t="n">
        <v>0</v>
      </c>
      <c r="M397" s="111" t="n">
        <v>0</v>
      </c>
      <c r="N397" s="113" t="n">
        <v>0</v>
      </c>
      <c r="O397" s="104" t="n">
        <v>0</v>
      </c>
      <c r="P397" s="113" t="n">
        <v>0</v>
      </c>
      <c r="Q397" s="114" t="n">
        <v>0</v>
      </c>
      <c r="R397" s="113" t="n">
        <v>0</v>
      </c>
      <c r="S397" s="114" t="n">
        <v>0</v>
      </c>
      <c r="T397" s="115" t="n">
        <v>0</v>
      </c>
    </row>
    <row r="398" customFormat="false" ht="11.25" hidden="false" customHeight="true" outlineLevel="0" collapsed="false">
      <c r="B398" s="118" t="s">
        <v>40</v>
      </c>
      <c r="C398" s="119"/>
      <c r="D398" s="98" t="n">
        <v>378.292741833998</v>
      </c>
      <c r="E398" s="98" t="n">
        <v>6.762723073019</v>
      </c>
      <c r="F398" s="99" t="n">
        <v>2.09732303071748</v>
      </c>
      <c r="G398" s="101" t="n">
        <v>-0.476380972343878</v>
      </c>
      <c r="H398" s="100" t="n">
        <v>1.6209420583736</v>
      </c>
      <c r="I398" s="101" t="n">
        <v>0.208966335632517</v>
      </c>
      <c r="J398" s="102" t="n">
        <v>0</v>
      </c>
      <c r="K398" s="103" t="n">
        <v>17.7906636643171</v>
      </c>
      <c r="L398" s="102" t="n">
        <v>-0.423967048873095</v>
      </c>
      <c r="M398" s="98" t="n">
        <v>793.402079801706</v>
      </c>
      <c r="N398" s="105" t="n">
        <v>-180.211464185511</v>
      </c>
      <c r="O398" s="104" t="n">
        <v>613.190615616195</v>
      </c>
      <c r="P398" s="105" t="n">
        <v>79.0504480574284</v>
      </c>
      <c r="Q398" s="106" t="n">
        <v>0</v>
      </c>
      <c r="R398" s="105" t="n">
        <v>120.313331646998</v>
      </c>
      <c r="S398" s="106" t="n">
        <v>-2.86717174361385</v>
      </c>
      <c r="T398" s="107" t="n">
        <v>-2968.8531531157</v>
      </c>
    </row>
    <row r="399" customFormat="false" ht="11.25" hidden="false" customHeight="true" outlineLevel="0" collapsed="false">
      <c r="B399" s="121"/>
      <c r="C399" s="122"/>
      <c r="D399" s="123" t="n">
        <v>0</v>
      </c>
      <c r="E399" s="123" t="n">
        <v>0</v>
      </c>
      <c r="F399" s="124" t="n">
        <v>0</v>
      </c>
      <c r="G399" s="125" t="n">
        <v>0</v>
      </c>
      <c r="H399" s="126" t="n">
        <v>0</v>
      </c>
      <c r="I399" s="125" t="n">
        <v>0</v>
      </c>
      <c r="J399" s="127" t="n">
        <v>0</v>
      </c>
      <c r="K399" s="128" t="n">
        <v>0</v>
      </c>
      <c r="L399" s="127" t="n">
        <v>0</v>
      </c>
      <c r="M399" s="129" t="n">
        <v>0</v>
      </c>
      <c r="N399" s="130" t="n">
        <v>0</v>
      </c>
      <c r="O399" s="131" t="n">
        <v>0</v>
      </c>
      <c r="P399" s="130" t="n">
        <v>0</v>
      </c>
      <c r="Q399" s="132" t="n">
        <v>0</v>
      </c>
      <c r="R399" s="130" t="n">
        <v>0</v>
      </c>
      <c r="S399" s="132" t="n">
        <v>0</v>
      </c>
      <c r="T399" s="133" t="n">
        <v>0</v>
      </c>
    </row>
    <row r="401" customFormat="false" ht="11.25" hidden="false" customHeight="true" outlineLevel="0" collapsed="false">
      <c r="A401" s="6" t="n">
        <v>2008</v>
      </c>
      <c r="B401" s="76"/>
      <c r="C401" s="74"/>
      <c r="D401" s="74"/>
      <c r="E401" s="74"/>
      <c r="F401" s="74"/>
      <c r="G401" s="74"/>
      <c r="H401" s="73"/>
      <c r="I401" s="74"/>
      <c r="J401" s="74"/>
      <c r="K401" s="74"/>
      <c r="L401" s="74"/>
      <c r="M401" s="74"/>
    </row>
    <row r="402" customFormat="false" ht="12.75" hidden="false" customHeight="true" outlineLevel="0" collapsed="false">
      <c r="A402" s="77"/>
      <c r="B402" s="78" t="s">
        <v>50</v>
      </c>
      <c r="C402" s="78"/>
      <c r="D402" s="10" t="s">
        <v>4</v>
      </c>
      <c r="E402" s="10"/>
      <c r="F402" s="10" t="s">
        <v>51</v>
      </c>
      <c r="G402" s="10"/>
      <c r="H402" s="10"/>
      <c r="I402" s="10"/>
      <c r="J402" s="10"/>
      <c r="K402" s="10"/>
      <c r="L402" s="10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1.25" hidden="false" customHeight="true" outlineLevel="0" collapsed="false">
      <c r="B403" s="79" t="s">
        <v>8</v>
      </c>
      <c r="C403" s="80" t="s">
        <v>9</v>
      </c>
      <c r="D403" s="14" t="s">
        <v>10</v>
      </c>
      <c r="E403" s="14" t="s">
        <v>11</v>
      </c>
      <c r="F403" s="81" t="s">
        <v>12</v>
      </c>
      <c r="G403" s="81"/>
      <c r="H403" s="81"/>
      <c r="I403" s="20" t="s">
        <v>13</v>
      </c>
      <c r="J403" s="21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1.25" hidden="false" customHeight="true" outlineLevel="0" collapsed="false">
      <c r="B404" s="79"/>
      <c r="C404" s="80"/>
      <c r="D404" s="14"/>
      <c r="E404" s="14"/>
      <c r="F404" s="81"/>
      <c r="G404" s="81"/>
      <c r="H404" s="81"/>
      <c r="I404" s="20"/>
      <c r="J404" s="21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2" hidden="false" customHeight="true" outlineLevel="0" collapsed="false">
      <c r="B405" s="79"/>
      <c r="C405" s="80"/>
      <c r="D405" s="14"/>
      <c r="E405" s="14"/>
      <c r="F405" s="81" t="s">
        <v>20</v>
      </c>
      <c r="G405" s="82" t="s">
        <v>21</v>
      </c>
      <c r="H405" s="82" t="s">
        <v>22</v>
      </c>
      <c r="I405" s="20"/>
      <c r="J405" s="21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2.75" hidden="false" customHeight="true" outlineLevel="0" collapsed="false">
      <c r="B406" s="79"/>
      <c r="C406" s="80"/>
      <c r="D406" s="14"/>
      <c r="E406" s="14"/>
      <c r="F406" s="83" t="s">
        <v>28</v>
      </c>
      <c r="G406" s="83"/>
      <c r="H406" s="83"/>
      <c r="I406" s="83"/>
      <c r="J406" s="83"/>
      <c r="K406" s="83"/>
      <c r="L406" s="83"/>
      <c r="M406" s="84" t="s">
        <v>29</v>
      </c>
      <c r="N406" s="84"/>
      <c r="O406" s="84"/>
      <c r="P406" s="84"/>
      <c r="Q406" s="84"/>
      <c r="R406" s="84"/>
      <c r="S406" s="84"/>
      <c r="T406" s="85" t="s">
        <v>30</v>
      </c>
    </row>
    <row r="407" customFormat="false" ht="11.25" hidden="false" customHeight="true" outlineLevel="0" collapsed="false">
      <c r="B407" s="86" t="s">
        <v>31</v>
      </c>
      <c r="C407" s="87"/>
      <c r="D407" s="88" t="n">
        <v>126468.055640783</v>
      </c>
      <c r="E407" s="88" t="n">
        <v>10792.3538898655</v>
      </c>
      <c r="F407" s="89" t="n">
        <v>1.29535268396203</v>
      </c>
      <c r="G407" s="90" t="n">
        <v>-0.652091321096716</v>
      </c>
      <c r="H407" s="90" t="n">
        <v>0.643261362865313</v>
      </c>
      <c r="I407" s="90" t="n">
        <v>0.0143814487890603</v>
      </c>
      <c r="J407" s="90" t="n">
        <v>0</v>
      </c>
      <c r="K407" s="91" t="n">
        <v>1.05403438731973</v>
      </c>
      <c r="L407" s="92" t="n">
        <v>-0.406623313300291</v>
      </c>
      <c r="M407" s="88" t="n">
        <v>163820.735309747</v>
      </c>
      <c r="N407" s="93" t="n">
        <v>-82468.721479331</v>
      </c>
      <c r="O407" s="93" t="n">
        <v>81352.0138304162</v>
      </c>
      <c r="P407" s="93" t="n">
        <v>1818.79386564995</v>
      </c>
      <c r="Q407" s="94" t="n">
        <v>0</v>
      </c>
      <c r="R407" s="93" t="n">
        <v>11375.5121200421</v>
      </c>
      <c r="S407" s="94" t="n">
        <v>-4388.4226970064</v>
      </c>
      <c r="T407" s="95" t="n">
        <v>-330578.956103374</v>
      </c>
    </row>
    <row r="408" customFormat="false" ht="11.25" hidden="false" customHeight="true" outlineLevel="0" collapsed="false">
      <c r="B408" s="96" t="s">
        <v>34</v>
      </c>
      <c r="C408" s="97"/>
      <c r="D408" s="98" t="n">
        <v>119723.853131442</v>
      </c>
      <c r="E408" s="98" t="n">
        <v>10462.6651519434</v>
      </c>
      <c r="F408" s="99" t="n">
        <v>1.25487941281699</v>
      </c>
      <c r="G408" s="100" t="n">
        <v>-0.656379742224702</v>
      </c>
      <c r="H408" s="100" t="n">
        <v>0.598499670592291</v>
      </c>
      <c r="I408" s="101" t="n">
        <v>0.00260002501420688</v>
      </c>
      <c r="J408" s="102" t="n">
        <v>0</v>
      </c>
      <c r="K408" s="103" t="n">
        <v>0.889229601016815</v>
      </c>
      <c r="L408" s="102" t="n">
        <v>-0.401160750760173</v>
      </c>
      <c r="M408" s="98" t="n">
        <v>150238.998517771</v>
      </c>
      <c r="N408" s="104" t="n">
        <v>-78584.3118565637</v>
      </c>
      <c r="O408" s="104" t="n">
        <v>71654.6866612076</v>
      </c>
      <c r="P408" s="105" t="n">
        <v>311.285012938979</v>
      </c>
      <c r="Q408" s="106" t="n">
        <v>0</v>
      </c>
      <c r="R408" s="105" t="n">
        <v>9303.71155863514</v>
      </c>
      <c r="S408" s="106" t="n">
        <v>-4197.2106073059</v>
      </c>
      <c r="T408" s="107" t="n">
        <v>-282599.066293412</v>
      </c>
    </row>
    <row r="409" customFormat="false" ht="11.25" hidden="false" customHeight="true" outlineLevel="0" collapsed="false">
      <c r="B409" s="108"/>
      <c r="C409" s="109"/>
      <c r="D409" s="110" t="n">
        <v>0</v>
      </c>
      <c r="E409" s="110" t="n">
        <v>0</v>
      </c>
      <c r="F409" s="99" t="n">
        <v>0</v>
      </c>
      <c r="G409" s="100" t="n">
        <v>0</v>
      </c>
      <c r="H409" s="100" t="n">
        <v>0</v>
      </c>
      <c r="I409" s="101" t="n">
        <v>0</v>
      </c>
      <c r="J409" s="102" t="n">
        <v>0</v>
      </c>
      <c r="K409" s="103" t="n">
        <v>0</v>
      </c>
      <c r="L409" s="102" t="n">
        <v>0</v>
      </c>
      <c r="M409" s="111" t="n">
        <v>0</v>
      </c>
      <c r="N409" s="112" t="n">
        <v>0</v>
      </c>
      <c r="O409" s="104" t="n">
        <v>0</v>
      </c>
      <c r="P409" s="113" t="n">
        <v>0</v>
      </c>
      <c r="Q409" s="114" t="n">
        <v>0</v>
      </c>
      <c r="R409" s="113" t="n">
        <v>0</v>
      </c>
      <c r="S409" s="114" t="n">
        <v>0</v>
      </c>
      <c r="T409" s="115" t="n">
        <v>0</v>
      </c>
    </row>
    <row r="410" customFormat="false" ht="11.25" hidden="false" customHeight="true" outlineLevel="0" collapsed="false">
      <c r="B410" s="108"/>
      <c r="C410" s="109"/>
      <c r="D410" s="110" t="n">
        <v>0</v>
      </c>
      <c r="E410" s="110" t="n">
        <v>0</v>
      </c>
      <c r="F410" s="99" t="n">
        <v>0</v>
      </c>
      <c r="G410" s="100" t="n">
        <v>0</v>
      </c>
      <c r="H410" s="100" t="n">
        <v>0</v>
      </c>
      <c r="I410" s="101" t="n">
        <v>0</v>
      </c>
      <c r="J410" s="102" t="n">
        <v>0</v>
      </c>
      <c r="K410" s="103" t="n">
        <v>0</v>
      </c>
      <c r="L410" s="102" t="n">
        <v>0</v>
      </c>
      <c r="M410" s="111" t="n">
        <v>0</v>
      </c>
      <c r="N410" s="112" t="n">
        <v>0</v>
      </c>
      <c r="O410" s="104" t="n">
        <v>0</v>
      </c>
      <c r="P410" s="113" t="n">
        <v>0</v>
      </c>
      <c r="Q410" s="114" t="n">
        <v>0</v>
      </c>
      <c r="R410" s="113" t="n">
        <v>0</v>
      </c>
      <c r="S410" s="114" t="n">
        <v>0</v>
      </c>
      <c r="T410" s="115" t="n">
        <v>0</v>
      </c>
    </row>
    <row r="411" customFormat="false" ht="11.25" hidden="false" customHeight="true" outlineLevel="0" collapsed="false">
      <c r="B411" s="116" t="s">
        <v>35</v>
      </c>
      <c r="C411" s="117"/>
      <c r="D411" s="98" t="n">
        <v>6744.20250934121</v>
      </c>
      <c r="E411" s="98" t="n">
        <v>329.688737922126</v>
      </c>
      <c r="F411" s="99" t="n">
        <v>2.0138388153624</v>
      </c>
      <c r="G411" s="101" t="n">
        <v>-0.575962779496479</v>
      </c>
      <c r="H411" s="100" t="n">
        <v>1.43787603586592</v>
      </c>
      <c r="I411" s="101" t="n">
        <v>0.223526629074818</v>
      </c>
      <c r="J411" s="102" t="n">
        <v>0</v>
      </c>
      <c r="K411" s="103" t="n">
        <v>6.28411080846896</v>
      </c>
      <c r="L411" s="102" t="n">
        <v>-0.579977620423485</v>
      </c>
      <c r="M411" s="98" t="n">
        <v>13581.7367919758</v>
      </c>
      <c r="N411" s="105" t="n">
        <v>-3884.40962276729</v>
      </c>
      <c r="O411" s="104" t="n">
        <v>9697.32716920854</v>
      </c>
      <c r="P411" s="105" t="n">
        <v>1507.50885271097</v>
      </c>
      <c r="Q411" s="106" t="n">
        <v>0</v>
      </c>
      <c r="R411" s="105" t="n">
        <v>2071.80056140692</v>
      </c>
      <c r="S411" s="106" t="n">
        <v>-191.212089700496</v>
      </c>
      <c r="T411" s="107" t="n">
        <v>-47979.8898099618</v>
      </c>
    </row>
    <row r="412" customFormat="false" ht="11.25" hidden="false" customHeight="true" outlineLevel="0" collapsed="false">
      <c r="B412" s="118" t="s">
        <v>36</v>
      </c>
      <c r="C412" s="119"/>
      <c r="D412" s="98" t="n">
        <v>1679.31018106695</v>
      </c>
      <c r="E412" s="98" t="n">
        <v>33.3066389094673</v>
      </c>
      <c r="F412" s="99" t="n">
        <v>1.83586727316301</v>
      </c>
      <c r="G412" s="101" t="n">
        <v>-0.154322401321179</v>
      </c>
      <c r="H412" s="100" t="n">
        <v>1.68154487184183</v>
      </c>
      <c r="I412" s="101" t="n">
        <v>0.256503519184495</v>
      </c>
      <c r="J412" s="102" t="n">
        <v>0</v>
      </c>
      <c r="K412" s="103" t="n">
        <v>42.1488548919996</v>
      </c>
      <c r="L412" s="102" t="n">
        <v>-1.09549328287182</v>
      </c>
      <c r="M412" s="98" t="n">
        <v>3082.99060291025</v>
      </c>
      <c r="N412" s="105" t="n">
        <v>-259.155179705355</v>
      </c>
      <c r="O412" s="104" t="n">
        <v>2823.8354232049</v>
      </c>
      <c r="P412" s="105" t="n">
        <v>430.748971246023</v>
      </c>
      <c r="Q412" s="106" t="n">
        <v>0</v>
      </c>
      <c r="R412" s="105" t="n">
        <v>1403.83669033536</v>
      </c>
      <c r="S412" s="106" t="n">
        <v>-36.4871992003587</v>
      </c>
      <c r="T412" s="107" t="n">
        <v>-16947.0909138151</v>
      </c>
    </row>
    <row r="413" customFormat="false" ht="11.25" hidden="false" customHeight="true" outlineLevel="0" collapsed="false">
      <c r="B413" s="120"/>
      <c r="C413" s="109"/>
      <c r="D413" s="110" t="n">
        <v>0</v>
      </c>
      <c r="E413" s="110" t="n">
        <v>0</v>
      </c>
      <c r="F413" s="99" t="n">
        <v>0</v>
      </c>
      <c r="G413" s="101" t="n">
        <v>0</v>
      </c>
      <c r="H413" s="100" t="n">
        <v>0</v>
      </c>
      <c r="I413" s="101" t="n">
        <v>0</v>
      </c>
      <c r="J413" s="102" t="n">
        <v>0</v>
      </c>
      <c r="K413" s="103" t="n">
        <v>0</v>
      </c>
      <c r="L413" s="102" t="n">
        <v>0</v>
      </c>
      <c r="M413" s="111" t="n">
        <v>0</v>
      </c>
      <c r="N413" s="113" t="n">
        <v>0</v>
      </c>
      <c r="O413" s="104" t="n">
        <v>0</v>
      </c>
      <c r="P413" s="113" t="n">
        <v>0</v>
      </c>
      <c r="Q413" s="114" t="n">
        <v>0</v>
      </c>
      <c r="R413" s="113" t="n">
        <v>0</v>
      </c>
      <c r="S413" s="114" t="n">
        <v>0</v>
      </c>
      <c r="T413" s="115" t="n">
        <v>0</v>
      </c>
    </row>
    <row r="414" customFormat="false" ht="11.25" hidden="false" customHeight="true" outlineLevel="0" collapsed="false">
      <c r="B414" s="118" t="s">
        <v>37</v>
      </c>
      <c r="C414" s="119"/>
      <c r="D414" s="98" t="n">
        <v>3898.28879095446</v>
      </c>
      <c r="E414" s="98" t="n">
        <v>87.2985802491112</v>
      </c>
      <c r="F414" s="99" t="n">
        <v>2.1185488782667</v>
      </c>
      <c r="G414" s="101" t="n">
        <v>-0.827920002703023</v>
      </c>
      <c r="H414" s="100" t="n">
        <v>1.29062887556367</v>
      </c>
      <c r="I414" s="101" t="n">
        <v>0.180412339262606</v>
      </c>
      <c r="J414" s="102" t="n">
        <v>0</v>
      </c>
      <c r="K414" s="103" t="n">
        <v>3.09966860829818</v>
      </c>
      <c r="L414" s="102" t="n">
        <v>0.218493914569226</v>
      </c>
      <c r="M414" s="98" t="n">
        <v>8258.7153452362</v>
      </c>
      <c r="N414" s="105" t="n">
        <v>-3227.47126634418</v>
      </c>
      <c r="O414" s="104" t="n">
        <v>5031.24407889202</v>
      </c>
      <c r="P414" s="105" t="n">
        <v>703.29939989729</v>
      </c>
      <c r="Q414" s="106" t="n">
        <v>0</v>
      </c>
      <c r="R414" s="105" t="n">
        <v>270.596668747169</v>
      </c>
      <c r="S414" s="106" t="n">
        <v>19.0742085349641</v>
      </c>
      <c r="T414" s="107" t="n">
        <v>-22088.785972262</v>
      </c>
    </row>
    <row r="415" customFormat="false" ht="11.25" hidden="false" customHeight="true" outlineLevel="0" collapsed="false">
      <c r="B415" s="120"/>
      <c r="C415" s="109"/>
      <c r="D415" s="110" t="n">
        <v>0</v>
      </c>
      <c r="E415" s="110" t="n">
        <v>0</v>
      </c>
      <c r="F415" s="99" t="n">
        <v>0</v>
      </c>
      <c r="G415" s="101" t="n">
        <v>0</v>
      </c>
      <c r="H415" s="100" t="n">
        <v>0</v>
      </c>
      <c r="I415" s="101" t="n">
        <v>0</v>
      </c>
      <c r="J415" s="102" t="n">
        <v>0</v>
      </c>
      <c r="K415" s="103" t="n">
        <v>0</v>
      </c>
      <c r="L415" s="102" t="n">
        <v>0</v>
      </c>
      <c r="M415" s="111" t="n">
        <v>0</v>
      </c>
      <c r="N415" s="113" t="n">
        <v>0</v>
      </c>
      <c r="O415" s="104" t="n">
        <v>0</v>
      </c>
      <c r="P415" s="113" t="n">
        <v>0</v>
      </c>
      <c r="Q415" s="114" t="n">
        <v>0</v>
      </c>
      <c r="R415" s="113" t="n">
        <v>0</v>
      </c>
      <c r="S415" s="114" t="n">
        <v>0</v>
      </c>
      <c r="T415" s="115" t="n">
        <v>0</v>
      </c>
    </row>
    <row r="416" customFormat="false" ht="11.25" hidden="false" customHeight="true" outlineLevel="0" collapsed="false">
      <c r="B416" s="118" t="s">
        <v>38</v>
      </c>
      <c r="C416" s="119"/>
      <c r="D416" s="98" t="n">
        <v>507.822741614082</v>
      </c>
      <c r="E416" s="98" t="n">
        <v>186.862667257123</v>
      </c>
      <c r="F416" s="99" t="n">
        <v>1.75748565058647</v>
      </c>
      <c r="G416" s="101" t="n">
        <v>-0.313450373639945</v>
      </c>
      <c r="H416" s="100" t="n">
        <v>1.44403527694653</v>
      </c>
      <c r="I416" s="101" t="n">
        <v>0.370069124209388</v>
      </c>
      <c r="J416" s="102" t="n">
        <v>0</v>
      </c>
      <c r="K416" s="103" t="n">
        <v>0.157751589255517</v>
      </c>
      <c r="L416" s="102" t="n">
        <v>-0.89238402793765</v>
      </c>
      <c r="M416" s="98" t="n">
        <v>892.491181428231</v>
      </c>
      <c r="N416" s="105" t="n">
        <v>-159.177228101795</v>
      </c>
      <c r="O416" s="104" t="n">
        <v>733.313953326436</v>
      </c>
      <c r="P416" s="105" t="n">
        <v>187.929517242734</v>
      </c>
      <c r="Q416" s="106" t="n">
        <v>0</v>
      </c>
      <c r="R416" s="105" t="n">
        <v>29.477882732336</v>
      </c>
      <c r="S416" s="106" t="n">
        <v>-166.753259678085</v>
      </c>
      <c r="T416" s="107" t="n">
        <v>-2874.54967661921</v>
      </c>
    </row>
    <row r="417" customFormat="false" ht="11.25" hidden="false" customHeight="true" outlineLevel="0" collapsed="false">
      <c r="B417" s="120"/>
      <c r="C417" s="109"/>
      <c r="D417" s="110" t="n">
        <v>0</v>
      </c>
      <c r="E417" s="110" t="n">
        <v>0</v>
      </c>
      <c r="F417" s="99" t="n">
        <v>0</v>
      </c>
      <c r="G417" s="101" t="n">
        <v>0</v>
      </c>
      <c r="H417" s="100" t="n">
        <v>0</v>
      </c>
      <c r="I417" s="101" t="n">
        <v>0</v>
      </c>
      <c r="J417" s="102" t="n">
        <v>0</v>
      </c>
      <c r="K417" s="103" t="n">
        <v>0</v>
      </c>
      <c r="L417" s="102" t="n">
        <v>0</v>
      </c>
      <c r="M417" s="111" t="n">
        <v>0</v>
      </c>
      <c r="N417" s="113" t="n">
        <v>0</v>
      </c>
      <c r="O417" s="104" t="n">
        <v>0</v>
      </c>
      <c r="P417" s="113" t="n">
        <v>0</v>
      </c>
      <c r="Q417" s="114" t="n">
        <v>0</v>
      </c>
      <c r="R417" s="113" t="n">
        <v>0</v>
      </c>
      <c r="S417" s="114" t="n">
        <v>0</v>
      </c>
      <c r="T417" s="115" t="n">
        <v>0</v>
      </c>
    </row>
    <row r="418" customFormat="false" ht="11.25" hidden="false" customHeight="true" outlineLevel="0" collapsed="false">
      <c r="B418" s="118" t="s">
        <v>39</v>
      </c>
      <c r="C418" s="119"/>
      <c r="D418" s="98" t="n">
        <v>287.910384986216</v>
      </c>
      <c r="E418" s="98" t="n">
        <v>13.8348279629216</v>
      </c>
      <c r="F418" s="99" t="n">
        <v>2.1036919270228</v>
      </c>
      <c r="G418" s="101" t="n">
        <v>-0.188367000374874</v>
      </c>
      <c r="H418" s="100" t="n">
        <v>1.91532492664793</v>
      </c>
      <c r="I418" s="101" t="n">
        <v>0.344929449350108</v>
      </c>
      <c r="J418" s="102" t="n">
        <v>0</v>
      </c>
      <c r="K418" s="103" t="n">
        <v>17.1895334817371</v>
      </c>
      <c r="L418" s="102" t="n">
        <v>-0.232258635839145</v>
      </c>
      <c r="M418" s="98" t="n">
        <v>605.674752601529</v>
      </c>
      <c r="N418" s="105" t="n">
        <v>-54.2328155966287</v>
      </c>
      <c r="O418" s="104" t="n">
        <v>551.441937004901</v>
      </c>
      <c r="P418" s="105" t="n">
        <v>99.308770555473</v>
      </c>
      <c r="Q418" s="106" t="n">
        <v>0</v>
      </c>
      <c r="R418" s="105" t="n">
        <v>237.814238482712</v>
      </c>
      <c r="S418" s="106" t="n">
        <v>-3.21325826973742</v>
      </c>
      <c r="T418" s="107" t="n">
        <v>-3246.28952183561</v>
      </c>
    </row>
    <row r="419" customFormat="false" ht="11.25" hidden="false" customHeight="true" outlineLevel="0" collapsed="false">
      <c r="B419" s="120"/>
      <c r="C419" s="109"/>
      <c r="D419" s="110" t="n">
        <v>0</v>
      </c>
      <c r="E419" s="110" t="n">
        <v>0</v>
      </c>
      <c r="F419" s="99" t="n">
        <v>0</v>
      </c>
      <c r="G419" s="101" t="n">
        <v>0</v>
      </c>
      <c r="H419" s="100" t="n">
        <v>0</v>
      </c>
      <c r="I419" s="101" t="n">
        <v>0</v>
      </c>
      <c r="J419" s="102" t="n">
        <v>0</v>
      </c>
      <c r="K419" s="103" t="n">
        <v>0</v>
      </c>
      <c r="L419" s="102" t="n">
        <v>0</v>
      </c>
      <c r="M419" s="111" t="n">
        <v>0</v>
      </c>
      <c r="N419" s="113" t="n">
        <v>0</v>
      </c>
      <c r="O419" s="104" t="n">
        <v>0</v>
      </c>
      <c r="P419" s="113" t="n">
        <v>0</v>
      </c>
      <c r="Q419" s="114" t="n">
        <v>0</v>
      </c>
      <c r="R419" s="113" t="n">
        <v>0</v>
      </c>
      <c r="S419" s="114" t="n">
        <v>0</v>
      </c>
      <c r="T419" s="115" t="n">
        <v>0</v>
      </c>
    </row>
    <row r="420" customFormat="false" ht="11.25" hidden="false" customHeight="true" outlineLevel="0" collapsed="false">
      <c r="B420" s="118" t="s">
        <v>40</v>
      </c>
      <c r="C420" s="119"/>
      <c r="D420" s="98" t="n">
        <v>370.870410719502</v>
      </c>
      <c r="E420" s="98" t="n">
        <v>8.38602354350241</v>
      </c>
      <c r="F420" s="99" t="n">
        <v>2.00033458684495</v>
      </c>
      <c r="G420" s="101" t="n">
        <v>-0.497136271026967</v>
      </c>
      <c r="H420" s="100" t="n">
        <v>1.50319831581798</v>
      </c>
      <c r="I420" s="101" t="n">
        <v>0.232486041693581</v>
      </c>
      <c r="J420" s="102" t="n">
        <v>0</v>
      </c>
      <c r="K420" s="103" t="n">
        <v>15.5109367907894</v>
      </c>
      <c r="L420" s="102" t="n">
        <v>-0.457020072433414</v>
      </c>
      <c r="M420" s="98" t="n">
        <v>741.864909799611</v>
      </c>
      <c r="N420" s="105" t="n">
        <v>-184.373133019333</v>
      </c>
      <c r="O420" s="104" t="n">
        <v>557.491776780278</v>
      </c>
      <c r="P420" s="105" t="n">
        <v>86.2221937694495</v>
      </c>
      <c r="Q420" s="106" t="n">
        <v>0</v>
      </c>
      <c r="R420" s="105" t="n">
        <v>130.075081109338</v>
      </c>
      <c r="S420" s="106" t="n">
        <v>-3.83258108727979</v>
      </c>
      <c r="T420" s="107" t="n">
        <v>-2823.17372542988</v>
      </c>
    </row>
    <row r="421" customFormat="false" ht="11.25" hidden="false" customHeight="true" outlineLevel="0" collapsed="false">
      <c r="B421" s="121"/>
      <c r="C421" s="122"/>
      <c r="D421" s="123" t="n">
        <v>0</v>
      </c>
      <c r="E421" s="123" t="n">
        <v>0</v>
      </c>
      <c r="F421" s="124" t="n">
        <v>0</v>
      </c>
      <c r="G421" s="125" t="n">
        <v>0</v>
      </c>
      <c r="H421" s="126" t="n">
        <v>0</v>
      </c>
      <c r="I421" s="125" t="n">
        <v>0</v>
      </c>
      <c r="J421" s="127" t="n">
        <v>0</v>
      </c>
      <c r="K421" s="128" t="n">
        <v>0</v>
      </c>
      <c r="L421" s="127" t="n">
        <v>0</v>
      </c>
      <c r="M421" s="129" t="n">
        <v>0</v>
      </c>
      <c r="N421" s="130" t="n">
        <v>0</v>
      </c>
      <c r="O421" s="131" t="n">
        <v>0</v>
      </c>
      <c r="P421" s="130" t="n">
        <v>0</v>
      </c>
      <c r="Q421" s="132" t="n">
        <v>0</v>
      </c>
      <c r="R421" s="130" t="n">
        <v>0</v>
      </c>
      <c r="S421" s="132" t="n">
        <v>0</v>
      </c>
      <c r="T421" s="133" t="n">
        <v>0</v>
      </c>
    </row>
    <row r="423" customFormat="false" ht="11.25" hidden="false" customHeight="true" outlineLevel="0" collapsed="false">
      <c r="A423" s="6" t="n">
        <v>2009</v>
      </c>
      <c r="B423" s="76"/>
      <c r="C423" s="74"/>
      <c r="D423" s="74"/>
      <c r="E423" s="74"/>
      <c r="F423" s="74"/>
      <c r="G423" s="74"/>
      <c r="H423" s="73"/>
      <c r="I423" s="74"/>
      <c r="J423" s="74"/>
      <c r="K423" s="74"/>
      <c r="L423" s="74"/>
      <c r="M423" s="74"/>
    </row>
    <row r="424" customFormat="false" ht="12.75" hidden="false" customHeight="true" outlineLevel="0" collapsed="false">
      <c r="A424" s="77"/>
      <c r="B424" s="78" t="s">
        <v>50</v>
      </c>
      <c r="C424" s="78"/>
      <c r="D424" s="10" t="s">
        <v>4</v>
      </c>
      <c r="E424" s="10"/>
      <c r="F424" s="10" t="s">
        <v>51</v>
      </c>
      <c r="G424" s="10"/>
      <c r="H424" s="10"/>
      <c r="I424" s="10"/>
      <c r="J424" s="10"/>
      <c r="K424" s="10"/>
      <c r="L424" s="10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1.25" hidden="false" customHeight="true" outlineLevel="0" collapsed="false">
      <c r="B425" s="79" t="s">
        <v>8</v>
      </c>
      <c r="C425" s="80" t="s">
        <v>9</v>
      </c>
      <c r="D425" s="14" t="s">
        <v>10</v>
      </c>
      <c r="E425" s="14" t="s">
        <v>11</v>
      </c>
      <c r="F425" s="81" t="s">
        <v>12</v>
      </c>
      <c r="G425" s="81"/>
      <c r="H425" s="81"/>
      <c r="I425" s="20" t="s">
        <v>13</v>
      </c>
      <c r="J425" s="21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1.25" hidden="false" customHeight="true" outlineLevel="0" collapsed="false">
      <c r="B426" s="79"/>
      <c r="C426" s="80"/>
      <c r="D426" s="14"/>
      <c r="E426" s="14"/>
      <c r="F426" s="81"/>
      <c r="G426" s="81"/>
      <c r="H426" s="81"/>
      <c r="I426" s="20"/>
      <c r="J426" s="21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2" hidden="false" customHeight="true" outlineLevel="0" collapsed="false">
      <c r="B427" s="79"/>
      <c r="C427" s="80"/>
      <c r="D427" s="14"/>
      <c r="E427" s="14"/>
      <c r="F427" s="81" t="s">
        <v>20</v>
      </c>
      <c r="G427" s="82" t="s">
        <v>21</v>
      </c>
      <c r="H427" s="82" t="s">
        <v>22</v>
      </c>
      <c r="I427" s="20"/>
      <c r="J427" s="21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2.75" hidden="false" customHeight="true" outlineLevel="0" collapsed="false">
      <c r="B428" s="79"/>
      <c r="C428" s="80"/>
      <c r="D428" s="14"/>
      <c r="E428" s="14"/>
      <c r="F428" s="83" t="s">
        <v>28</v>
      </c>
      <c r="G428" s="83"/>
      <c r="H428" s="83"/>
      <c r="I428" s="83"/>
      <c r="J428" s="83"/>
      <c r="K428" s="83"/>
      <c r="L428" s="83"/>
      <c r="M428" s="84" t="s">
        <v>29</v>
      </c>
      <c r="N428" s="84"/>
      <c r="O428" s="84"/>
      <c r="P428" s="84"/>
      <c r="Q428" s="84"/>
      <c r="R428" s="84"/>
      <c r="S428" s="84"/>
      <c r="T428" s="85" t="s">
        <v>30</v>
      </c>
    </row>
    <row r="429" customFormat="false" ht="11.25" hidden="false" customHeight="true" outlineLevel="0" collapsed="false">
      <c r="B429" s="86" t="s">
        <v>31</v>
      </c>
      <c r="C429" s="87"/>
      <c r="D429" s="88" t="n">
        <v>126534.625354038</v>
      </c>
      <c r="E429" s="88" t="n">
        <v>10792.5365392981</v>
      </c>
      <c r="F429" s="89" t="n">
        <v>1.28798040024555</v>
      </c>
      <c r="G429" s="90" t="n">
        <v>-0.674388450961448</v>
      </c>
      <c r="H429" s="90" t="n">
        <v>0.613591949284106</v>
      </c>
      <c r="I429" s="90" t="n">
        <v>0.0561501596812493</v>
      </c>
      <c r="J429" s="90" t="n">
        <v>0</v>
      </c>
      <c r="K429" s="91" t="n">
        <v>1.060238111269</v>
      </c>
      <c r="L429" s="92" t="n">
        <v>-0.413731648644399</v>
      </c>
      <c r="M429" s="88" t="n">
        <v>162974.117408415</v>
      </c>
      <c r="N429" s="93" t="n">
        <v>-85333.4899854968</v>
      </c>
      <c r="O429" s="93" t="n">
        <v>77640.6274229181</v>
      </c>
      <c r="P429" s="93" t="n">
        <v>7104.93941883628</v>
      </c>
      <c r="Q429" s="94" t="n">
        <v>0</v>
      </c>
      <c r="R429" s="93" t="n">
        <v>11442.6585562271</v>
      </c>
      <c r="S429" s="94" t="n">
        <v>-4465.21393545874</v>
      </c>
      <c r="T429" s="95" t="n">
        <v>-336317.708695917</v>
      </c>
    </row>
    <row r="430" customFormat="false" ht="11.25" hidden="false" customHeight="true" outlineLevel="0" collapsed="false">
      <c r="B430" s="96" t="s">
        <v>34</v>
      </c>
      <c r="C430" s="97"/>
      <c r="D430" s="98" t="n">
        <v>119852.534891833</v>
      </c>
      <c r="E430" s="98" t="n">
        <v>10466.27323923</v>
      </c>
      <c r="F430" s="99" t="n">
        <v>1.2470815265712</v>
      </c>
      <c r="G430" s="100" t="n">
        <v>-0.681004379781856</v>
      </c>
      <c r="H430" s="100" t="n">
        <v>0.566077146789344</v>
      </c>
      <c r="I430" s="101" t="n">
        <v>0.046178919067564</v>
      </c>
      <c r="J430" s="102" t="n">
        <v>0</v>
      </c>
      <c r="K430" s="103" t="n">
        <v>0.900731571117875</v>
      </c>
      <c r="L430" s="102" t="n">
        <v>-0.407115158876002</v>
      </c>
      <c r="M430" s="98" t="n">
        <v>149465.882176336</v>
      </c>
      <c r="N430" s="104" t="n">
        <v>-81620.1011892963</v>
      </c>
      <c r="O430" s="104" t="n">
        <v>67845.7809870393</v>
      </c>
      <c r="P430" s="105" t="n">
        <v>5534.66050881236</v>
      </c>
      <c r="Q430" s="106" t="n">
        <v>0</v>
      </c>
      <c r="R430" s="105" t="n">
        <v>9427.30273852061</v>
      </c>
      <c r="S430" s="106" t="n">
        <v>-4260.97849262877</v>
      </c>
      <c r="T430" s="107" t="n">
        <v>-288004.807719727</v>
      </c>
    </row>
    <row r="431" customFormat="false" ht="11.25" hidden="false" customHeight="true" outlineLevel="0" collapsed="false">
      <c r="B431" s="108"/>
      <c r="C431" s="109"/>
      <c r="D431" s="110" t="n">
        <v>0</v>
      </c>
      <c r="E431" s="110" t="n">
        <v>0</v>
      </c>
      <c r="F431" s="99" t="n">
        <v>0</v>
      </c>
      <c r="G431" s="100" t="n">
        <v>0</v>
      </c>
      <c r="H431" s="100" t="n">
        <v>0</v>
      </c>
      <c r="I431" s="101" t="n">
        <v>0</v>
      </c>
      <c r="J431" s="102" t="n">
        <v>0</v>
      </c>
      <c r="K431" s="103" t="n">
        <v>0</v>
      </c>
      <c r="L431" s="102" t="n">
        <v>0</v>
      </c>
      <c r="M431" s="111" t="n">
        <v>0</v>
      </c>
      <c r="N431" s="112" t="n">
        <v>0</v>
      </c>
      <c r="O431" s="104" t="n">
        <v>0</v>
      </c>
      <c r="P431" s="113" t="n">
        <v>0</v>
      </c>
      <c r="Q431" s="114" t="n">
        <v>0</v>
      </c>
      <c r="R431" s="113" t="n">
        <v>0</v>
      </c>
      <c r="S431" s="114" t="n">
        <v>0</v>
      </c>
      <c r="T431" s="115" t="n">
        <v>0</v>
      </c>
    </row>
    <row r="432" customFormat="false" ht="11.25" hidden="false" customHeight="true" outlineLevel="0" collapsed="false">
      <c r="B432" s="108"/>
      <c r="C432" s="109"/>
      <c r="D432" s="110" t="n">
        <v>0</v>
      </c>
      <c r="E432" s="110" t="n">
        <v>0</v>
      </c>
      <c r="F432" s="99" t="n">
        <v>0</v>
      </c>
      <c r="G432" s="100" t="n">
        <v>0</v>
      </c>
      <c r="H432" s="100" t="n">
        <v>0</v>
      </c>
      <c r="I432" s="101" t="n">
        <v>0</v>
      </c>
      <c r="J432" s="102" t="n">
        <v>0</v>
      </c>
      <c r="K432" s="103" t="n">
        <v>0</v>
      </c>
      <c r="L432" s="102" t="n">
        <v>0</v>
      </c>
      <c r="M432" s="111" t="n">
        <v>0</v>
      </c>
      <c r="N432" s="112" t="n">
        <v>0</v>
      </c>
      <c r="O432" s="104" t="n">
        <v>0</v>
      </c>
      <c r="P432" s="113" t="n">
        <v>0</v>
      </c>
      <c r="Q432" s="114" t="n">
        <v>0</v>
      </c>
      <c r="R432" s="113" t="n">
        <v>0</v>
      </c>
      <c r="S432" s="114" t="n">
        <v>0</v>
      </c>
      <c r="T432" s="115" t="n">
        <v>0</v>
      </c>
    </row>
    <row r="433" customFormat="false" ht="11.25" hidden="false" customHeight="true" outlineLevel="0" collapsed="false">
      <c r="B433" s="116" t="s">
        <v>35</v>
      </c>
      <c r="C433" s="117"/>
      <c r="D433" s="98" t="n">
        <v>6682.09046220443</v>
      </c>
      <c r="E433" s="98" t="n">
        <v>326.263300068131</v>
      </c>
      <c r="F433" s="99" t="n">
        <v>2.02155826959919</v>
      </c>
      <c r="G433" s="101" t="n">
        <v>-0.555722616627881</v>
      </c>
      <c r="H433" s="100" t="n">
        <v>1.46583565297131</v>
      </c>
      <c r="I433" s="101" t="n">
        <v>0.23499815198639</v>
      </c>
      <c r="J433" s="102" t="n">
        <v>0</v>
      </c>
      <c r="K433" s="103" t="n">
        <v>6.17708402166475</v>
      </c>
      <c r="L433" s="102" t="n">
        <v>-0.625983501016874</v>
      </c>
      <c r="M433" s="98" t="n">
        <v>13508.2352320793</v>
      </c>
      <c r="N433" s="105" t="n">
        <v>-3713.38879620045</v>
      </c>
      <c r="O433" s="104" t="n">
        <v>9794.84643587881</v>
      </c>
      <c r="P433" s="105" t="n">
        <v>1570.27891002392</v>
      </c>
      <c r="Q433" s="106" t="n">
        <v>0</v>
      </c>
      <c r="R433" s="105" t="n">
        <v>2015.35581770646</v>
      </c>
      <c r="S433" s="106" t="n">
        <v>-204.235442829967</v>
      </c>
      <c r="T433" s="107" t="n">
        <v>-48312.9009761905</v>
      </c>
    </row>
    <row r="434" customFormat="false" ht="11.25" hidden="false" customHeight="true" outlineLevel="0" collapsed="false">
      <c r="B434" s="118" t="s">
        <v>36</v>
      </c>
      <c r="C434" s="119"/>
      <c r="D434" s="98" t="n">
        <v>1640.18334626925</v>
      </c>
      <c r="E434" s="98" t="n">
        <v>32.0874180118384</v>
      </c>
      <c r="F434" s="99" t="n">
        <v>1.84134896809231</v>
      </c>
      <c r="G434" s="101" t="n">
        <v>-0.135155301919901</v>
      </c>
      <c r="H434" s="100" t="n">
        <v>1.70619366617241</v>
      </c>
      <c r="I434" s="101" t="n">
        <v>0.271938644733711</v>
      </c>
      <c r="J434" s="102" t="n">
        <v>0</v>
      </c>
      <c r="K434" s="103" t="n">
        <v>42.0943946857891</v>
      </c>
      <c r="L434" s="102" t="n">
        <v>-1.02575988070786</v>
      </c>
      <c r="M434" s="98" t="n">
        <v>3020.14991213508</v>
      </c>
      <c r="N434" s="105" t="n">
        <v>-221.679475369014</v>
      </c>
      <c r="O434" s="104" t="n">
        <v>2798.47043676606</v>
      </c>
      <c r="P434" s="105" t="n">
        <v>446.029236299264</v>
      </c>
      <c r="Q434" s="106" t="n">
        <v>0</v>
      </c>
      <c r="R434" s="105" t="n">
        <v>1350.70043823823</v>
      </c>
      <c r="S434" s="106" t="n">
        <v>-32.9139860720465</v>
      </c>
      <c r="T434" s="107" t="n">
        <v>-16728.3824591822</v>
      </c>
    </row>
    <row r="435" customFormat="false" ht="11.25" hidden="false" customHeight="true" outlineLevel="0" collapsed="false">
      <c r="B435" s="120"/>
      <c r="C435" s="109"/>
      <c r="D435" s="110" t="n">
        <v>0</v>
      </c>
      <c r="E435" s="110" t="n">
        <v>0</v>
      </c>
      <c r="F435" s="99" t="n">
        <v>0</v>
      </c>
      <c r="G435" s="101" t="n">
        <v>0</v>
      </c>
      <c r="H435" s="100" t="n">
        <v>0</v>
      </c>
      <c r="I435" s="101" t="n">
        <v>0</v>
      </c>
      <c r="J435" s="102" t="n">
        <v>0</v>
      </c>
      <c r="K435" s="103" t="n">
        <v>0</v>
      </c>
      <c r="L435" s="102" t="n">
        <v>0</v>
      </c>
      <c r="M435" s="111" t="n">
        <v>0</v>
      </c>
      <c r="N435" s="113" t="n">
        <v>0</v>
      </c>
      <c r="O435" s="104" t="n">
        <v>0</v>
      </c>
      <c r="P435" s="113" t="n">
        <v>0</v>
      </c>
      <c r="Q435" s="114" t="n">
        <v>0</v>
      </c>
      <c r="R435" s="113" t="n">
        <v>0</v>
      </c>
      <c r="S435" s="114" t="n">
        <v>0</v>
      </c>
      <c r="T435" s="115" t="n">
        <v>0</v>
      </c>
    </row>
    <row r="436" customFormat="false" ht="11.25" hidden="false" customHeight="true" outlineLevel="0" collapsed="false">
      <c r="B436" s="118" t="s">
        <v>37</v>
      </c>
      <c r="C436" s="119"/>
      <c r="D436" s="98" t="n">
        <v>3848.71923055518</v>
      </c>
      <c r="E436" s="98" t="n">
        <v>81.6138147982243</v>
      </c>
      <c r="F436" s="99" t="n">
        <v>2.14035350263938</v>
      </c>
      <c r="G436" s="101" t="n">
        <v>-0.796660183111602</v>
      </c>
      <c r="H436" s="100" t="n">
        <v>1.34369331952778</v>
      </c>
      <c r="I436" s="101" t="n">
        <v>0.187390068532692</v>
      </c>
      <c r="J436" s="102" t="n">
        <v>0</v>
      </c>
      <c r="K436" s="103" t="n">
        <v>3.22196422171116</v>
      </c>
      <c r="L436" s="102" t="n">
        <v>0.057686721532405</v>
      </c>
      <c r="M436" s="98" t="n">
        <v>8237.61968579432</v>
      </c>
      <c r="N436" s="105" t="n">
        <v>-3066.12136695924</v>
      </c>
      <c r="O436" s="104" t="n">
        <v>5171.49831883508</v>
      </c>
      <c r="P436" s="105" t="n">
        <v>721.211760376826</v>
      </c>
      <c r="Q436" s="106" t="n">
        <v>0</v>
      </c>
      <c r="R436" s="105" t="n">
        <v>262.956791277239</v>
      </c>
      <c r="S436" s="106" t="n">
        <v>4.70803340746244</v>
      </c>
      <c r="T436" s="107" t="n">
        <v>-22588.0413142876</v>
      </c>
    </row>
    <row r="437" customFormat="false" ht="11.25" hidden="false" customHeight="true" outlineLevel="0" collapsed="false">
      <c r="B437" s="120"/>
      <c r="C437" s="109"/>
      <c r="D437" s="110" t="n">
        <v>0</v>
      </c>
      <c r="E437" s="110" t="n">
        <v>0</v>
      </c>
      <c r="F437" s="99" t="n">
        <v>0</v>
      </c>
      <c r="G437" s="101" t="n">
        <v>0</v>
      </c>
      <c r="H437" s="100" t="n">
        <v>0</v>
      </c>
      <c r="I437" s="101" t="n">
        <v>0</v>
      </c>
      <c r="J437" s="102" t="n">
        <v>0</v>
      </c>
      <c r="K437" s="103" t="n">
        <v>0</v>
      </c>
      <c r="L437" s="102" t="n">
        <v>0</v>
      </c>
      <c r="M437" s="111" t="n">
        <v>0</v>
      </c>
      <c r="N437" s="113" t="n">
        <v>0</v>
      </c>
      <c r="O437" s="104" t="n">
        <v>0</v>
      </c>
      <c r="P437" s="113" t="n">
        <v>0</v>
      </c>
      <c r="Q437" s="114" t="n">
        <v>0</v>
      </c>
      <c r="R437" s="113" t="n">
        <v>0</v>
      </c>
      <c r="S437" s="114" t="n">
        <v>0</v>
      </c>
      <c r="T437" s="115" t="n">
        <v>0</v>
      </c>
    </row>
    <row r="438" customFormat="false" ht="11.25" hidden="false" customHeight="true" outlineLevel="0" collapsed="false">
      <c r="B438" s="118" t="s">
        <v>38</v>
      </c>
      <c r="C438" s="119"/>
      <c r="D438" s="98" t="n">
        <v>520.988350157325</v>
      </c>
      <c r="E438" s="98" t="n">
        <v>188.766830544225</v>
      </c>
      <c r="F438" s="99" t="n">
        <v>1.77400413774885</v>
      </c>
      <c r="G438" s="101" t="n">
        <v>-0.400820590715004</v>
      </c>
      <c r="H438" s="100" t="n">
        <v>1.37318354703384</v>
      </c>
      <c r="I438" s="101" t="n">
        <v>0.413235221247171</v>
      </c>
      <c r="J438" s="102" t="n">
        <v>0</v>
      </c>
      <c r="K438" s="103" t="n">
        <v>0.168495187932584</v>
      </c>
      <c r="L438" s="102" t="n">
        <v>-0.887883117046089</v>
      </c>
      <c r="M438" s="98" t="n">
        <v>924.23548889804</v>
      </c>
      <c r="N438" s="105" t="n">
        <v>-208.822858265694</v>
      </c>
      <c r="O438" s="104" t="n">
        <v>715.412630632346</v>
      </c>
      <c r="P438" s="105" t="n">
        <v>215.290736144461</v>
      </c>
      <c r="Q438" s="106" t="n">
        <v>0</v>
      </c>
      <c r="R438" s="105" t="n">
        <v>31.8063025879874</v>
      </c>
      <c r="S438" s="106" t="n">
        <v>-167.602881898517</v>
      </c>
      <c r="T438" s="107" t="n">
        <v>-2914.65822070969</v>
      </c>
    </row>
    <row r="439" customFormat="false" ht="11.25" hidden="false" customHeight="true" outlineLevel="0" collapsed="false">
      <c r="B439" s="120"/>
      <c r="C439" s="109"/>
      <c r="D439" s="110" t="n">
        <v>0</v>
      </c>
      <c r="E439" s="110" t="n">
        <v>0</v>
      </c>
      <c r="F439" s="99" t="n">
        <v>0</v>
      </c>
      <c r="G439" s="101" t="n">
        <v>0</v>
      </c>
      <c r="H439" s="100" t="n">
        <v>0</v>
      </c>
      <c r="I439" s="101" t="n">
        <v>0</v>
      </c>
      <c r="J439" s="102" t="n">
        <v>0</v>
      </c>
      <c r="K439" s="103" t="n">
        <v>0</v>
      </c>
      <c r="L439" s="102" t="n">
        <v>0</v>
      </c>
      <c r="M439" s="111" t="n">
        <v>0</v>
      </c>
      <c r="N439" s="113" t="n">
        <v>0</v>
      </c>
      <c r="O439" s="104" t="n">
        <v>0</v>
      </c>
      <c r="P439" s="113" t="n">
        <v>0</v>
      </c>
      <c r="Q439" s="114" t="n">
        <v>0</v>
      </c>
      <c r="R439" s="113" t="n">
        <v>0</v>
      </c>
      <c r="S439" s="114" t="n">
        <v>0</v>
      </c>
      <c r="T439" s="115" t="n">
        <v>0</v>
      </c>
    </row>
    <row r="440" customFormat="false" ht="11.25" hidden="false" customHeight="true" outlineLevel="0" collapsed="false">
      <c r="B440" s="118" t="s">
        <v>39</v>
      </c>
      <c r="C440" s="119"/>
      <c r="D440" s="98" t="n">
        <v>285.560033085866</v>
      </c>
      <c r="E440" s="98" t="n">
        <v>13.5414088173164</v>
      </c>
      <c r="F440" s="99" t="n">
        <v>2.01888309819678</v>
      </c>
      <c r="G440" s="101" t="n">
        <v>-0.121568704426797</v>
      </c>
      <c r="H440" s="100" t="n">
        <v>1.89731439376998</v>
      </c>
      <c r="I440" s="101" t="n">
        <v>0.340396744126531</v>
      </c>
      <c r="J440" s="102" t="n">
        <v>0</v>
      </c>
      <c r="K440" s="103" t="n">
        <v>17.5971934142705</v>
      </c>
      <c r="L440" s="102" t="n">
        <v>-0.257457492995491</v>
      </c>
      <c r="M440" s="98" t="n">
        <v>576.512324317567</v>
      </c>
      <c r="N440" s="105" t="n">
        <v>-34.715163258322</v>
      </c>
      <c r="O440" s="104" t="n">
        <v>541.797161059245</v>
      </c>
      <c r="P440" s="105" t="n">
        <v>97.2037055150932</v>
      </c>
      <c r="Q440" s="106" t="n">
        <v>0</v>
      </c>
      <c r="R440" s="105" t="n">
        <v>238.290790060024</v>
      </c>
      <c r="S440" s="106" t="n">
        <v>-3.48633716573332</v>
      </c>
      <c r="T440" s="107" t="n">
        <v>-3203.95283805164</v>
      </c>
    </row>
    <row r="441" customFormat="false" ht="11.25" hidden="false" customHeight="true" outlineLevel="0" collapsed="false">
      <c r="B441" s="120"/>
      <c r="C441" s="109"/>
      <c r="D441" s="110" t="n">
        <v>0</v>
      </c>
      <c r="E441" s="110" t="n">
        <v>0</v>
      </c>
      <c r="F441" s="99" t="n">
        <v>0</v>
      </c>
      <c r="G441" s="101" t="n">
        <v>0</v>
      </c>
      <c r="H441" s="100" t="n">
        <v>0</v>
      </c>
      <c r="I441" s="101" t="n">
        <v>0</v>
      </c>
      <c r="J441" s="102" t="n">
        <v>0</v>
      </c>
      <c r="K441" s="103" t="n">
        <v>0</v>
      </c>
      <c r="L441" s="102" t="n">
        <v>0</v>
      </c>
      <c r="M441" s="111" t="n">
        <v>0</v>
      </c>
      <c r="N441" s="113" t="n">
        <v>0</v>
      </c>
      <c r="O441" s="104" t="n">
        <v>0</v>
      </c>
      <c r="P441" s="113" t="n">
        <v>0</v>
      </c>
      <c r="Q441" s="114" t="n">
        <v>0</v>
      </c>
      <c r="R441" s="113" t="n">
        <v>0</v>
      </c>
      <c r="S441" s="114" t="n">
        <v>0</v>
      </c>
      <c r="T441" s="115" t="n">
        <v>0</v>
      </c>
    </row>
    <row r="442" customFormat="false" ht="11.25" hidden="false" customHeight="true" outlineLevel="0" collapsed="false">
      <c r="B442" s="118" t="s">
        <v>40</v>
      </c>
      <c r="C442" s="119"/>
      <c r="D442" s="98" t="n">
        <v>386.639502136805</v>
      </c>
      <c r="E442" s="98" t="n">
        <v>10.253827896527</v>
      </c>
      <c r="F442" s="99" t="n">
        <v>1.93906162404737</v>
      </c>
      <c r="G442" s="101" t="n">
        <v>-0.470851869356517</v>
      </c>
      <c r="H442" s="100" t="n">
        <v>1.46820975469085</v>
      </c>
      <c r="I442" s="101" t="n">
        <v>0.234180602829976</v>
      </c>
      <c r="J442" s="102" t="n">
        <v>0</v>
      </c>
      <c r="K442" s="103" t="n">
        <v>12.834377256084</v>
      </c>
      <c r="L442" s="102" t="n">
        <v>-0.48179773943799</v>
      </c>
      <c r="M442" s="98" t="n">
        <v>749.717820934259</v>
      </c>
      <c r="N442" s="105" t="n">
        <v>-182.049932348188</v>
      </c>
      <c r="O442" s="104" t="n">
        <v>567.667888586071</v>
      </c>
      <c r="P442" s="105" t="n">
        <v>90.5434716882789</v>
      </c>
      <c r="Q442" s="106" t="n">
        <v>0</v>
      </c>
      <c r="R442" s="105" t="n">
        <v>131.601495542987</v>
      </c>
      <c r="S442" s="106" t="n">
        <v>-4.94027110113294</v>
      </c>
      <c r="T442" s="107" t="n">
        <v>-2877.86614395942</v>
      </c>
    </row>
    <row r="443" customFormat="false" ht="11.25" hidden="false" customHeight="true" outlineLevel="0" collapsed="false">
      <c r="B443" s="121"/>
      <c r="C443" s="122"/>
      <c r="D443" s="123" t="n">
        <v>0</v>
      </c>
      <c r="E443" s="123" t="n">
        <v>0</v>
      </c>
      <c r="F443" s="124" t="n">
        <v>0</v>
      </c>
      <c r="G443" s="125" t="n">
        <v>0</v>
      </c>
      <c r="H443" s="126" t="n">
        <v>0</v>
      </c>
      <c r="I443" s="125" t="n">
        <v>0</v>
      </c>
      <c r="J443" s="127" t="n">
        <v>0</v>
      </c>
      <c r="K443" s="128" t="n">
        <v>0</v>
      </c>
      <c r="L443" s="127" t="n">
        <v>0</v>
      </c>
      <c r="M443" s="129" t="n">
        <v>0</v>
      </c>
      <c r="N443" s="130" t="n">
        <v>0</v>
      </c>
      <c r="O443" s="131" t="n">
        <v>0</v>
      </c>
      <c r="P443" s="130" t="n">
        <v>0</v>
      </c>
      <c r="Q443" s="132" t="n">
        <v>0</v>
      </c>
      <c r="R443" s="130" t="n">
        <v>0</v>
      </c>
      <c r="S443" s="132" t="n">
        <v>0</v>
      </c>
      <c r="T443" s="133" t="n">
        <v>0</v>
      </c>
    </row>
    <row r="445" customFormat="false" ht="11.25" hidden="false" customHeight="true" outlineLevel="0" collapsed="false">
      <c r="A445" s="6" t="n">
        <v>2010</v>
      </c>
      <c r="B445" s="76"/>
      <c r="C445" s="74"/>
      <c r="D445" s="74"/>
      <c r="E445" s="74"/>
      <c r="F445" s="74"/>
      <c r="G445" s="74"/>
      <c r="H445" s="73"/>
      <c r="I445" s="74"/>
      <c r="J445" s="74"/>
      <c r="K445" s="74"/>
      <c r="L445" s="74"/>
      <c r="M445" s="74"/>
    </row>
    <row r="446" customFormat="false" ht="12.75" hidden="false" customHeight="true" outlineLevel="0" collapsed="false">
      <c r="A446" s="77"/>
      <c r="B446" s="78" t="s">
        <v>50</v>
      </c>
      <c r="C446" s="78"/>
      <c r="D446" s="10" t="s">
        <v>4</v>
      </c>
      <c r="E446" s="10"/>
      <c r="F446" s="10" t="s">
        <v>51</v>
      </c>
      <c r="G446" s="10"/>
      <c r="H446" s="10"/>
      <c r="I446" s="10"/>
      <c r="J446" s="10"/>
      <c r="K446" s="10"/>
      <c r="L446" s="10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1.25" hidden="false" customHeight="true" outlineLevel="0" collapsed="false">
      <c r="B447" s="79" t="s">
        <v>8</v>
      </c>
      <c r="C447" s="80" t="s">
        <v>9</v>
      </c>
      <c r="D447" s="14" t="s">
        <v>10</v>
      </c>
      <c r="E447" s="14" t="s">
        <v>11</v>
      </c>
      <c r="F447" s="81" t="s">
        <v>12</v>
      </c>
      <c r="G447" s="81"/>
      <c r="H447" s="81"/>
      <c r="I447" s="20" t="s">
        <v>13</v>
      </c>
      <c r="J447" s="21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1.25" hidden="false" customHeight="true" outlineLevel="0" collapsed="false">
      <c r="B448" s="79"/>
      <c r="C448" s="80"/>
      <c r="D448" s="14"/>
      <c r="E448" s="14"/>
      <c r="F448" s="81"/>
      <c r="G448" s="81"/>
      <c r="H448" s="81"/>
      <c r="I448" s="20"/>
      <c r="J448" s="21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2" hidden="false" customHeight="true" outlineLevel="0" collapsed="false">
      <c r="B449" s="79"/>
      <c r="C449" s="80"/>
      <c r="D449" s="14"/>
      <c r="E449" s="14"/>
      <c r="F449" s="81" t="s">
        <v>20</v>
      </c>
      <c r="G449" s="82" t="s">
        <v>21</v>
      </c>
      <c r="H449" s="82" t="s">
        <v>22</v>
      </c>
      <c r="I449" s="20"/>
      <c r="J449" s="21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2.75" hidden="false" customHeight="true" outlineLevel="0" collapsed="false">
      <c r="B450" s="79"/>
      <c r="C450" s="80"/>
      <c r="D450" s="14"/>
      <c r="E450" s="14"/>
      <c r="F450" s="83" t="s">
        <v>28</v>
      </c>
      <c r="G450" s="83"/>
      <c r="H450" s="83"/>
      <c r="I450" s="83"/>
      <c r="J450" s="83"/>
      <c r="K450" s="83"/>
      <c r="L450" s="83"/>
      <c r="M450" s="84" t="s">
        <v>29</v>
      </c>
      <c r="N450" s="84"/>
      <c r="O450" s="84"/>
      <c r="P450" s="84"/>
      <c r="Q450" s="84"/>
      <c r="R450" s="84"/>
      <c r="S450" s="84"/>
      <c r="T450" s="85" t="s">
        <v>30</v>
      </c>
    </row>
    <row r="451" customFormat="false" ht="11.25" hidden="false" customHeight="true" outlineLevel="0" collapsed="false">
      <c r="B451" s="86" t="s">
        <v>31</v>
      </c>
      <c r="C451" s="87"/>
      <c r="D451" s="88" t="n">
        <v>126591.017170779</v>
      </c>
      <c r="E451" s="88" t="n">
        <v>10791.370691596</v>
      </c>
      <c r="F451" s="89" t="n">
        <v>1.29400191482218</v>
      </c>
      <c r="G451" s="90" t="n">
        <v>-0.66950814710377</v>
      </c>
      <c r="H451" s="90" t="n">
        <v>0.624493767718411</v>
      </c>
      <c r="I451" s="90" t="n">
        <v>0.00973176686584376</v>
      </c>
      <c r="J451" s="90" t="n">
        <v>0</v>
      </c>
      <c r="K451" s="91" t="n">
        <v>1.03931912975639</v>
      </c>
      <c r="L451" s="92" t="n">
        <v>-0.399427041736971</v>
      </c>
      <c r="M451" s="88" t="n">
        <v>163809.018618275</v>
      </c>
      <c r="N451" s="93" t="n">
        <v>-84753.7173459896</v>
      </c>
      <c r="O451" s="93" t="n">
        <v>79055.3012722857</v>
      </c>
      <c r="P451" s="93" t="n">
        <v>1231.95426641604</v>
      </c>
      <c r="Q451" s="94" t="n">
        <v>0</v>
      </c>
      <c r="R451" s="93" t="n">
        <v>11215.6779960681</v>
      </c>
      <c r="S451" s="94" t="n">
        <v>-4310.36527163123</v>
      </c>
      <c r="T451" s="95" t="n">
        <v>-319706.083631509</v>
      </c>
    </row>
    <row r="452" customFormat="false" ht="11.25" hidden="false" customHeight="true" outlineLevel="0" collapsed="false">
      <c r="B452" s="96" t="s">
        <v>34</v>
      </c>
      <c r="C452" s="97"/>
      <c r="D452" s="98" t="n">
        <v>120042.098426516</v>
      </c>
      <c r="E452" s="98" t="n">
        <v>10469.6624414204</v>
      </c>
      <c r="F452" s="99" t="n">
        <v>1.25371055994962</v>
      </c>
      <c r="G452" s="100" t="n">
        <v>-0.675841417027913</v>
      </c>
      <c r="H452" s="100" t="n">
        <v>0.577869142921703</v>
      </c>
      <c r="I452" s="101" t="n">
        <v>-0.00262198925658246</v>
      </c>
      <c r="J452" s="102" t="n">
        <v>0</v>
      </c>
      <c r="K452" s="103" t="n">
        <v>0.884055595814534</v>
      </c>
      <c r="L452" s="102" t="n">
        <v>-0.391842233870382</v>
      </c>
      <c r="M452" s="98" t="n">
        <v>150498.046435835</v>
      </c>
      <c r="N452" s="104" t="n">
        <v>-81129.421903581</v>
      </c>
      <c r="O452" s="104" t="n">
        <v>69368.6245322537</v>
      </c>
      <c r="P452" s="105" t="n">
        <v>-314.749092411939</v>
      </c>
      <c r="Q452" s="106" t="n">
        <v>0</v>
      </c>
      <c r="R452" s="105" t="n">
        <v>9255.76366762697</v>
      </c>
      <c r="S452" s="106" t="n">
        <v>-4102.45591891501</v>
      </c>
      <c r="T452" s="107" t="n">
        <v>-272093.005024697</v>
      </c>
    </row>
    <row r="453" customFormat="false" ht="11.25" hidden="false" customHeight="true" outlineLevel="0" collapsed="false">
      <c r="B453" s="108"/>
      <c r="C453" s="109"/>
      <c r="D453" s="110" t="n">
        <v>0</v>
      </c>
      <c r="E453" s="110" t="n">
        <v>0</v>
      </c>
      <c r="F453" s="99" t="n">
        <v>0</v>
      </c>
      <c r="G453" s="100" t="n">
        <v>0</v>
      </c>
      <c r="H453" s="100" t="n">
        <v>0</v>
      </c>
      <c r="I453" s="101" t="n">
        <v>0</v>
      </c>
      <c r="J453" s="102" t="n">
        <v>0</v>
      </c>
      <c r="K453" s="103" t="n">
        <v>0</v>
      </c>
      <c r="L453" s="102" t="n">
        <v>0</v>
      </c>
      <c r="M453" s="111" t="n">
        <v>0</v>
      </c>
      <c r="N453" s="112" t="n">
        <v>0</v>
      </c>
      <c r="O453" s="104" t="n">
        <v>0</v>
      </c>
      <c r="P453" s="113" t="n">
        <v>0</v>
      </c>
      <c r="Q453" s="114" t="n">
        <v>0</v>
      </c>
      <c r="R453" s="113" t="n">
        <v>0</v>
      </c>
      <c r="S453" s="114" t="n">
        <v>0</v>
      </c>
      <c r="T453" s="115" t="n">
        <v>0</v>
      </c>
    </row>
    <row r="454" customFormat="false" ht="11.25" hidden="false" customHeight="true" outlineLevel="0" collapsed="false">
      <c r="B454" s="108"/>
      <c r="C454" s="109"/>
      <c r="D454" s="110" t="n">
        <v>0</v>
      </c>
      <c r="E454" s="110" t="n">
        <v>0</v>
      </c>
      <c r="F454" s="99" t="n">
        <v>0</v>
      </c>
      <c r="G454" s="100" t="n">
        <v>0</v>
      </c>
      <c r="H454" s="100" t="n">
        <v>0</v>
      </c>
      <c r="I454" s="101" t="n">
        <v>0</v>
      </c>
      <c r="J454" s="102" t="n">
        <v>0</v>
      </c>
      <c r="K454" s="103" t="n">
        <v>0</v>
      </c>
      <c r="L454" s="102" t="n">
        <v>0</v>
      </c>
      <c r="M454" s="111" t="n">
        <v>0</v>
      </c>
      <c r="N454" s="112" t="n">
        <v>0</v>
      </c>
      <c r="O454" s="104" t="n">
        <v>0</v>
      </c>
      <c r="P454" s="113" t="n">
        <v>0</v>
      </c>
      <c r="Q454" s="114" t="n">
        <v>0</v>
      </c>
      <c r="R454" s="113" t="n">
        <v>0</v>
      </c>
      <c r="S454" s="114" t="n">
        <v>0</v>
      </c>
      <c r="T454" s="115" t="n">
        <v>0</v>
      </c>
    </row>
    <row r="455" customFormat="false" ht="11.25" hidden="false" customHeight="true" outlineLevel="0" collapsed="false">
      <c r="B455" s="116" t="s">
        <v>35</v>
      </c>
      <c r="C455" s="117"/>
      <c r="D455" s="98" t="n">
        <v>6548.91874426256</v>
      </c>
      <c r="E455" s="98" t="n">
        <v>321.70825017556</v>
      </c>
      <c r="F455" s="99" t="n">
        <v>2.03254502036726</v>
      </c>
      <c r="G455" s="101" t="n">
        <v>-0.553418905309189</v>
      </c>
      <c r="H455" s="100" t="n">
        <v>1.47912611505807</v>
      </c>
      <c r="I455" s="101" t="n">
        <v>0.23617690480326</v>
      </c>
      <c r="J455" s="102" t="n">
        <v>0</v>
      </c>
      <c r="K455" s="103" t="n">
        <v>6.09221034080288</v>
      </c>
      <c r="L455" s="102" t="n">
        <v>-0.646266773086366</v>
      </c>
      <c r="M455" s="98" t="n">
        <v>13310.9721824407</v>
      </c>
      <c r="N455" s="105" t="n">
        <v>-3624.29544240861</v>
      </c>
      <c r="O455" s="104" t="n">
        <v>9686.67674003204</v>
      </c>
      <c r="P455" s="105" t="n">
        <v>1546.70335882798</v>
      </c>
      <c r="Q455" s="106" t="n">
        <v>0</v>
      </c>
      <c r="R455" s="105" t="n">
        <v>1959.91432844115</v>
      </c>
      <c r="S455" s="106" t="n">
        <v>-207.909352716221</v>
      </c>
      <c r="T455" s="107" t="n">
        <v>-47613.0786068115</v>
      </c>
    </row>
    <row r="456" customFormat="false" ht="11.25" hidden="false" customHeight="true" outlineLevel="0" collapsed="false">
      <c r="B456" s="118" t="s">
        <v>36</v>
      </c>
      <c r="C456" s="119"/>
      <c r="D456" s="98" t="n">
        <v>1596.16439858464</v>
      </c>
      <c r="E456" s="98" t="n">
        <v>31.4330706557038</v>
      </c>
      <c r="F456" s="99" t="n">
        <v>1.79396330162456</v>
      </c>
      <c r="G456" s="101" t="n">
        <v>-0.132088940564424</v>
      </c>
      <c r="H456" s="100" t="n">
        <v>1.66187436106013</v>
      </c>
      <c r="I456" s="101" t="n">
        <v>0.275296433121027</v>
      </c>
      <c r="J456" s="102" t="n">
        <v>0</v>
      </c>
      <c r="K456" s="103" t="n">
        <v>41.239632224023</v>
      </c>
      <c r="L456" s="102" t="n">
        <v>-0.998483840744145</v>
      </c>
      <c r="M456" s="98" t="n">
        <v>2863.46035442048</v>
      </c>
      <c r="N456" s="105" t="n">
        <v>-210.835664375696</v>
      </c>
      <c r="O456" s="104" t="n">
        <v>2652.62469004478</v>
      </c>
      <c r="P456" s="105" t="n">
        <v>439.418365605121</v>
      </c>
      <c r="Q456" s="106" t="n">
        <v>0</v>
      </c>
      <c r="R456" s="105" t="n">
        <v>1296.28827351296</v>
      </c>
      <c r="S456" s="106" t="n">
        <v>-31.3854131146893</v>
      </c>
      <c r="T456" s="107" t="n">
        <v>-15975.4683588433</v>
      </c>
    </row>
    <row r="457" customFormat="false" ht="11.25" hidden="false" customHeight="true" outlineLevel="0" collapsed="false">
      <c r="B457" s="120"/>
      <c r="C457" s="109"/>
      <c r="D457" s="110" t="n">
        <v>0</v>
      </c>
      <c r="E457" s="110" t="n">
        <v>0</v>
      </c>
      <c r="F457" s="99" t="n">
        <v>0</v>
      </c>
      <c r="G457" s="101" t="n">
        <v>0</v>
      </c>
      <c r="H457" s="100" t="n">
        <v>0</v>
      </c>
      <c r="I457" s="101" t="n">
        <v>0</v>
      </c>
      <c r="J457" s="102" t="n">
        <v>0</v>
      </c>
      <c r="K457" s="103" t="n">
        <v>0</v>
      </c>
      <c r="L457" s="102" t="n">
        <v>0</v>
      </c>
      <c r="M457" s="111" t="n">
        <v>0</v>
      </c>
      <c r="N457" s="113" t="n">
        <v>0</v>
      </c>
      <c r="O457" s="104" t="n">
        <v>0</v>
      </c>
      <c r="P457" s="113" t="n">
        <v>0</v>
      </c>
      <c r="Q457" s="114" t="n">
        <v>0</v>
      </c>
      <c r="R457" s="113" t="n">
        <v>0</v>
      </c>
      <c r="S457" s="114" t="n">
        <v>0</v>
      </c>
      <c r="T457" s="115" t="n">
        <v>0</v>
      </c>
    </row>
    <row r="458" customFormat="false" ht="11.25" hidden="false" customHeight="true" outlineLevel="0" collapsed="false">
      <c r="B458" s="118" t="s">
        <v>37</v>
      </c>
      <c r="C458" s="119"/>
      <c r="D458" s="98" t="n">
        <v>3758.1300375018</v>
      </c>
      <c r="E458" s="98" t="n">
        <v>75.9104909686405</v>
      </c>
      <c r="F458" s="99" t="n">
        <v>2.15256125422402</v>
      </c>
      <c r="G458" s="101" t="n">
        <v>-0.790258694318445</v>
      </c>
      <c r="H458" s="100" t="n">
        <v>1.36230255990558</v>
      </c>
      <c r="I458" s="101" t="n">
        <v>0.186971143874564</v>
      </c>
      <c r="J458" s="102" t="n">
        <v>0</v>
      </c>
      <c r="K458" s="103" t="n">
        <v>3.45324668519405</v>
      </c>
      <c r="L458" s="102" t="n">
        <v>-0.0060489558511024</v>
      </c>
      <c r="M458" s="98" t="n">
        <v>8089.60510706184</v>
      </c>
      <c r="N458" s="105" t="n">
        <v>-2969.8949365151</v>
      </c>
      <c r="O458" s="104" t="n">
        <v>5119.71017054674</v>
      </c>
      <c r="P458" s="105" t="n">
        <v>702.661871941071</v>
      </c>
      <c r="Q458" s="106" t="n">
        <v>0</v>
      </c>
      <c r="R458" s="105" t="n">
        <v>262.137651308911</v>
      </c>
      <c r="S458" s="106" t="n">
        <v>-0.459179208504814</v>
      </c>
      <c r="T458" s="107" t="n">
        <v>-22308.1852201568</v>
      </c>
    </row>
    <row r="459" customFormat="false" ht="11.25" hidden="false" customHeight="true" outlineLevel="0" collapsed="false">
      <c r="B459" s="120"/>
      <c r="C459" s="109"/>
      <c r="D459" s="110" t="n">
        <v>0</v>
      </c>
      <c r="E459" s="110" t="n">
        <v>0</v>
      </c>
      <c r="F459" s="99" t="n">
        <v>0</v>
      </c>
      <c r="G459" s="101" t="n">
        <v>0</v>
      </c>
      <c r="H459" s="100" t="n">
        <v>0</v>
      </c>
      <c r="I459" s="101" t="n">
        <v>0</v>
      </c>
      <c r="J459" s="102" t="n">
        <v>0</v>
      </c>
      <c r="K459" s="103" t="n">
        <v>0</v>
      </c>
      <c r="L459" s="102" t="n">
        <v>0</v>
      </c>
      <c r="M459" s="111" t="n">
        <v>0</v>
      </c>
      <c r="N459" s="113" t="n">
        <v>0</v>
      </c>
      <c r="O459" s="104" t="n">
        <v>0</v>
      </c>
      <c r="P459" s="113" t="n">
        <v>0</v>
      </c>
      <c r="Q459" s="114" t="n">
        <v>0</v>
      </c>
      <c r="R459" s="113" t="n">
        <v>0</v>
      </c>
      <c r="S459" s="114" t="n">
        <v>0</v>
      </c>
      <c r="T459" s="115" t="n">
        <v>0</v>
      </c>
    </row>
    <row r="460" customFormat="false" ht="11.25" hidden="false" customHeight="true" outlineLevel="0" collapsed="false">
      <c r="B460" s="118" t="s">
        <v>38</v>
      </c>
      <c r="C460" s="119"/>
      <c r="D460" s="98" t="n">
        <v>519.330054702986</v>
      </c>
      <c r="E460" s="98" t="n">
        <v>190.067445467539</v>
      </c>
      <c r="F460" s="99" t="n">
        <v>1.9190354773135</v>
      </c>
      <c r="G460" s="101" t="n">
        <v>-0.435619483954889</v>
      </c>
      <c r="H460" s="100" t="n">
        <v>1.48341599335862</v>
      </c>
      <c r="I460" s="101" t="n">
        <v>0.421561107299778</v>
      </c>
      <c r="J460" s="102" t="n">
        <v>0</v>
      </c>
      <c r="K460" s="103" t="n">
        <v>0.168229834714109</v>
      </c>
      <c r="L460" s="102" t="n">
        <v>-0.879579560021876</v>
      </c>
      <c r="M460" s="98" t="n">
        <v>996.612799410193</v>
      </c>
      <c r="N460" s="105" t="n">
        <v>-226.230290431979</v>
      </c>
      <c r="O460" s="104" t="n">
        <v>770.382508978214</v>
      </c>
      <c r="P460" s="105" t="n">
        <v>218.929352914645</v>
      </c>
      <c r="Q460" s="106" t="n">
        <v>0</v>
      </c>
      <c r="R460" s="105" t="n">
        <v>31.9750149355368</v>
      </c>
      <c r="S460" s="106" t="n">
        <v>-167.179440058819</v>
      </c>
      <c r="T460" s="107" t="n">
        <v>-3131.72726815512</v>
      </c>
    </row>
    <row r="461" customFormat="false" ht="11.25" hidden="false" customHeight="true" outlineLevel="0" collapsed="false">
      <c r="B461" s="120"/>
      <c r="C461" s="109"/>
      <c r="D461" s="110" t="n">
        <v>0</v>
      </c>
      <c r="E461" s="110" t="n">
        <v>0</v>
      </c>
      <c r="F461" s="99" t="n">
        <v>0</v>
      </c>
      <c r="G461" s="101" t="n">
        <v>0</v>
      </c>
      <c r="H461" s="100" t="n">
        <v>0</v>
      </c>
      <c r="I461" s="101" t="n">
        <v>0</v>
      </c>
      <c r="J461" s="102" t="n">
        <v>0</v>
      </c>
      <c r="K461" s="103" t="n">
        <v>0</v>
      </c>
      <c r="L461" s="102" t="n">
        <v>0</v>
      </c>
      <c r="M461" s="111" t="n">
        <v>0</v>
      </c>
      <c r="N461" s="113" t="n">
        <v>0</v>
      </c>
      <c r="O461" s="104" t="n">
        <v>0</v>
      </c>
      <c r="P461" s="113" t="n">
        <v>0</v>
      </c>
      <c r="Q461" s="114" t="n">
        <v>0</v>
      </c>
      <c r="R461" s="113" t="n">
        <v>0</v>
      </c>
      <c r="S461" s="114" t="n">
        <v>0</v>
      </c>
      <c r="T461" s="115" t="n">
        <v>0</v>
      </c>
    </row>
    <row r="462" customFormat="false" ht="11.25" hidden="false" customHeight="true" outlineLevel="0" collapsed="false">
      <c r="B462" s="118" t="s">
        <v>39</v>
      </c>
      <c r="C462" s="119"/>
      <c r="D462" s="98" t="n">
        <v>286.499256085966</v>
      </c>
      <c r="E462" s="98" t="n">
        <v>13.8724947341672</v>
      </c>
      <c r="F462" s="99" t="n">
        <v>1.92299437567217</v>
      </c>
      <c r="G462" s="101" t="n">
        <v>-0.120144049322884</v>
      </c>
      <c r="H462" s="100" t="n">
        <v>1.80285032634928</v>
      </c>
      <c r="I462" s="101" t="n">
        <v>0.336354831129489</v>
      </c>
      <c r="J462" s="102" t="n">
        <v>0</v>
      </c>
      <c r="K462" s="103" t="n">
        <v>17.1748620090508</v>
      </c>
      <c r="L462" s="102" t="n">
        <v>-0.276581558046872</v>
      </c>
      <c r="M462" s="98" t="n">
        <v>550.936458087573</v>
      </c>
      <c r="N462" s="105" t="n">
        <v>-34.4211807541618</v>
      </c>
      <c r="O462" s="104" t="n">
        <v>516.515277333411</v>
      </c>
      <c r="P462" s="105" t="n">
        <v>96.3654088995194</v>
      </c>
      <c r="Q462" s="106" t="n">
        <v>0</v>
      </c>
      <c r="R462" s="105" t="n">
        <v>238.258182780606</v>
      </c>
      <c r="S462" s="106" t="n">
        <v>-3.83687620757299</v>
      </c>
      <c r="T462" s="107" t="n">
        <v>-3106.77397362187</v>
      </c>
    </row>
    <row r="463" customFormat="false" ht="11.25" hidden="false" customHeight="true" outlineLevel="0" collapsed="false">
      <c r="B463" s="120"/>
      <c r="C463" s="109"/>
      <c r="D463" s="110" t="n">
        <v>0</v>
      </c>
      <c r="E463" s="110" t="n">
        <v>0</v>
      </c>
      <c r="F463" s="99" t="n">
        <v>0</v>
      </c>
      <c r="G463" s="101" t="n">
        <v>0</v>
      </c>
      <c r="H463" s="100" t="n">
        <v>0</v>
      </c>
      <c r="I463" s="101" t="n">
        <v>0</v>
      </c>
      <c r="J463" s="102" t="n">
        <v>0</v>
      </c>
      <c r="K463" s="103" t="n">
        <v>0</v>
      </c>
      <c r="L463" s="102" t="n">
        <v>0</v>
      </c>
      <c r="M463" s="111" t="n">
        <v>0</v>
      </c>
      <c r="N463" s="113" t="n">
        <v>0</v>
      </c>
      <c r="O463" s="104" t="n">
        <v>0</v>
      </c>
      <c r="P463" s="113" t="n">
        <v>0</v>
      </c>
      <c r="Q463" s="114" t="n">
        <v>0</v>
      </c>
      <c r="R463" s="113" t="n">
        <v>0</v>
      </c>
      <c r="S463" s="114" t="n">
        <v>0</v>
      </c>
      <c r="T463" s="115" t="n">
        <v>0</v>
      </c>
    </row>
    <row r="464" customFormat="false" ht="11.25" hidden="false" customHeight="true" outlineLevel="0" collapsed="false">
      <c r="B464" s="118" t="s">
        <v>40</v>
      </c>
      <c r="C464" s="119"/>
      <c r="D464" s="98" t="n">
        <v>388.794997387168</v>
      </c>
      <c r="E464" s="98" t="n">
        <v>10.4247483495101</v>
      </c>
      <c r="F464" s="99" t="n">
        <v>2.08427955325156</v>
      </c>
      <c r="G464" s="101" t="n">
        <v>-0.470462252757655</v>
      </c>
      <c r="H464" s="100" t="n">
        <v>1.61381730049391</v>
      </c>
      <c r="I464" s="101" t="n">
        <v>0.229756967213936</v>
      </c>
      <c r="J464" s="102" t="n">
        <v>0</v>
      </c>
      <c r="K464" s="103" t="n">
        <v>12.5907313541346</v>
      </c>
      <c r="L464" s="102" t="n">
        <v>-0.484274915554335</v>
      </c>
      <c r="M464" s="98" t="n">
        <v>810.357463460568</v>
      </c>
      <c r="N464" s="105" t="n">
        <v>-182.913370331673</v>
      </c>
      <c r="O464" s="104" t="n">
        <v>627.444093128895</v>
      </c>
      <c r="P464" s="105" t="n">
        <v>89.328359467626</v>
      </c>
      <c r="Q464" s="106" t="n">
        <v>0</v>
      </c>
      <c r="R464" s="105" t="n">
        <v>131.255205903139</v>
      </c>
      <c r="S464" s="106" t="n">
        <v>-5.04844412663418</v>
      </c>
      <c r="T464" s="107" t="n">
        <v>-3090.92378603443</v>
      </c>
    </row>
    <row r="465" customFormat="false" ht="11.25" hidden="false" customHeight="true" outlineLevel="0" collapsed="false">
      <c r="B465" s="121"/>
      <c r="C465" s="122"/>
      <c r="D465" s="123" t="n">
        <v>0</v>
      </c>
      <c r="E465" s="123" t="n">
        <v>0</v>
      </c>
      <c r="F465" s="124" t="n">
        <v>0</v>
      </c>
      <c r="G465" s="125" t="n">
        <v>0</v>
      </c>
      <c r="H465" s="126" t="n">
        <v>0</v>
      </c>
      <c r="I465" s="125" t="n">
        <v>0</v>
      </c>
      <c r="J465" s="127" t="n">
        <v>0</v>
      </c>
      <c r="K465" s="128" t="n">
        <v>0</v>
      </c>
      <c r="L465" s="127" t="n">
        <v>0</v>
      </c>
      <c r="M465" s="129" t="n">
        <v>0</v>
      </c>
      <c r="N465" s="130" t="n">
        <v>0</v>
      </c>
      <c r="O465" s="131" t="n">
        <v>0</v>
      </c>
      <c r="P465" s="130" t="n">
        <v>0</v>
      </c>
      <c r="Q465" s="132" t="n">
        <v>0</v>
      </c>
      <c r="R465" s="130" t="n">
        <v>0</v>
      </c>
      <c r="S465" s="132" t="n">
        <v>0</v>
      </c>
      <c r="T465" s="133" t="n">
        <v>0</v>
      </c>
    </row>
    <row r="467" customFormat="false" ht="11.25" hidden="false" customHeight="true" outlineLevel="0" collapsed="false">
      <c r="A467" s="6" t="n">
        <v>2011</v>
      </c>
      <c r="B467" s="76"/>
      <c r="C467" s="74"/>
      <c r="D467" s="74"/>
      <c r="E467" s="74"/>
      <c r="F467" s="74"/>
      <c r="G467" s="74"/>
      <c r="H467" s="73"/>
      <c r="I467" s="74"/>
      <c r="J467" s="74"/>
      <c r="K467" s="74"/>
      <c r="L467" s="74"/>
      <c r="M467" s="74"/>
    </row>
    <row r="468" customFormat="false" ht="12.75" hidden="false" customHeight="true" outlineLevel="0" collapsed="false">
      <c r="A468" s="77"/>
      <c r="B468" s="78" t="s">
        <v>50</v>
      </c>
      <c r="C468" s="78"/>
      <c r="D468" s="10" t="s">
        <v>4</v>
      </c>
      <c r="E468" s="10"/>
      <c r="F468" s="10" t="s">
        <v>51</v>
      </c>
      <c r="G468" s="10"/>
      <c r="H468" s="10"/>
      <c r="I468" s="10"/>
      <c r="J468" s="10"/>
      <c r="K468" s="10"/>
      <c r="L468" s="10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1.25" hidden="false" customHeight="true" outlineLevel="0" collapsed="false">
      <c r="B469" s="79" t="s">
        <v>8</v>
      </c>
      <c r="C469" s="80" t="s">
        <v>9</v>
      </c>
      <c r="D469" s="14" t="s">
        <v>10</v>
      </c>
      <c r="E469" s="14" t="s">
        <v>11</v>
      </c>
      <c r="F469" s="81" t="s">
        <v>12</v>
      </c>
      <c r="G469" s="81"/>
      <c r="H469" s="81"/>
      <c r="I469" s="20" t="s">
        <v>13</v>
      </c>
      <c r="J469" s="21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1.25" hidden="false" customHeight="true" outlineLevel="0" collapsed="false">
      <c r="B470" s="79"/>
      <c r="C470" s="80"/>
      <c r="D470" s="14"/>
      <c r="E470" s="14"/>
      <c r="F470" s="81"/>
      <c r="G470" s="81"/>
      <c r="H470" s="81"/>
      <c r="I470" s="20"/>
      <c r="J470" s="21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2" hidden="false" customHeight="true" outlineLevel="0" collapsed="false">
      <c r="B471" s="79"/>
      <c r="C471" s="80"/>
      <c r="D471" s="14"/>
      <c r="E471" s="14"/>
      <c r="F471" s="81" t="s">
        <v>20</v>
      </c>
      <c r="G471" s="82" t="s">
        <v>21</v>
      </c>
      <c r="H471" s="82" t="s">
        <v>22</v>
      </c>
      <c r="I471" s="20"/>
      <c r="J471" s="21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2.75" hidden="false" customHeight="true" outlineLevel="0" collapsed="false">
      <c r="B472" s="79"/>
      <c r="C472" s="80"/>
      <c r="D472" s="14"/>
      <c r="E472" s="14"/>
      <c r="F472" s="83" t="s">
        <v>28</v>
      </c>
      <c r="G472" s="83"/>
      <c r="H472" s="83"/>
      <c r="I472" s="83"/>
      <c r="J472" s="83"/>
      <c r="K472" s="83"/>
      <c r="L472" s="83"/>
      <c r="M472" s="84" t="s">
        <v>29</v>
      </c>
      <c r="N472" s="84"/>
      <c r="O472" s="84"/>
      <c r="P472" s="84"/>
      <c r="Q472" s="84"/>
      <c r="R472" s="84"/>
      <c r="S472" s="84"/>
      <c r="T472" s="85" t="s">
        <v>30</v>
      </c>
    </row>
    <row r="473" customFormat="false" ht="11.25" hidden="false" customHeight="true" outlineLevel="0" collapsed="false">
      <c r="B473" s="86" t="s">
        <v>31</v>
      </c>
      <c r="C473" s="87"/>
      <c r="D473" s="88" t="n">
        <v>126645.111666227</v>
      </c>
      <c r="E473" s="88" t="n">
        <v>10789.4398778939</v>
      </c>
      <c r="F473" s="89" t="n">
        <v>1.30290386512063</v>
      </c>
      <c r="G473" s="90" t="n">
        <v>-0.67795736203476</v>
      </c>
      <c r="H473" s="90" t="n">
        <v>0.624946503085868</v>
      </c>
      <c r="I473" s="90" t="n">
        <v>0.0100295049928973</v>
      </c>
      <c r="J473" s="90" t="n">
        <v>0</v>
      </c>
      <c r="K473" s="91" t="n">
        <v>1.02478270706446</v>
      </c>
      <c r="L473" s="92" t="n">
        <v>-0.398389582184543</v>
      </c>
      <c r="M473" s="88" t="n">
        <v>165006.405488561</v>
      </c>
      <c r="N473" s="93" t="n">
        <v>-85859.9858198329</v>
      </c>
      <c r="O473" s="93" t="n">
        <v>79146.4196687278</v>
      </c>
      <c r="P473" s="93" t="n">
        <v>1270.18777978247</v>
      </c>
      <c r="Q473" s="94" t="n">
        <v>0</v>
      </c>
      <c r="R473" s="93" t="n">
        <v>11056.8314057774</v>
      </c>
      <c r="S473" s="94" t="n">
        <v>-4298.40044495941</v>
      </c>
      <c r="T473" s="95" t="n">
        <v>-319641.807500871</v>
      </c>
    </row>
    <row r="474" customFormat="false" ht="11.25" hidden="false" customHeight="true" outlineLevel="0" collapsed="false">
      <c r="B474" s="96" t="s">
        <v>34</v>
      </c>
      <c r="C474" s="97"/>
      <c r="D474" s="98" t="n">
        <v>120233.249577686</v>
      </c>
      <c r="E474" s="98" t="n">
        <v>10473.6882680463</v>
      </c>
      <c r="F474" s="99" t="n">
        <v>1.26399854274825</v>
      </c>
      <c r="G474" s="100" t="n">
        <v>-0.680935137429352</v>
      </c>
      <c r="H474" s="100" t="n">
        <v>0.583063405318895</v>
      </c>
      <c r="I474" s="101" t="n">
        <v>-0.00193499608219944</v>
      </c>
      <c r="J474" s="102" t="n">
        <v>0</v>
      </c>
      <c r="K474" s="103" t="n">
        <v>0.87412398406672</v>
      </c>
      <c r="L474" s="102" t="n">
        <v>-0.390180625593832</v>
      </c>
      <c r="M474" s="98" t="n">
        <v>151974.652256081</v>
      </c>
      <c r="N474" s="104" t="n">
        <v>-81871.0443247592</v>
      </c>
      <c r="O474" s="104" t="n">
        <v>70103.6079313222</v>
      </c>
      <c r="P474" s="105" t="n">
        <v>-232.65086688293</v>
      </c>
      <c r="Q474" s="106" t="n">
        <v>0</v>
      </c>
      <c r="R474" s="105" t="n">
        <v>9155.30211673749</v>
      </c>
      <c r="S474" s="106" t="n">
        <v>-4086.63024070108</v>
      </c>
      <c r="T474" s="107" t="n">
        <v>-274778.639448411</v>
      </c>
    </row>
    <row r="475" customFormat="false" ht="11.25" hidden="false" customHeight="true" outlineLevel="0" collapsed="false">
      <c r="B475" s="108"/>
      <c r="C475" s="109"/>
      <c r="D475" s="110" t="n">
        <v>0</v>
      </c>
      <c r="E475" s="110" t="n">
        <v>0</v>
      </c>
      <c r="F475" s="99" t="n">
        <v>0</v>
      </c>
      <c r="G475" s="100" t="n">
        <v>0</v>
      </c>
      <c r="H475" s="100" t="n">
        <v>0</v>
      </c>
      <c r="I475" s="101" t="n">
        <v>0</v>
      </c>
      <c r="J475" s="102" t="n">
        <v>0</v>
      </c>
      <c r="K475" s="103" t="n">
        <v>0</v>
      </c>
      <c r="L475" s="102" t="n">
        <v>0</v>
      </c>
      <c r="M475" s="111" t="n">
        <v>0</v>
      </c>
      <c r="N475" s="112" t="n">
        <v>0</v>
      </c>
      <c r="O475" s="104" t="n">
        <v>0</v>
      </c>
      <c r="P475" s="113" t="n">
        <v>0</v>
      </c>
      <c r="Q475" s="114" t="n">
        <v>0</v>
      </c>
      <c r="R475" s="113" t="n">
        <v>0</v>
      </c>
      <c r="S475" s="114" t="n">
        <v>0</v>
      </c>
      <c r="T475" s="115" t="n">
        <v>0</v>
      </c>
    </row>
    <row r="476" customFormat="false" ht="11.25" hidden="false" customHeight="true" outlineLevel="0" collapsed="false">
      <c r="B476" s="108"/>
      <c r="C476" s="109"/>
      <c r="D476" s="110" t="n">
        <v>0</v>
      </c>
      <c r="E476" s="110" t="n">
        <v>0</v>
      </c>
      <c r="F476" s="99" t="n">
        <v>0</v>
      </c>
      <c r="G476" s="100" t="n">
        <v>0</v>
      </c>
      <c r="H476" s="100" t="n">
        <v>0</v>
      </c>
      <c r="I476" s="101" t="n">
        <v>0</v>
      </c>
      <c r="J476" s="102" t="n">
        <v>0</v>
      </c>
      <c r="K476" s="103" t="n">
        <v>0</v>
      </c>
      <c r="L476" s="102" t="n">
        <v>0</v>
      </c>
      <c r="M476" s="111" t="n">
        <v>0</v>
      </c>
      <c r="N476" s="112" t="n">
        <v>0</v>
      </c>
      <c r="O476" s="104" t="n">
        <v>0</v>
      </c>
      <c r="P476" s="113" t="n">
        <v>0</v>
      </c>
      <c r="Q476" s="114" t="n">
        <v>0</v>
      </c>
      <c r="R476" s="113" t="n">
        <v>0</v>
      </c>
      <c r="S476" s="114" t="n">
        <v>0</v>
      </c>
      <c r="T476" s="115" t="n">
        <v>0</v>
      </c>
    </row>
    <row r="477" customFormat="false" ht="11.25" hidden="false" customHeight="true" outlineLevel="0" collapsed="false">
      <c r="B477" s="116" t="s">
        <v>35</v>
      </c>
      <c r="C477" s="117"/>
      <c r="D477" s="98" t="n">
        <v>6411.86208854095</v>
      </c>
      <c r="E477" s="98" t="n">
        <v>315.751609847635</v>
      </c>
      <c r="F477" s="99" t="n">
        <v>2.03244440577866</v>
      </c>
      <c r="G477" s="101" t="n">
        <v>-0.62211904123805</v>
      </c>
      <c r="H477" s="100" t="n">
        <v>1.41032536454061</v>
      </c>
      <c r="I477" s="101" t="n">
        <v>0.234384118983347</v>
      </c>
      <c r="J477" s="102" t="n">
        <v>0</v>
      </c>
      <c r="K477" s="103" t="n">
        <v>6.02223149379194</v>
      </c>
      <c r="L477" s="102" t="n">
        <v>-0.670686063518485</v>
      </c>
      <c r="M477" s="98" t="n">
        <v>13031.7532324793</v>
      </c>
      <c r="N477" s="105" t="n">
        <v>-3988.9414950737</v>
      </c>
      <c r="O477" s="104" t="n">
        <v>9042.81173740563</v>
      </c>
      <c r="P477" s="105" t="n">
        <v>1502.83864666539</v>
      </c>
      <c r="Q477" s="106" t="n">
        <v>0</v>
      </c>
      <c r="R477" s="105" t="n">
        <v>1901.52928903993</v>
      </c>
      <c r="S477" s="106" t="n">
        <v>-211.770204258335</v>
      </c>
      <c r="T477" s="107" t="n">
        <v>-44863.1680524596</v>
      </c>
    </row>
    <row r="478" customFormat="false" ht="11.25" hidden="false" customHeight="true" outlineLevel="0" collapsed="false">
      <c r="B478" s="118" t="s">
        <v>36</v>
      </c>
      <c r="C478" s="119"/>
      <c r="D478" s="98" t="n">
        <v>1552.66347761844</v>
      </c>
      <c r="E478" s="98" t="n">
        <v>31.0708310861445</v>
      </c>
      <c r="F478" s="99" t="n">
        <v>1.75520420499892</v>
      </c>
      <c r="G478" s="101" t="n">
        <v>-0.142102156740331</v>
      </c>
      <c r="H478" s="100" t="n">
        <v>1.61310204825859</v>
      </c>
      <c r="I478" s="101" t="n">
        <v>0.269967538197023</v>
      </c>
      <c r="J478" s="102" t="n">
        <v>0</v>
      </c>
      <c r="K478" s="103" t="n">
        <v>39.8865940821564</v>
      </c>
      <c r="L478" s="102" t="n">
        <v>-0.974735116765849</v>
      </c>
      <c r="M478" s="98" t="n">
        <v>2725.24146486413</v>
      </c>
      <c r="N478" s="105" t="n">
        <v>-220.636828861523</v>
      </c>
      <c r="O478" s="104" t="n">
        <v>2504.60463600261</v>
      </c>
      <c r="P478" s="105" t="n">
        <v>419.168736701078</v>
      </c>
      <c r="Q478" s="106" t="n">
        <v>0</v>
      </c>
      <c r="R478" s="105" t="n">
        <v>1239.30962732829</v>
      </c>
      <c r="S478" s="106" t="n">
        <v>-30.285830166765</v>
      </c>
      <c r="T478" s="107" t="n">
        <v>-15153.5896228391</v>
      </c>
    </row>
    <row r="479" customFormat="false" ht="11.25" hidden="false" customHeight="true" outlineLevel="0" collapsed="false">
      <c r="B479" s="120"/>
      <c r="C479" s="109"/>
      <c r="D479" s="110" t="n">
        <v>0</v>
      </c>
      <c r="E479" s="110" t="n">
        <v>0</v>
      </c>
      <c r="F479" s="99" t="n">
        <v>0</v>
      </c>
      <c r="G479" s="101" t="n">
        <v>0</v>
      </c>
      <c r="H479" s="100" t="n">
        <v>0</v>
      </c>
      <c r="I479" s="101" t="n">
        <v>0</v>
      </c>
      <c r="J479" s="102" t="n">
        <v>0</v>
      </c>
      <c r="K479" s="103" t="n">
        <v>0</v>
      </c>
      <c r="L479" s="102" t="n">
        <v>0</v>
      </c>
      <c r="M479" s="111" t="n">
        <v>0</v>
      </c>
      <c r="N479" s="113" t="n">
        <v>0</v>
      </c>
      <c r="O479" s="104" t="n">
        <v>0</v>
      </c>
      <c r="P479" s="113" t="n">
        <v>0</v>
      </c>
      <c r="Q479" s="114" t="n">
        <v>0</v>
      </c>
      <c r="R479" s="113" t="n">
        <v>0</v>
      </c>
      <c r="S479" s="114" t="n">
        <v>0</v>
      </c>
      <c r="T479" s="115" t="n">
        <v>0</v>
      </c>
    </row>
    <row r="480" customFormat="false" ht="11.25" hidden="false" customHeight="true" outlineLevel="0" collapsed="false">
      <c r="B480" s="118" t="s">
        <v>37</v>
      </c>
      <c r="C480" s="119"/>
      <c r="D480" s="98" t="n">
        <v>3671.42863123854</v>
      </c>
      <c r="E480" s="98" t="n">
        <v>70.1525025851298</v>
      </c>
      <c r="F480" s="99" t="n">
        <v>2.16348539596895</v>
      </c>
      <c r="G480" s="101" t="n">
        <v>-0.89732086756238</v>
      </c>
      <c r="H480" s="100" t="n">
        <v>1.26616452840656</v>
      </c>
      <c r="I480" s="101" t="n">
        <v>0.182542278264857</v>
      </c>
      <c r="J480" s="102" t="n">
        <v>0</v>
      </c>
      <c r="K480" s="103" t="n">
        <v>3.76252212374753</v>
      </c>
      <c r="L480" s="102" t="n">
        <v>-0.0504005345445444</v>
      </c>
      <c r="M480" s="98" t="n">
        <v>7943.08222602683</v>
      </c>
      <c r="N480" s="105" t="n">
        <v>-3294.44952457633</v>
      </c>
      <c r="O480" s="104" t="n">
        <v>4648.6327014505</v>
      </c>
      <c r="P480" s="105" t="n">
        <v>670.19094683311</v>
      </c>
      <c r="Q480" s="106" t="n">
        <v>0</v>
      </c>
      <c r="R480" s="105" t="n">
        <v>263.950343012807</v>
      </c>
      <c r="S480" s="106" t="n">
        <v>-3.53572362992807</v>
      </c>
      <c r="T480" s="107" t="n">
        <v>-20457.2069814438</v>
      </c>
    </row>
    <row r="481" customFormat="false" ht="11.25" hidden="false" customHeight="true" outlineLevel="0" collapsed="false">
      <c r="B481" s="120"/>
      <c r="C481" s="109"/>
      <c r="D481" s="110" t="n">
        <v>0</v>
      </c>
      <c r="E481" s="110" t="n">
        <v>0</v>
      </c>
      <c r="F481" s="99" t="n">
        <v>0</v>
      </c>
      <c r="G481" s="101" t="n">
        <v>0</v>
      </c>
      <c r="H481" s="100" t="n">
        <v>0</v>
      </c>
      <c r="I481" s="101" t="n">
        <v>0</v>
      </c>
      <c r="J481" s="102" t="n">
        <v>0</v>
      </c>
      <c r="K481" s="103" t="n">
        <v>0</v>
      </c>
      <c r="L481" s="102" t="n">
        <v>0</v>
      </c>
      <c r="M481" s="111" t="n">
        <v>0</v>
      </c>
      <c r="N481" s="113" t="n">
        <v>0</v>
      </c>
      <c r="O481" s="104" t="n">
        <v>0</v>
      </c>
      <c r="P481" s="113" t="n">
        <v>0</v>
      </c>
      <c r="Q481" s="114" t="n">
        <v>0</v>
      </c>
      <c r="R481" s="113" t="n">
        <v>0</v>
      </c>
      <c r="S481" s="114" t="n">
        <v>0</v>
      </c>
      <c r="T481" s="115" t="n">
        <v>0</v>
      </c>
    </row>
    <row r="482" customFormat="false" ht="11.25" hidden="false" customHeight="true" outlineLevel="0" collapsed="false">
      <c r="B482" s="118" t="s">
        <v>38</v>
      </c>
      <c r="C482" s="119"/>
      <c r="D482" s="98" t="n">
        <v>521.484115931826</v>
      </c>
      <c r="E482" s="98" t="n">
        <v>191.010164559565</v>
      </c>
      <c r="F482" s="99" t="n">
        <v>1.94159414713357</v>
      </c>
      <c r="G482" s="101" t="n">
        <v>-0.489513908396885</v>
      </c>
      <c r="H482" s="100" t="n">
        <v>1.45208023873668</v>
      </c>
      <c r="I482" s="101" t="n">
        <v>0.444848581741801</v>
      </c>
      <c r="J482" s="102" t="n">
        <v>0</v>
      </c>
      <c r="K482" s="103" t="n">
        <v>0.171575250810961</v>
      </c>
      <c r="L482" s="102" t="n">
        <v>-0.885677185761513</v>
      </c>
      <c r="M482" s="98" t="n">
        <v>1012.51050731636</v>
      </c>
      <c r="N482" s="105" t="n">
        <v>-255.273727756683</v>
      </c>
      <c r="O482" s="104" t="n">
        <v>757.236779559674</v>
      </c>
      <c r="P482" s="105" t="n">
        <v>231.98146937315</v>
      </c>
      <c r="Q482" s="106" t="n">
        <v>0</v>
      </c>
      <c r="R482" s="105" t="n">
        <v>32.7726168917503</v>
      </c>
      <c r="S482" s="106" t="n">
        <v>-169.173344998959</v>
      </c>
      <c r="T482" s="107" t="n">
        <v>-3126.99757636059</v>
      </c>
    </row>
    <row r="483" customFormat="false" ht="11.25" hidden="false" customHeight="true" outlineLevel="0" collapsed="false">
      <c r="B483" s="120"/>
      <c r="C483" s="109"/>
      <c r="D483" s="110" t="n">
        <v>0</v>
      </c>
      <c r="E483" s="110" t="n">
        <v>0</v>
      </c>
      <c r="F483" s="99" t="n">
        <v>0</v>
      </c>
      <c r="G483" s="101" t="n">
        <v>0</v>
      </c>
      <c r="H483" s="100" t="n">
        <v>0</v>
      </c>
      <c r="I483" s="101" t="n">
        <v>0</v>
      </c>
      <c r="J483" s="102" t="n">
        <v>0</v>
      </c>
      <c r="K483" s="103" t="n">
        <v>0</v>
      </c>
      <c r="L483" s="102" t="n">
        <v>0</v>
      </c>
      <c r="M483" s="111" t="n">
        <v>0</v>
      </c>
      <c r="N483" s="113" t="n">
        <v>0</v>
      </c>
      <c r="O483" s="104" t="n">
        <v>0</v>
      </c>
      <c r="P483" s="113" t="n">
        <v>0</v>
      </c>
      <c r="Q483" s="114" t="n">
        <v>0</v>
      </c>
      <c r="R483" s="113" t="n">
        <v>0</v>
      </c>
      <c r="S483" s="114" t="n">
        <v>0</v>
      </c>
      <c r="T483" s="115" t="n">
        <v>0</v>
      </c>
    </row>
    <row r="484" customFormat="false" ht="11.25" hidden="false" customHeight="true" outlineLevel="0" collapsed="false">
      <c r="B484" s="118" t="s">
        <v>39</v>
      </c>
      <c r="C484" s="119"/>
      <c r="D484" s="98" t="n">
        <v>283.888879331268</v>
      </c>
      <c r="E484" s="98" t="n">
        <v>13.8997574606875</v>
      </c>
      <c r="F484" s="99" t="n">
        <v>1.9429108193537</v>
      </c>
      <c r="G484" s="101" t="n">
        <v>-0.120687735236531</v>
      </c>
      <c r="H484" s="100" t="n">
        <v>1.82222308411717</v>
      </c>
      <c r="I484" s="101" t="n">
        <v>0.334840685471691</v>
      </c>
      <c r="J484" s="102" t="n">
        <v>0</v>
      </c>
      <c r="K484" s="103" t="n">
        <v>17.0047643743529</v>
      </c>
      <c r="L484" s="102" t="n">
        <v>-0.296753166225509</v>
      </c>
      <c r="M484" s="98" t="n">
        <v>551.570775146919</v>
      </c>
      <c r="N484" s="105" t="n">
        <v>-34.2619059053275</v>
      </c>
      <c r="O484" s="104" t="n">
        <v>517.308869241591</v>
      </c>
      <c r="P484" s="105" t="n">
        <v>95.057546953072</v>
      </c>
      <c r="Q484" s="106" t="n">
        <v>0</v>
      </c>
      <c r="R484" s="105" t="n">
        <v>236.362100479646</v>
      </c>
      <c r="S484" s="106" t="n">
        <v>-4.12479703622567</v>
      </c>
      <c r="T484" s="107" t="n">
        <v>-3096.88030533964</v>
      </c>
    </row>
    <row r="485" customFormat="false" ht="11.25" hidden="false" customHeight="true" outlineLevel="0" collapsed="false">
      <c r="B485" s="120"/>
      <c r="C485" s="109"/>
      <c r="D485" s="110" t="n">
        <v>0</v>
      </c>
      <c r="E485" s="110" t="n">
        <v>0</v>
      </c>
      <c r="F485" s="99" t="n">
        <v>0</v>
      </c>
      <c r="G485" s="101" t="n">
        <v>0</v>
      </c>
      <c r="H485" s="100" t="n">
        <v>0</v>
      </c>
      <c r="I485" s="101" t="n">
        <v>0</v>
      </c>
      <c r="J485" s="102" t="n">
        <v>0</v>
      </c>
      <c r="K485" s="103" t="n">
        <v>0</v>
      </c>
      <c r="L485" s="102" t="n">
        <v>0</v>
      </c>
      <c r="M485" s="111" t="n">
        <v>0</v>
      </c>
      <c r="N485" s="113" t="n">
        <v>0</v>
      </c>
      <c r="O485" s="104" t="n">
        <v>0</v>
      </c>
      <c r="P485" s="113" t="n">
        <v>0</v>
      </c>
      <c r="Q485" s="114" t="n">
        <v>0</v>
      </c>
      <c r="R485" s="113" t="n">
        <v>0</v>
      </c>
      <c r="S485" s="114" t="n">
        <v>0</v>
      </c>
      <c r="T485" s="115" t="n">
        <v>0</v>
      </c>
    </row>
    <row r="486" customFormat="false" ht="11.25" hidden="false" customHeight="true" outlineLevel="0" collapsed="false">
      <c r="B486" s="118" t="s">
        <v>40</v>
      </c>
      <c r="C486" s="119"/>
      <c r="D486" s="98" t="n">
        <v>382.396984420879</v>
      </c>
      <c r="E486" s="98" t="n">
        <v>9.6183541561083</v>
      </c>
      <c r="F486" s="99" t="n">
        <v>2.09036235036126</v>
      </c>
      <c r="G486" s="101" t="n">
        <v>-0.482010882624975</v>
      </c>
      <c r="H486" s="100" t="n">
        <v>1.60835146773629</v>
      </c>
      <c r="I486" s="101" t="n">
        <v>0.226047668592089</v>
      </c>
      <c r="J486" s="102" t="n">
        <v>0</v>
      </c>
      <c r="K486" s="103" t="n">
        <v>13.4258522021075</v>
      </c>
      <c r="L486" s="102" t="n">
        <v>-0.483503554867936</v>
      </c>
      <c r="M486" s="98" t="n">
        <v>799.348259125088</v>
      </c>
      <c r="N486" s="105" t="n">
        <v>-184.319507973837</v>
      </c>
      <c r="O486" s="104" t="n">
        <v>615.028751151251</v>
      </c>
      <c r="P486" s="105" t="n">
        <v>86.4399468049851</v>
      </c>
      <c r="Q486" s="106" t="n">
        <v>0</v>
      </c>
      <c r="R486" s="105" t="n">
        <v>129.134601327436</v>
      </c>
      <c r="S486" s="106" t="n">
        <v>-4.65050842645715</v>
      </c>
      <c r="T486" s="107" t="n">
        <v>-3028.49356647646</v>
      </c>
    </row>
    <row r="487" customFormat="false" ht="11.25" hidden="false" customHeight="true" outlineLevel="0" collapsed="false">
      <c r="B487" s="121"/>
      <c r="C487" s="122"/>
      <c r="D487" s="123" t="n">
        <v>0</v>
      </c>
      <c r="E487" s="123" t="n">
        <v>0</v>
      </c>
      <c r="F487" s="124" t="n">
        <v>0</v>
      </c>
      <c r="G487" s="125" t="n">
        <v>0</v>
      </c>
      <c r="H487" s="126" t="n">
        <v>0</v>
      </c>
      <c r="I487" s="125" t="n">
        <v>0</v>
      </c>
      <c r="J487" s="127" t="n">
        <v>0</v>
      </c>
      <c r="K487" s="128" t="n">
        <v>0</v>
      </c>
      <c r="L487" s="127" t="n">
        <v>0</v>
      </c>
      <c r="M487" s="129" t="n">
        <v>0</v>
      </c>
      <c r="N487" s="130" t="n">
        <v>0</v>
      </c>
      <c r="O487" s="131" t="n">
        <v>0</v>
      </c>
      <c r="P487" s="130" t="n">
        <v>0</v>
      </c>
      <c r="Q487" s="132" t="n">
        <v>0</v>
      </c>
      <c r="R487" s="130" t="n">
        <v>0</v>
      </c>
      <c r="S487" s="132" t="n">
        <v>0</v>
      </c>
      <c r="T487" s="133" t="n">
        <v>0</v>
      </c>
    </row>
    <row r="489" customFormat="false" ht="11.25" hidden="false" customHeight="true" outlineLevel="0" collapsed="false">
      <c r="A489" s="6" t="n">
        <v>2012</v>
      </c>
      <c r="B489" s="76"/>
      <c r="C489" s="74"/>
      <c r="D489" s="74"/>
      <c r="E489" s="74"/>
      <c r="F489" s="74"/>
      <c r="G489" s="74"/>
      <c r="H489" s="73"/>
      <c r="I489" s="74"/>
      <c r="J489" s="74"/>
      <c r="K489" s="74"/>
      <c r="L489" s="74"/>
      <c r="M489" s="74"/>
    </row>
    <row r="490" customFormat="false" ht="12.75" hidden="false" customHeight="true" outlineLevel="0" collapsed="false">
      <c r="A490" s="77"/>
      <c r="B490" s="78" t="s">
        <v>50</v>
      </c>
      <c r="C490" s="78"/>
      <c r="D490" s="10" t="s">
        <v>4</v>
      </c>
      <c r="E490" s="10"/>
      <c r="F490" s="10" t="s">
        <v>51</v>
      </c>
      <c r="G490" s="10"/>
      <c r="H490" s="10"/>
      <c r="I490" s="10"/>
      <c r="J490" s="10"/>
      <c r="K490" s="10"/>
      <c r="L490" s="10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1.25" hidden="false" customHeight="true" outlineLevel="0" collapsed="false">
      <c r="B491" s="79" t="s">
        <v>8</v>
      </c>
      <c r="C491" s="80" t="s">
        <v>9</v>
      </c>
      <c r="D491" s="14" t="s">
        <v>10</v>
      </c>
      <c r="E491" s="14" t="s">
        <v>11</v>
      </c>
      <c r="F491" s="81" t="s">
        <v>12</v>
      </c>
      <c r="G491" s="81"/>
      <c r="H491" s="81"/>
      <c r="I491" s="20" t="s">
        <v>13</v>
      </c>
      <c r="J491" s="21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1.25" hidden="false" customHeight="true" outlineLevel="0" collapsed="false">
      <c r="B492" s="79"/>
      <c r="C492" s="80"/>
      <c r="D492" s="14"/>
      <c r="E492" s="14"/>
      <c r="F492" s="81"/>
      <c r="G492" s="81"/>
      <c r="H492" s="81"/>
      <c r="I492" s="20"/>
      <c r="J492" s="21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2" hidden="false" customHeight="true" outlineLevel="0" collapsed="false">
      <c r="B493" s="79"/>
      <c r="C493" s="80"/>
      <c r="D493" s="14"/>
      <c r="E493" s="14"/>
      <c r="F493" s="81" t="s">
        <v>20</v>
      </c>
      <c r="G493" s="82" t="s">
        <v>21</v>
      </c>
      <c r="H493" s="82" t="s">
        <v>22</v>
      </c>
      <c r="I493" s="20"/>
      <c r="J493" s="21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2.75" hidden="false" customHeight="true" outlineLevel="0" collapsed="false">
      <c r="B494" s="79"/>
      <c r="C494" s="80"/>
      <c r="D494" s="14"/>
      <c r="E494" s="14"/>
      <c r="F494" s="83" t="s">
        <v>28</v>
      </c>
      <c r="G494" s="83"/>
      <c r="H494" s="83"/>
      <c r="I494" s="83"/>
      <c r="J494" s="83"/>
      <c r="K494" s="83"/>
      <c r="L494" s="83"/>
      <c r="M494" s="84" t="s">
        <v>29</v>
      </c>
      <c r="N494" s="84"/>
      <c r="O494" s="84"/>
      <c r="P494" s="84"/>
      <c r="Q494" s="84"/>
      <c r="R494" s="84"/>
      <c r="S494" s="84"/>
      <c r="T494" s="85" t="s">
        <v>30</v>
      </c>
    </row>
    <row r="495" customFormat="false" ht="11.25" hidden="false" customHeight="true" outlineLevel="0" collapsed="false">
      <c r="B495" s="86" t="s">
        <v>31</v>
      </c>
      <c r="C495" s="87"/>
      <c r="D495" s="88" t="n">
        <v>126725.507443849</v>
      </c>
      <c r="E495" s="88" t="n">
        <v>10756.4794017207</v>
      </c>
      <c r="F495" s="89" t="n">
        <v>1.29991927434994</v>
      </c>
      <c r="G495" s="90" t="n">
        <v>-0.667201295739698</v>
      </c>
      <c r="H495" s="90" t="n">
        <v>0.63271797861024</v>
      </c>
      <c r="I495" s="90" t="n">
        <v>0.0103567741386185</v>
      </c>
      <c r="J495" s="90" t="n">
        <v>0</v>
      </c>
      <c r="K495" s="91" t="n">
        <v>1.04315940880951</v>
      </c>
      <c r="L495" s="92" t="n">
        <v>-0.400542641097874</v>
      </c>
      <c r="M495" s="88" t="n">
        <v>164732.929678036</v>
      </c>
      <c r="N495" s="93" t="n">
        <v>-84551.4227698068</v>
      </c>
      <c r="O495" s="93" t="n">
        <v>80181.5069082291</v>
      </c>
      <c r="P495" s="93" t="n">
        <v>1312.46745819776</v>
      </c>
      <c r="Q495" s="94" t="n">
        <v>0</v>
      </c>
      <c r="R495" s="93" t="n">
        <v>11220.7226935706</v>
      </c>
      <c r="S495" s="94" t="n">
        <v>-4308.42866848006</v>
      </c>
      <c r="T495" s="95" t="n">
        <v>-324156.317435564</v>
      </c>
    </row>
    <row r="496" customFormat="false" ht="11.25" hidden="false" customHeight="true" outlineLevel="0" collapsed="false">
      <c r="B496" s="96" t="s">
        <v>34</v>
      </c>
      <c r="C496" s="97"/>
      <c r="D496" s="98" t="n">
        <v>120457.84023924</v>
      </c>
      <c r="E496" s="98" t="n">
        <v>10448.2964985446</v>
      </c>
      <c r="F496" s="99" t="n">
        <v>1.26182773399804</v>
      </c>
      <c r="G496" s="100" t="n">
        <v>-0.668919732708631</v>
      </c>
      <c r="H496" s="100" t="n">
        <v>0.592908001289404</v>
      </c>
      <c r="I496" s="101" t="n">
        <v>-0.00130031415231118</v>
      </c>
      <c r="J496" s="102" t="n">
        <v>0</v>
      </c>
      <c r="K496" s="103" t="n">
        <v>0.89774281291814</v>
      </c>
      <c r="L496" s="102" t="n">
        <v>-0.391943287299859</v>
      </c>
      <c r="M496" s="98" t="n">
        <v>151997.043591378</v>
      </c>
      <c r="N496" s="104" t="n">
        <v>-80576.6262954916</v>
      </c>
      <c r="O496" s="104" t="n">
        <v>71420.4172958864</v>
      </c>
      <c r="P496" s="105" t="n">
        <v>-156.633034419923</v>
      </c>
      <c r="Q496" s="106" t="n">
        <v>0</v>
      </c>
      <c r="R496" s="105" t="n">
        <v>9379.88308880621</v>
      </c>
      <c r="S496" s="106" t="n">
        <v>-4095.13967632319</v>
      </c>
      <c r="T496" s="107" t="n">
        <v>-280677.934804482</v>
      </c>
    </row>
    <row r="497" customFormat="false" ht="11.25" hidden="false" customHeight="true" outlineLevel="0" collapsed="false">
      <c r="B497" s="108"/>
      <c r="C497" s="109"/>
      <c r="D497" s="110" t="n">
        <v>0</v>
      </c>
      <c r="E497" s="110" t="n">
        <v>0</v>
      </c>
      <c r="F497" s="99" t="n">
        <v>0</v>
      </c>
      <c r="G497" s="100" t="n">
        <v>0</v>
      </c>
      <c r="H497" s="100" t="n">
        <v>0</v>
      </c>
      <c r="I497" s="101" t="n">
        <v>0</v>
      </c>
      <c r="J497" s="102" t="n">
        <v>0</v>
      </c>
      <c r="K497" s="103" t="n">
        <v>0</v>
      </c>
      <c r="L497" s="102" t="n">
        <v>0</v>
      </c>
      <c r="M497" s="111" t="n">
        <v>0</v>
      </c>
      <c r="N497" s="112" t="n">
        <v>0</v>
      </c>
      <c r="O497" s="104" t="n">
        <v>0</v>
      </c>
      <c r="P497" s="113" t="n">
        <v>0</v>
      </c>
      <c r="Q497" s="114" t="n">
        <v>0</v>
      </c>
      <c r="R497" s="113" t="n">
        <v>0</v>
      </c>
      <c r="S497" s="114" t="n">
        <v>0</v>
      </c>
      <c r="T497" s="115" t="n">
        <v>0</v>
      </c>
    </row>
    <row r="498" customFormat="false" ht="11.25" hidden="false" customHeight="true" outlineLevel="0" collapsed="false">
      <c r="B498" s="108"/>
      <c r="C498" s="109"/>
      <c r="D498" s="110" t="n">
        <v>0</v>
      </c>
      <c r="E498" s="110" t="n">
        <v>0</v>
      </c>
      <c r="F498" s="99" t="n">
        <v>0</v>
      </c>
      <c r="G498" s="100" t="n">
        <v>0</v>
      </c>
      <c r="H498" s="100" t="n">
        <v>0</v>
      </c>
      <c r="I498" s="101" t="n">
        <v>0</v>
      </c>
      <c r="J498" s="102" t="n">
        <v>0</v>
      </c>
      <c r="K498" s="103" t="n">
        <v>0</v>
      </c>
      <c r="L498" s="102" t="n">
        <v>0</v>
      </c>
      <c r="M498" s="111" t="n">
        <v>0</v>
      </c>
      <c r="N498" s="112" t="n">
        <v>0</v>
      </c>
      <c r="O498" s="104" t="n">
        <v>0</v>
      </c>
      <c r="P498" s="113" t="n">
        <v>0</v>
      </c>
      <c r="Q498" s="114" t="n">
        <v>0</v>
      </c>
      <c r="R498" s="113" t="n">
        <v>0</v>
      </c>
      <c r="S498" s="114" t="n">
        <v>0</v>
      </c>
      <c r="T498" s="115" t="n">
        <v>0</v>
      </c>
    </row>
    <row r="499" customFormat="false" ht="11.25" hidden="false" customHeight="true" outlineLevel="0" collapsed="false">
      <c r="B499" s="116" t="s">
        <v>35</v>
      </c>
      <c r="C499" s="117"/>
      <c r="D499" s="98" t="n">
        <v>6267.6672046086</v>
      </c>
      <c r="E499" s="98" t="n">
        <v>308.182903176019</v>
      </c>
      <c r="F499" s="99" t="n">
        <v>2.03199781846955</v>
      </c>
      <c r="G499" s="101" t="n">
        <v>-0.634174780593415</v>
      </c>
      <c r="H499" s="100" t="n">
        <v>1.39782303787614</v>
      </c>
      <c r="I499" s="101" t="n">
        <v>0.234393506333179</v>
      </c>
      <c r="J499" s="102" t="n">
        <v>0</v>
      </c>
      <c r="K499" s="103" t="n">
        <v>5.97320482672277</v>
      </c>
      <c r="L499" s="102" t="n">
        <v>-0.692085738562372</v>
      </c>
      <c r="M499" s="98" t="n">
        <v>12735.8860866578</v>
      </c>
      <c r="N499" s="105" t="n">
        <v>-3974.7964743152</v>
      </c>
      <c r="O499" s="104" t="n">
        <v>8761.08961234264</v>
      </c>
      <c r="P499" s="105" t="n">
        <v>1469.10049261768</v>
      </c>
      <c r="Q499" s="106" t="n">
        <v>0</v>
      </c>
      <c r="R499" s="105" t="n">
        <v>1840.83960476443</v>
      </c>
      <c r="S499" s="106" t="n">
        <v>-213.288992156871</v>
      </c>
      <c r="T499" s="107" t="n">
        <v>-43478.3826310823</v>
      </c>
    </row>
    <row r="500" customFormat="false" ht="11.25" hidden="false" customHeight="true" outlineLevel="0" collapsed="false">
      <c r="B500" s="118" t="s">
        <v>36</v>
      </c>
      <c r="C500" s="119"/>
      <c r="D500" s="98" t="n">
        <v>1504.80656189449</v>
      </c>
      <c r="E500" s="98" t="n">
        <v>30.3911013018418</v>
      </c>
      <c r="F500" s="99" t="n">
        <v>1.69281121262168</v>
      </c>
      <c r="G500" s="101" t="n">
        <v>-0.147423747188581</v>
      </c>
      <c r="H500" s="100" t="n">
        <v>1.5453874654331</v>
      </c>
      <c r="I500" s="101" t="n">
        <v>0.273473732222339</v>
      </c>
      <c r="J500" s="102" t="n">
        <v>0</v>
      </c>
      <c r="K500" s="103" t="n">
        <v>38.805142107548</v>
      </c>
      <c r="L500" s="102" t="n">
        <v>-0.949604710993067</v>
      </c>
      <c r="M500" s="98" t="n">
        <v>2547.35342080167</v>
      </c>
      <c r="N500" s="105" t="n">
        <v>-221.844222148452</v>
      </c>
      <c r="O500" s="104" t="n">
        <v>2325.50919865322</v>
      </c>
      <c r="P500" s="105" t="n">
        <v>411.525066753953</v>
      </c>
      <c r="Q500" s="106" t="n">
        <v>0</v>
      </c>
      <c r="R500" s="105" t="n">
        <v>1179.33100482286</v>
      </c>
      <c r="S500" s="106" t="n">
        <v>-28.8595329684965</v>
      </c>
      <c r="T500" s="107" t="n">
        <v>-14254.1877032923</v>
      </c>
    </row>
    <row r="501" customFormat="false" ht="11.25" hidden="false" customHeight="true" outlineLevel="0" collapsed="false">
      <c r="B501" s="120"/>
      <c r="C501" s="109"/>
      <c r="D501" s="110" t="n">
        <v>0</v>
      </c>
      <c r="E501" s="110" t="n">
        <v>0</v>
      </c>
      <c r="F501" s="99" t="n">
        <v>0</v>
      </c>
      <c r="G501" s="101" t="n">
        <v>0</v>
      </c>
      <c r="H501" s="100" t="n">
        <v>0</v>
      </c>
      <c r="I501" s="101" t="n">
        <v>0</v>
      </c>
      <c r="J501" s="102" t="n">
        <v>0</v>
      </c>
      <c r="K501" s="103" t="n">
        <v>0</v>
      </c>
      <c r="L501" s="102" t="n">
        <v>0</v>
      </c>
      <c r="M501" s="111" t="n">
        <v>0</v>
      </c>
      <c r="N501" s="113" t="n">
        <v>0</v>
      </c>
      <c r="O501" s="104" t="n">
        <v>0</v>
      </c>
      <c r="P501" s="113" t="n">
        <v>0</v>
      </c>
      <c r="Q501" s="114" t="n">
        <v>0</v>
      </c>
      <c r="R501" s="113" t="n">
        <v>0</v>
      </c>
      <c r="S501" s="114" t="n">
        <v>0</v>
      </c>
      <c r="T501" s="115" t="n">
        <v>0</v>
      </c>
    </row>
    <row r="502" customFormat="false" ht="11.25" hidden="false" customHeight="true" outlineLevel="0" collapsed="false">
      <c r="B502" s="118" t="s">
        <v>37</v>
      </c>
      <c r="C502" s="119"/>
      <c r="D502" s="98" t="n">
        <v>3580.30570564493</v>
      </c>
      <c r="E502" s="98" t="n">
        <v>64.8328682770875</v>
      </c>
      <c r="F502" s="99" t="n">
        <v>2.18948211511394</v>
      </c>
      <c r="G502" s="101" t="n">
        <v>-0.912583634333985</v>
      </c>
      <c r="H502" s="100" t="n">
        <v>1.27689848077995</v>
      </c>
      <c r="I502" s="101" t="n">
        <v>0.180831542795772</v>
      </c>
      <c r="J502" s="102" t="n">
        <v>0</v>
      </c>
      <c r="K502" s="103" t="n">
        <v>4.11900315914826</v>
      </c>
      <c r="L502" s="102" t="n">
        <v>-0.0855218017674752</v>
      </c>
      <c r="M502" s="98" t="n">
        <v>7839.01530914995</v>
      </c>
      <c r="N502" s="105" t="n">
        <v>-3267.32839288415</v>
      </c>
      <c r="O502" s="104" t="n">
        <v>4571.6869162658</v>
      </c>
      <c r="P502" s="105" t="n">
        <v>647.432204432278</v>
      </c>
      <c r="Q502" s="106" t="n">
        <v>0</v>
      </c>
      <c r="R502" s="105" t="n">
        <v>267.046789249967</v>
      </c>
      <c r="S502" s="106" t="n">
        <v>-5.54462370880991</v>
      </c>
      <c r="T502" s="107" t="n">
        <v>-20095.6113828772</v>
      </c>
    </row>
    <row r="503" customFormat="false" ht="11.25" hidden="false" customHeight="true" outlineLevel="0" collapsed="false">
      <c r="B503" s="120"/>
      <c r="C503" s="109"/>
      <c r="D503" s="110" t="n">
        <v>0</v>
      </c>
      <c r="E503" s="110" t="n">
        <v>0</v>
      </c>
      <c r="F503" s="99" t="n">
        <v>0</v>
      </c>
      <c r="G503" s="101" t="n">
        <v>0</v>
      </c>
      <c r="H503" s="100" t="n">
        <v>0</v>
      </c>
      <c r="I503" s="101" t="n">
        <v>0</v>
      </c>
      <c r="J503" s="102" t="n">
        <v>0</v>
      </c>
      <c r="K503" s="103" t="n">
        <v>0</v>
      </c>
      <c r="L503" s="102" t="n">
        <v>0</v>
      </c>
      <c r="M503" s="111" t="n">
        <v>0</v>
      </c>
      <c r="N503" s="113" t="n">
        <v>0</v>
      </c>
      <c r="O503" s="104" t="n">
        <v>0</v>
      </c>
      <c r="P503" s="113" t="n">
        <v>0</v>
      </c>
      <c r="Q503" s="114" t="n">
        <v>0</v>
      </c>
      <c r="R503" s="113" t="n">
        <v>0</v>
      </c>
      <c r="S503" s="114" t="n">
        <v>0</v>
      </c>
      <c r="T503" s="115" t="n">
        <v>0</v>
      </c>
    </row>
    <row r="504" customFormat="false" ht="11.25" hidden="false" customHeight="true" outlineLevel="0" collapsed="false">
      <c r="B504" s="118" t="s">
        <v>38</v>
      </c>
      <c r="C504" s="119"/>
      <c r="D504" s="98" t="n">
        <v>522.996457902106</v>
      </c>
      <c r="E504" s="98" t="n">
        <v>190.03167534048</v>
      </c>
      <c r="F504" s="99" t="n">
        <v>1.9490149176032</v>
      </c>
      <c r="G504" s="101" t="n">
        <v>-0.510874667192062</v>
      </c>
      <c r="H504" s="100" t="n">
        <v>1.43814025041114</v>
      </c>
      <c r="I504" s="101" t="n">
        <v>0.448001030432086</v>
      </c>
      <c r="J504" s="102" t="n">
        <v>0</v>
      </c>
      <c r="K504" s="103" t="n">
        <v>0.178138024416513</v>
      </c>
      <c r="L504" s="102" t="n">
        <v>-0.895691509233293</v>
      </c>
      <c r="M504" s="98" t="n">
        <v>1019.32789830484</v>
      </c>
      <c r="N504" s="105" t="n">
        <v>-267.185641373366</v>
      </c>
      <c r="O504" s="104" t="n">
        <v>752.142256931473</v>
      </c>
      <c r="P504" s="105" t="n">
        <v>234.302952052474</v>
      </c>
      <c r="Q504" s="106" t="n">
        <v>0</v>
      </c>
      <c r="R504" s="105" t="n">
        <v>33.8518672217134</v>
      </c>
      <c r="S504" s="106" t="n">
        <v>-170.209758087846</v>
      </c>
      <c r="T504" s="107" t="n">
        <v>-3116.98683309866</v>
      </c>
    </row>
    <row r="505" customFormat="false" ht="11.25" hidden="false" customHeight="true" outlineLevel="0" collapsed="false">
      <c r="B505" s="120"/>
      <c r="C505" s="109"/>
      <c r="D505" s="110" t="n">
        <v>0</v>
      </c>
      <c r="E505" s="110" t="n">
        <v>0</v>
      </c>
      <c r="F505" s="99" t="n">
        <v>0</v>
      </c>
      <c r="G505" s="101" t="n">
        <v>0</v>
      </c>
      <c r="H505" s="100" t="n">
        <v>0</v>
      </c>
      <c r="I505" s="101" t="n">
        <v>0</v>
      </c>
      <c r="J505" s="102" t="n">
        <v>0</v>
      </c>
      <c r="K505" s="103" t="n">
        <v>0</v>
      </c>
      <c r="L505" s="102" t="n">
        <v>0</v>
      </c>
      <c r="M505" s="111" t="n">
        <v>0</v>
      </c>
      <c r="N505" s="113" t="n">
        <v>0</v>
      </c>
      <c r="O505" s="104" t="n">
        <v>0</v>
      </c>
      <c r="P505" s="113" t="n">
        <v>0</v>
      </c>
      <c r="Q505" s="114" t="n">
        <v>0</v>
      </c>
      <c r="R505" s="113" t="n">
        <v>0</v>
      </c>
      <c r="S505" s="114" t="n">
        <v>0</v>
      </c>
      <c r="T505" s="115" t="n">
        <v>0</v>
      </c>
    </row>
    <row r="506" customFormat="false" ht="11.25" hidden="false" customHeight="true" outlineLevel="0" collapsed="false">
      <c r="B506" s="118" t="s">
        <v>39</v>
      </c>
      <c r="C506" s="119"/>
      <c r="D506" s="98" t="n">
        <v>278.77332814935</v>
      </c>
      <c r="E506" s="98" t="n">
        <v>13.4538907864004</v>
      </c>
      <c r="F506" s="99" t="n">
        <v>1.97600135060592</v>
      </c>
      <c r="G506" s="101" t="n">
        <v>-0.122124010993905</v>
      </c>
      <c r="H506" s="100" t="n">
        <v>1.85387733961202</v>
      </c>
      <c r="I506" s="101" t="n">
        <v>0.330342360122618</v>
      </c>
      <c r="J506" s="102" t="n">
        <v>0</v>
      </c>
      <c r="K506" s="103" t="n">
        <v>17.3369088649871</v>
      </c>
      <c r="L506" s="102" t="n">
        <v>-0.3012893821384</v>
      </c>
      <c r="M506" s="98" t="n">
        <v>550.856472936023</v>
      </c>
      <c r="N506" s="105" t="n">
        <v>-34.0449169917188</v>
      </c>
      <c r="O506" s="104" t="n">
        <v>516.811555944304</v>
      </c>
      <c r="P506" s="105" t="n">
        <v>92.0906391600933</v>
      </c>
      <c r="Q506" s="106" t="n">
        <v>0</v>
      </c>
      <c r="R506" s="105" t="n">
        <v>233.248878443314</v>
      </c>
      <c r="S506" s="106" t="n">
        <v>-4.05351444239209</v>
      </c>
      <c r="T506" s="107" t="n">
        <v>-3073.02438338617</v>
      </c>
    </row>
    <row r="507" customFormat="false" ht="11.25" hidden="false" customHeight="true" outlineLevel="0" collapsed="false">
      <c r="B507" s="120"/>
      <c r="C507" s="109"/>
      <c r="D507" s="110" t="n">
        <v>0</v>
      </c>
      <c r="E507" s="110" t="n">
        <v>0</v>
      </c>
      <c r="F507" s="99" t="n">
        <v>0</v>
      </c>
      <c r="G507" s="101" t="n">
        <v>0</v>
      </c>
      <c r="H507" s="100" t="n">
        <v>0</v>
      </c>
      <c r="I507" s="101" t="n">
        <v>0</v>
      </c>
      <c r="J507" s="102" t="n">
        <v>0</v>
      </c>
      <c r="K507" s="103" t="n">
        <v>0</v>
      </c>
      <c r="L507" s="102" t="n">
        <v>0</v>
      </c>
      <c r="M507" s="111" t="n">
        <v>0</v>
      </c>
      <c r="N507" s="113" t="n">
        <v>0</v>
      </c>
      <c r="O507" s="104" t="n">
        <v>0</v>
      </c>
      <c r="P507" s="113" t="n">
        <v>0</v>
      </c>
      <c r="Q507" s="114" t="n">
        <v>0</v>
      </c>
      <c r="R507" s="113" t="n">
        <v>0</v>
      </c>
      <c r="S507" s="114" t="n">
        <v>0</v>
      </c>
      <c r="T507" s="115" t="n">
        <v>0</v>
      </c>
    </row>
    <row r="508" customFormat="false" ht="11.25" hidden="false" customHeight="true" outlineLevel="0" collapsed="false">
      <c r="B508" s="118" t="s">
        <v>40</v>
      </c>
      <c r="C508" s="119"/>
      <c r="D508" s="98" t="n">
        <v>380.785151017724</v>
      </c>
      <c r="E508" s="98" t="n">
        <v>9.4733674702087</v>
      </c>
      <c r="F508" s="99" t="n">
        <v>2.0466475212661</v>
      </c>
      <c r="G508" s="101" t="n">
        <v>-0.484244988084971</v>
      </c>
      <c r="H508" s="100" t="n">
        <v>1.56240253318112</v>
      </c>
      <c r="I508" s="101" t="n">
        <v>0.21993932797812</v>
      </c>
      <c r="J508" s="102" t="n">
        <v>0</v>
      </c>
      <c r="K508" s="103" t="n">
        <v>13.4441174616205</v>
      </c>
      <c r="L508" s="102" t="n">
        <v>-0.487847955213381</v>
      </c>
      <c r="M508" s="98" t="n">
        <v>779.33298546536</v>
      </c>
      <c r="N508" s="105" t="n">
        <v>-184.393300917512</v>
      </c>
      <c r="O508" s="104" t="n">
        <v>594.939684547849</v>
      </c>
      <c r="P508" s="105" t="n">
        <v>83.749630218885</v>
      </c>
      <c r="Q508" s="106" t="n">
        <v>0</v>
      </c>
      <c r="R508" s="105" t="n">
        <v>127.36106502658</v>
      </c>
      <c r="S508" s="106" t="n">
        <v>-4.62156294932627</v>
      </c>
      <c r="T508" s="107" t="n">
        <v>-2938.57232842796</v>
      </c>
    </row>
    <row r="509" customFormat="false" ht="11.25" hidden="false" customHeight="true" outlineLevel="0" collapsed="false">
      <c r="B509" s="121"/>
      <c r="C509" s="122"/>
      <c r="D509" s="123" t="n">
        <v>0</v>
      </c>
      <c r="E509" s="123" t="n">
        <v>0</v>
      </c>
      <c r="F509" s="124" t="n">
        <v>0</v>
      </c>
      <c r="G509" s="125" t="n">
        <v>0</v>
      </c>
      <c r="H509" s="126" t="n">
        <v>0</v>
      </c>
      <c r="I509" s="125" t="n">
        <v>0</v>
      </c>
      <c r="J509" s="127" t="n">
        <v>0</v>
      </c>
      <c r="K509" s="128" t="n">
        <v>0</v>
      </c>
      <c r="L509" s="127" t="n">
        <v>0</v>
      </c>
      <c r="M509" s="129" t="n">
        <v>0</v>
      </c>
      <c r="N509" s="130" t="n">
        <v>0</v>
      </c>
      <c r="O509" s="131" t="n">
        <v>0</v>
      </c>
      <c r="P509" s="130" t="n">
        <v>0</v>
      </c>
      <c r="Q509" s="132" t="n">
        <v>0</v>
      </c>
      <c r="R509" s="130" t="n">
        <v>0</v>
      </c>
      <c r="S509" s="132" t="n">
        <v>0</v>
      </c>
      <c r="T509" s="133" t="n">
        <v>0</v>
      </c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13.519611025775</v>
      </c>
      <c r="E11" s="33" t="s">
        <v>33</v>
      </c>
      <c r="F11" s="33" t="n">
        <v>0.72144462341439</v>
      </c>
      <c r="G11" s="34" t="n">
        <v>-0.078609821602162</v>
      </c>
      <c r="H11" s="34" t="n">
        <v>0.642834801812228</v>
      </c>
      <c r="I11" s="34" t="n">
        <v>-0.0138630584365907</v>
      </c>
      <c r="J11" s="35"/>
      <c r="K11" s="34" t="n">
        <v>0.572385369160724</v>
      </c>
      <c r="L11" s="36" t="s">
        <v>33</v>
      </c>
      <c r="M11" s="33" t="n">
        <v>514.764887075272</v>
      </c>
      <c r="N11" s="34" t="n">
        <v>-56.0896493323802</v>
      </c>
      <c r="O11" s="34" t="n">
        <v>458.675237742892</v>
      </c>
      <c r="P11" s="34" t="n">
        <v>-9.89156406330377</v>
      </c>
      <c r="Q11" s="35"/>
      <c r="R11" s="34" t="n">
        <v>408.408185960404</v>
      </c>
      <c r="S11" s="36" t="s">
        <v>33</v>
      </c>
      <c r="T11" s="37" t="n">
        <v>-3143.03681867998</v>
      </c>
    </row>
    <row r="12" customFormat="false" ht="15.75" hidden="false" customHeight="false" outlineLevel="0" collapsed="false">
      <c r="B12" s="38" t="s">
        <v>34</v>
      </c>
      <c r="C12" s="39"/>
      <c r="D12" s="40" t="n">
        <v>711.332479819771</v>
      </c>
      <c r="E12" s="40" t="s">
        <v>33</v>
      </c>
      <c r="F12" s="40" t="n">
        <v>0.71776571245177</v>
      </c>
      <c r="G12" s="41" t="n">
        <v>-0.0787418728985337</v>
      </c>
      <c r="H12" s="41" t="n">
        <v>0.639023839553236</v>
      </c>
      <c r="I12" s="41" t="n">
        <v>-0.0139056831283874</v>
      </c>
      <c r="J12" s="42"/>
      <c r="K12" s="43" t="n">
        <v>0.57238053702909</v>
      </c>
      <c r="L12" s="44" t="s">
        <v>33</v>
      </c>
      <c r="M12" s="40" t="n">
        <v>510.570064167922</v>
      </c>
      <c r="N12" s="41" t="n">
        <v>-56.0116517145672</v>
      </c>
      <c r="O12" s="41" t="n">
        <v>454.558412453355</v>
      </c>
      <c r="P12" s="41" t="n">
        <v>-9.89156406330377</v>
      </c>
      <c r="Q12" s="42"/>
      <c r="R12" s="41" t="n">
        <v>407.152866805475</v>
      </c>
      <c r="S12" s="44" t="s">
        <v>33</v>
      </c>
      <c r="T12" s="45" t="n">
        <v>-3123.3389557169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18713120600395</v>
      </c>
      <c r="E15" s="40" t="s">
        <v>33</v>
      </c>
      <c r="F15" s="40" t="n">
        <v>1.91795668034688</v>
      </c>
      <c r="G15" s="41" t="n">
        <v>-0.0356620661800776</v>
      </c>
      <c r="H15" s="41" t="n">
        <v>1.8822946141668</v>
      </c>
      <c r="I15" s="41" t="s">
        <v>33</v>
      </c>
      <c r="J15" s="55"/>
      <c r="K15" s="43" t="n">
        <v>0.57395694939715</v>
      </c>
      <c r="L15" s="56" t="s">
        <v>33</v>
      </c>
      <c r="M15" s="40" t="n">
        <v>4.19482290735041</v>
      </c>
      <c r="N15" s="41" t="n">
        <v>-0.077997617813026</v>
      </c>
      <c r="O15" s="41" t="n">
        <v>4.11682528953738</v>
      </c>
      <c r="P15" s="41" t="s">
        <v>33</v>
      </c>
      <c r="Q15" s="55"/>
      <c r="R15" s="41" t="n">
        <v>1.25531915492934</v>
      </c>
      <c r="S15" s="56" t="s">
        <v>33</v>
      </c>
      <c r="T15" s="45" t="n">
        <v>-19.6978629630446</v>
      </c>
    </row>
    <row r="16" customFormat="false" ht="15.75" hidden="false" customHeight="false" outlineLevel="0" collapsed="false">
      <c r="B16" s="57" t="s">
        <v>36</v>
      </c>
      <c r="C16" s="58"/>
      <c r="D16" s="40" t="n">
        <v>0.379200694127826</v>
      </c>
      <c r="E16" s="40" t="s">
        <v>33</v>
      </c>
      <c r="F16" s="40" t="n">
        <v>1.7536374307882</v>
      </c>
      <c r="G16" s="41" t="n">
        <v>-0.205689543877084</v>
      </c>
      <c r="H16" s="41" t="n">
        <v>1.54794788691111</v>
      </c>
      <c r="I16" s="41" t="s">
        <v>33</v>
      </c>
      <c r="J16" s="55"/>
      <c r="K16" s="43" t="n">
        <v>1.73746735193535</v>
      </c>
      <c r="L16" s="56" t="s">
        <v>33</v>
      </c>
      <c r="M16" s="40" t="n">
        <v>0.664980531003421</v>
      </c>
      <c r="N16" s="41" t="n">
        <v>-0.077997617813026</v>
      </c>
      <c r="O16" s="41" t="n">
        <v>0.586982913190395</v>
      </c>
      <c r="P16" s="41" t="s">
        <v>33</v>
      </c>
      <c r="Q16" s="55"/>
      <c r="R16" s="41" t="n">
        <v>0.65884882587832</v>
      </c>
      <c r="S16" s="56" t="s">
        <v>33</v>
      </c>
      <c r="T16" s="45" t="n">
        <v>-4.5680497099186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1.5516737580486</v>
      </c>
      <c r="E18" s="40" t="s">
        <v>33</v>
      </c>
      <c r="F18" s="40" t="n">
        <v>1.96129473082704</v>
      </c>
      <c r="G18" s="41" t="s">
        <v>33</v>
      </c>
      <c r="H18" s="41" t="n">
        <v>1.96129473082704</v>
      </c>
      <c r="I18" s="41" t="s">
        <v>33</v>
      </c>
      <c r="J18" s="42"/>
      <c r="K18" s="43" t="n">
        <v>0.151668034850623</v>
      </c>
      <c r="L18" s="44" t="s">
        <v>33</v>
      </c>
      <c r="M18" s="40" t="n">
        <v>3.04328956562331</v>
      </c>
      <c r="N18" s="41" t="s">
        <v>33</v>
      </c>
      <c r="O18" s="41" t="n">
        <v>3.04328956562331</v>
      </c>
      <c r="P18" s="41" t="s">
        <v>33</v>
      </c>
      <c r="Q18" s="42"/>
      <c r="R18" s="41" t="n">
        <v>0.235339309612512</v>
      </c>
      <c r="S18" s="44" t="s">
        <v>33</v>
      </c>
      <c r="T18" s="45" t="n">
        <v>-12.02163920919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0.0779472777308691</v>
      </c>
      <c r="E20" s="40" t="s">
        <v>33</v>
      </c>
      <c r="F20" s="40" t="n">
        <v>1.99864383339619</v>
      </c>
      <c r="G20" s="41" t="s">
        <v>33</v>
      </c>
      <c r="H20" s="41" t="n">
        <v>1.99864383339619</v>
      </c>
      <c r="I20" s="41" t="s">
        <v>33</v>
      </c>
      <c r="J20" s="42"/>
      <c r="K20" s="43" t="n">
        <v>-0.291699064106845</v>
      </c>
      <c r="L20" s="44" t="s">
        <v>33</v>
      </c>
      <c r="M20" s="40" t="n">
        <v>0.155788845966822</v>
      </c>
      <c r="N20" s="41" t="s">
        <v>33</v>
      </c>
      <c r="O20" s="41" t="n">
        <v>0.155788845966822</v>
      </c>
      <c r="P20" s="41" t="s">
        <v>33</v>
      </c>
      <c r="Q20" s="42"/>
      <c r="R20" s="41" t="n">
        <v>-0.0227371479637708</v>
      </c>
      <c r="S20" s="44" t="s">
        <v>33</v>
      </c>
      <c r="T20" s="45" t="n">
        <v>-0.48785622601118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0.107225370757553</v>
      </c>
      <c r="E22" s="40" t="s">
        <v>33</v>
      </c>
      <c r="F22" s="40" t="n">
        <v>1.73230780542072</v>
      </c>
      <c r="G22" s="41" t="s">
        <v>33</v>
      </c>
      <c r="H22" s="41" t="n">
        <v>1.73230780542072</v>
      </c>
      <c r="I22" s="60" t="s">
        <v>33</v>
      </c>
      <c r="J22" s="55"/>
      <c r="K22" s="43" t="n">
        <v>2.02421543206526</v>
      </c>
      <c r="L22" s="56" t="s">
        <v>33</v>
      </c>
      <c r="M22" s="40" t="n">
        <v>0.18574734670244</v>
      </c>
      <c r="N22" s="41" t="s">
        <v>33</v>
      </c>
      <c r="O22" s="41" t="n">
        <v>0.18574734670244</v>
      </c>
      <c r="P22" s="60" t="s">
        <v>33</v>
      </c>
      <c r="Q22" s="55"/>
      <c r="R22" s="41" t="n">
        <v>0.217047250196358</v>
      </c>
      <c r="S22" s="56" t="s">
        <v>33</v>
      </c>
      <c r="T22" s="45" t="n">
        <v>-1.47691352196226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0.0710841053391053</v>
      </c>
      <c r="E24" s="40" t="s">
        <v>33</v>
      </c>
      <c r="F24" s="40" t="n">
        <v>2.0400709464178</v>
      </c>
      <c r="G24" s="41" t="s">
        <v>33</v>
      </c>
      <c r="H24" s="41" t="n">
        <v>2.0400709464178</v>
      </c>
      <c r="I24" s="41" t="s">
        <v>33</v>
      </c>
      <c r="J24" s="55"/>
      <c r="K24" s="43" t="n">
        <v>2.34681039326729</v>
      </c>
      <c r="L24" s="56" t="s">
        <v>33</v>
      </c>
      <c r="M24" s="40" t="n">
        <v>0.145016618054411</v>
      </c>
      <c r="N24" s="41" t="s">
        <v>33</v>
      </c>
      <c r="O24" s="41" t="n">
        <v>0.145016618054411</v>
      </c>
      <c r="P24" s="41" t="s">
        <v>33</v>
      </c>
      <c r="Q24" s="55"/>
      <c r="R24" s="41" t="n">
        <v>0.166820917205919</v>
      </c>
      <c r="S24" s="56" t="s">
        <v>33</v>
      </c>
      <c r="T24" s="45" t="n">
        <v>-1.1434042959545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13.555031748936</v>
      </c>
      <c r="E33" s="33" t="s">
        <v>33</v>
      </c>
      <c r="F33" s="33" t="n">
        <v>0.723181676695537</v>
      </c>
      <c r="G33" s="34" t="n">
        <v>-0.177820381434107</v>
      </c>
      <c r="H33" s="34" t="n">
        <v>0.54536129526143</v>
      </c>
      <c r="I33" s="34" t="n">
        <v>-0.0138623702772575</v>
      </c>
      <c r="J33" s="35"/>
      <c r="K33" s="34" t="n">
        <v>0.572650804330651</v>
      </c>
      <c r="L33" s="36" t="s">
        <v>33</v>
      </c>
      <c r="M33" s="33" t="n">
        <v>516.029924274733</v>
      </c>
      <c r="N33" s="34" t="n">
        <v>-126.884627919822</v>
      </c>
      <c r="O33" s="34" t="n">
        <v>389.145296354911</v>
      </c>
      <c r="P33" s="34" t="n">
        <v>-9.89156406330399</v>
      </c>
      <c r="Q33" s="35"/>
      <c r="R33" s="34" t="n">
        <v>408.617862865211</v>
      </c>
      <c r="S33" s="36" t="s">
        <v>33</v>
      </c>
      <c r="T33" s="37" t="n">
        <v>-2888.862515575</v>
      </c>
    </row>
    <row r="34" customFormat="false" ht="15.75" hidden="false" customHeight="false" outlineLevel="0" collapsed="false">
      <c r="B34" s="38" t="s">
        <v>34</v>
      </c>
      <c r="C34" s="39"/>
      <c r="D34" s="40" t="n">
        <v>710.27433493993</v>
      </c>
      <c r="E34" s="40" t="s">
        <v>33</v>
      </c>
      <c r="F34" s="40" t="n">
        <v>0.717663112460367</v>
      </c>
      <c r="G34" s="41" t="n">
        <v>-0.178526052529157</v>
      </c>
      <c r="H34" s="41" t="n">
        <v>0.53913705993121</v>
      </c>
      <c r="I34" s="41" t="n">
        <v>-0.0139263993878373</v>
      </c>
      <c r="J34" s="42"/>
      <c r="K34" s="43" t="n">
        <v>0.572457138791887</v>
      </c>
      <c r="L34" s="44" t="s">
        <v>33</v>
      </c>
      <c r="M34" s="40" t="n">
        <v>509.737689913707</v>
      </c>
      <c r="N34" s="41" t="n">
        <v>-126.802473229598</v>
      </c>
      <c r="O34" s="41" t="n">
        <v>382.935216684109</v>
      </c>
      <c r="P34" s="41" t="n">
        <v>-9.89156406330399</v>
      </c>
      <c r="Q34" s="42"/>
      <c r="R34" s="41" t="n">
        <v>406.601613537023</v>
      </c>
      <c r="S34" s="44" t="s">
        <v>33</v>
      </c>
      <c r="T34" s="45" t="n">
        <v>-2858.6993092453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.28069680900593</v>
      </c>
      <c r="E37" s="40" t="s">
        <v>33</v>
      </c>
      <c r="F37" s="40" t="n">
        <v>1.91795668034688</v>
      </c>
      <c r="G37" s="41" t="n">
        <v>-0.0250418417204729</v>
      </c>
      <c r="H37" s="41" t="n">
        <v>1.8929148386264</v>
      </c>
      <c r="I37" s="41" t="s">
        <v>33</v>
      </c>
      <c r="J37" s="55"/>
      <c r="K37" s="43" t="n">
        <v>0.61457959865522</v>
      </c>
      <c r="L37" s="56" t="s">
        <v>33</v>
      </c>
      <c r="M37" s="40" t="n">
        <v>6.2922343610256</v>
      </c>
      <c r="N37" s="41" t="n">
        <v>-0.0821546902239869</v>
      </c>
      <c r="O37" s="41" t="n">
        <v>6.21007967080162</v>
      </c>
      <c r="P37" s="41" t="s">
        <v>33</v>
      </c>
      <c r="Q37" s="55"/>
      <c r="R37" s="41" t="n">
        <v>2.01624932818832</v>
      </c>
      <c r="S37" s="56" t="s">
        <v>33</v>
      </c>
      <c r="T37" s="45" t="n">
        <v>-30.1632063296298</v>
      </c>
    </row>
    <row r="38" customFormat="false" ht="15.75" hidden="false" customHeight="true" outlineLevel="0" collapsed="false">
      <c r="B38" s="57" t="s">
        <v>36</v>
      </c>
      <c r="C38" s="58"/>
      <c r="D38" s="40" t="n">
        <v>0.568801041191739</v>
      </c>
      <c r="E38" s="40" t="s">
        <v>33</v>
      </c>
      <c r="F38" s="40" t="n">
        <v>1.7536374307882</v>
      </c>
      <c r="G38" s="41" t="n">
        <v>-0.144434845006363</v>
      </c>
      <c r="H38" s="41" t="n">
        <v>1.60920258578183</v>
      </c>
      <c r="I38" s="41" t="s">
        <v>33</v>
      </c>
      <c r="J38" s="55"/>
      <c r="K38" s="43" t="n">
        <v>1.77956323781112</v>
      </c>
      <c r="L38" s="56" t="s">
        <v>33</v>
      </c>
      <c r="M38" s="40" t="n">
        <v>0.997470796505132</v>
      </c>
      <c r="N38" s="41" t="n">
        <v>-0.0821546902239869</v>
      </c>
      <c r="O38" s="41" t="n">
        <v>0.915316106281145</v>
      </c>
      <c r="P38" s="41" t="s">
        <v>33</v>
      </c>
      <c r="Q38" s="55"/>
      <c r="R38" s="41" t="n">
        <v>1.01221742253351</v>
      </c>
      <c r="S38" s="56" t="s">
        <v>33</v>
      </c>
      <c r="T38" s="45" t="n">
        <v>-7.0676229389870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2.3275106370729</v>
      </c>
      <c r="E40" s="40" t="s">
        <v>33</v>
      </c>
      <c r="F40" s="40" t="n">
        <v>1.96129473082704</v>
      </c>
      <c r="G40" s="41" t="s">
        <v>33</v>
      </c>
      <c r="H40" s="41" t="n">
        <v>1.96129473082704</v>
      </c>
      <c r="I40" s="41" t="s">
        <v>33</v>
      </c>
      <c r="J40" s="42"/>
      <c r="K40" s="43" t="n">
        <v>0.196313638710914</v>
      </c>
      <c r="L40" s="44" t="s">
        <v>33</v>
      </c>
      <c r="M40" s="40" t="n">
        <v>4.56493434843496</v>
      </c>
      <c r="N40" s="41" t="s">
        <v>33</v>
      </c>
      <c r="O40" s="41" t="n">
        <v>4.56493434843496</v>
      </c>
      <c r="P40" s="41" t="s">
        <v>33</v>
      </c>
      <c r="Q40" s="42"/>
      <c r="R40" s="41" t="n">
        <v>0.456922082302138</v>
      </c>
      <c r="S40" s="44" t="s">
        <v>33</v>
      </c>
      <c r="T40" s="45" t="n">
        <v>-18.413473579369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0.116920916596304</v>
      </c>
      <c r="E42" s="40" t="s">
        <v>33</v>
      </c>
      <c r="F42" s="40" t="n">
        <v>1.9986438333962</v>
      </c>
      <c r="G42" s="41" t="s">
        <v>33</v>
      </c>
      <c r="H42" s="41" t="n">
        <v>1.9986438333962</v>
      </c>
      <c r="I42" s="41" t="s">
        <v>33</v>
      </c>
      <c r="J42" s="42"/>
      <c r="K42" s="43" t="n">
        <v>-0.266231160226249</v>
      </c>
      <c r="L42" s="44" t="s">
        <v>33</v>
      </c>
      <c r="M42" s="40" t="n">
        <v>0.233683268950234</v>
      </c>
      <c r="N42" s="41" t="s">
        <v>33</v>
      </c>
      <c r="O42" s="41" t="n">
        <v>0.233683268950234</v>
      </c>
      <c r="P42" s="41" t="s">
        <v>33</v>
      </c>
      <c r="Q42" s="42"/>
      <c r="R42" s="41" t="n">
        <v>-0.0311279912801505</v>
      </c>
      <c r="S42" s="44" t="s">
        <v>33</v>
      </c>
      <c r="T42" s="45" t="n">
        <v>-0.74270268479030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0.16083805613633</v>
      </c>
      <c r="E44" s="40" t="s">
        <v>33</v>
      </c>
      <c r="F44" s="40" t="n">
        <v>1.73230780542072</v>
      </c>
      <c r="G44" s="41" t="s">
        <v>33</v>
      </c>
      <c r="H44" s="41" t="n">
        <v>1.73230780542072</v>
      </c>
      <c r="I44" s="60" t="s">
        <v>33</v>
      </c>
      <c r="J44" s="55"/>
      <c r="K44" s="43" t="n">
        <v>2.02940730252801</v>
      </c>
      <c r="L44" s="56" t="s">
        <v>33</v>
      </c>
      <c r="M44" s="40" t="n">
        <v>0.27862102005366</v>
      </c>
      <c r="N44" s="41" t="s">
        <v>33</v>
      </c>
      <c r="O44" s="41" t="n">
        <v>0.27862102005366</v>
      </c>
      <c r="P44" s="60" t="s">
        <v>33</v>
      </c>
      <c r="Q44" s="55"/>
      <c r="R44" s="41" t="n">
        <v>0.326405925647478</v>
      </c>
      <c r="S44" s="56" t="s">
        <v>33</v>
      </c>
      <c r="T44" s="45" t="n">
        <v>-2.2184321342375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0.106626158008658</v>
      </c>
      <c r="E46" s="40" t="s">
        <v>33</v>
      </c>
      <c r="F46" s="40" t="n">
        <v>2.0400709464178</v>
      </c>
      <c r="G46" s="41" t="s">
        <v>33</v>
      </c>
      <c r="H46" s="41" t="n">
        <v>2.0400709464178</v>
      </c>
      <c r="I46" s="41" t="s">
        <v>33</v>
      </c>
      <c r="J46" s="55"/>
      <c r="K46" s="43" t="n">
        <v>2.36182090481869</v>
      </c>
      <c r="L46" s="56" t="s">
        <v>33</v>
      </c>
      <c r="M46" s="40" t="n">
        <v>0.217524927081617</v>
      </c>
      <c r="N46" s="41" t="s">
        <v>33</v>
      </c>
      <c r="O46" s="41" t="n">
        <v>0.217524927081617</v>
      </c>
      <c r="P46" s="41" t="s">
        <v>33</v>
      </c>
      <c r="Q46" s="55"/>
      <c r="R46" s="41" t="n">
        <v>0.251831888985349</v>
      </c>
      <c r="S46" s="56" t="s">
        <v>33</v>
      </c>
      <c r="T46" s="45" t="n">
        <v>-1.7209749922455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13.590452472096</v>
      </c>
      <c r="E55" s="33" t="s">
        <v>33</v>
      </c>
      <c r="F55" s="33" t="n">
        <v>0.7249185906902</v>
      </c>
      <c r="G55" s="34" t="n">
        <v>-0.0595447564029514</v>
      </c>
      <c r="H55" s="34" t="n">
        <v>0.665373834287248</v>
      </c>
      <c r="I55" s="34" t="n">
        <v>-0.0138616821862377</v>
      </c>
      <c r="J55" s="35"/>
      <c r="K55" s="34" t="n">
        <v>0.573040720230028</v>
      </c>
      <c r="L55" s="36" t="s">
        <v>33</v>
      </c>
      <c r="M55" s="33" t="n">
        <v>517.294985136054</v>
      </c>
      <c r="N55" s="34" t="n">
        <v>-42.4905696639229</v>
      </c>
      <c r="O55" s="34" t="n">
        <v>474.804415472131</v>
      </c>
      <c r="P55" s="34" t="n">
        <v>-9.89156406330172</v>
      </c>
      <c r="Q55" s="35"/>
      <c r="R55" s="34" t="n">
        <v>408.916386833881</v>
      </c>
      <c r="S55" s="36" t="s">
        <v>33</v>
      </c>
      <c r="T55" s="37" t="n">
        <v>-3204.04054022327</v>
      </c>
    </row>
    <row r="56" customFormat="false" ht="15.75" hidden="false" customHeight="false" outlineLevel="0" collapsed="false">
      <c r="B56" s="38" t="s">
        <v>34</v>
      </c>
      <c r="C56" s="39"/>
      <c r="D56" s="40" t="n">
        <v>709.216190060088</v>
      </c>
      <c r="E56" s="40" t="s">
        <v>33</v>
      </c>
      <c r="F56" s="40" t="n">
        <v>0.717560239675629</v>
      </c>
      <c r="G56" s="41" t="n">
        <v>-0.0597887292814382</v>
      </c>
      <c r="H56" s="41" t="n">
        <v>0.657771510394191</v>
      </c>
      <c r="I56" s="41" t="n">
        <v>-0.0139471774642703</v>
      </c>
      <c r="J56" s="42"/>
      <c r="K56" s="43" t="n">
        <v>0.57253396913312</v>
      </c>
      <c r="L56" s="44" t="s">
        <v>33</v>
      </c>
      <c r="M56" s="40" t="n">
        <v>508.905339321353</v>
      </c>
      <c r="N56" s="41" t="n">
        <v>-42.4031347895156</v>
      </c>
      <c r="O56" s="41" t="n">
        <v>466.502204531837</v>
      </c>
      <c r="P56" s="41" t="n">
        <v>-9.89156406330172</v>
      </c>
      <c r="Q56" s="42"/>
      <c r="R56" s="41" t="n">
        <v>406.050360268571</v>
      </c>
      <c r="S56" s="44" t="s">
        <v>33</v>
      </c>
      <c r="T56" s="45" t="n">
        <v>-3163.0903360360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.37426241200792</v>
      </c>
      <c r="E59" s="40" t="s">
        <v>33</v>
      </c>
      <c r="F59" s="40" t="n">
        <v>1.91795668034687</v>
      </c>
      <c r="G59" s="41" t="n">
        <v>-0.0199884840395574</v>
      </c>
      <c r="H59" s="41" t="n">
        <v>1.89796819630731</v>
      </c>
      <c r="I59" s="41" t="s">
        <v>33</v>
      </c>
      <c r="J59" s="55"/>
      <c r="K59" s="43" t="n">
        <v>0.65520224791329</v>
      </c>
      <c r="L59" s="56" t="s">
        <v>33</v>
      </c>
      <c r="M59" s="40" t="n">
        <v>8.3896458147008</v>
      </c>
      <c r="N59" s="41" t="n">
        <v>-0.0874348744072563</v>
      </c>
      <c r="O59" s="41" t="n">
        <v>8.30221094029354</v>
      </c>
      <c r="P59" s="41" t="s">
        <v>33</v>
      </c>
      <c r="Q59" s="55"/>
      <c r="R59" s="41" t="n">
        <v>2.8660265653102</v>
      </c>
      <c r="S59" s="56" t="s">
        <v>33</v>
      </c>
      <c r="T59" s="45" t="n">
        <v>-40.9502041872138</v>
      </c>
    </row>
    <row r="60" customFormat="false" ht="15.75" hidden="false" customHeight="true" outlineLevel="0" collapsed="false">
      <c r="B60" s="57" t="s">
        <v>36</v>
      </c>
      <c r="C60" s="58"/>
      <c r="D60" s="40" t="n">
        <v>0.758401388255652</v>
      </c>
      <c r="E60" s="40" t="s">
        <v>33</v>
      </c>
      <c r="F60" s="40" t="n">
        <v>1.75363743078819</v>
      </c>
      <c r="G60" s="41" t="n">
        <v>-0.115288389184465</v>
      </c>
      <c r="H60" s="41" t="n">
        <v>1.63834904160373</v>
      </c>
      <c r="I60" s="41" t="s">
        <v>33</v>
      </c>
      <c r="J60" s="55"/>
      <c r="K60" s="43" t="n">
        <v>1.82165912368691</v>
      </c>
      <c r="L60" s="56" t="s">
        <v>33</v>
      </c>
      <c r="M60" s="40" t="n">
        <v>1.32996106200684</v>
      </c>
      <c r="N60" s="41" t="n">
        <v>-0.0874348744072563</v>
      </c>
      <c r="O60" s="41" t="n">
        <v>1.24252618759958</v>
      </c>
      <c r="P60" s="41" t="s">
        <v>33</v>
      </c>
      <c r="Q60" s="55"/>
      <c r="R60" s="41" t="n">
        <v>1.38154880833273</v>
      </c>
      <c r="S60" s="56" t="s">
        <v>33</v>
      </c>
      <c r="T60" s="45" t="n">
        <v>-9.6216083184184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3.10334751609721</v>
      </c>
      <c r="E62" s="40" t="s">
        <v>33</v>
      </c>
      <c r="F62" s="40" t="n">
        <v>1.96129473082703</v>
      </c>
      <c r="G62" s="41" t="s">
        <v>33</v>
      </c>
      <c r="H62" s="41" t="n">
        <v>1.96129473082703</v>
      </c>
      <c r="I62" s="41" t="s">
        <v>33</v>
      </c>
      <c r="J62" s="42"/>
      <c r="K62" s="43" t="n">
        <v>0.240959242571204</v>
      </c>
      <c r="L62" s="44" t="s">
        <v>33</v>
      </c>
      <c r="M62" s="40" t="n">
        <v>6.08657913124661</v>
      </c>
      <c r="N62" s="41" t="s">
        <v>33</v>
      </c>
      <c r="O62" s="41" t="n">
        <v>6.08657913124661</v>
      </c>
      <c r="P62" s="41" t="s">
        <v>33</v>
      </c>
      <c r="Q62" s="42"/>
      <c r="R62" s="41" t="n">
        <v>0.74778026691401</v>
      </c>
      <c r="S62" s="44" t="s">
        <v>33</v>
      </c>
      <c r="T62" s="45" t="n">
        <v>-25.059317793255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0.155894555461738</v>
      </c>
      <c r="E64" s="40" t="s">
        <v>33</v>
      </c>
      <c r="F64" s="40" t="n">
        <v>1.9986438333962</v>
      </c>
      <c r="G64" s="41" t="s">
        <v>33</v>
      </c>
      <c r="H64" s="41" t="n">
        <v>1.9986438333962</v>
      </c>
      <c r="I64" s="41" t="s">
        <v>33</v>
      </c>
      <c r="J64" s="42"/>
      <c r="K64" s="43" t="n">
        <v>-0.240763256345656</v>
      </c>
      <c r="L64" s="44" t="s">
        <v>33</v>
      </c>
      <c r="M64" s="40" t="n">
        <v>0.311577691933645</v>
      </c>
      <c r="N64" s="41" t="s">
        <v>33</v>
      </c>
      <c r="O64" s="41" t="n">
        <v>0.311577691933645</v>
      </c>
      <c r="P64" s="41" t="s">
        <v>33</v>
      </c>
      <c r="Q64" s="42"/>
      <c r="R64" s="41" t="n">
        <v>-0.0375336808195265</v>
      </c>
      <c r="S64" s="44" t="s">
        <v>33</v>
      </c>
      <c r="T64" s="45" t="n">
        <v>-1.0048280407517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0.214450741515107</v>
      </c>
      <c r="E66" s="40" t="s">
        <v>33</v>
      </c>
      <c r="F66" s="40" t="n">
        <v>1.73230780542071</v>
      </c>
      <c r="G66" s="41" t="s">
        <v>33</v>
      </c>
      <c r="H66" s="41" t="n">
        <v>1.73230780542071</v>
      </c>
      <c r="I66" s="60" t="s">
        <v>33</v>
      </c>
      <c r="J66" s="55"/>
      <c r="K66" s="43" t="n">
        <v>2.03459917299076</v>
      </c>
      <c r="L66" s="56" t="s">
        <v>33</v>
      </c>
      <c r="M66" s="40" t="n">
        <v>0.37149469340488</v>
      </c>
      <c r="N66" s="41" t="s">
        <v>33</v>
      </c>
      <c r="O66" s="41" t="n">
        <v>0.37149469340488</v>
      </c>
      <c r="P66" s="60" t="s">
        <v>33</v>
      </c>
      <c r="Q66" s="55"/>
      <c r="R66" s="41" t="n">
        <v>0.436321301333892</v>
      </c>
      <c r="S66" s="56" t="s">
        <v>33</v>
      </c>
      <c r="T66" s="45" t="n">
        <v>-2.9619919807088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0.142168210678211</v>
      </c>
      <c r="E68" s="40" t="s">
        <v>33</v>
      </c>
      <c r="F68" s="40" t="n">
        <v>2.0400709464178</v>
      </c>
      <c r="G68" s="41" t="s">
        <v>33</v>
      </c>
      <c r="H68" s="41" t="n">
        <v>2.0400709464178</v>
      </c>
      <c r="I68" s="41" t="s">
        <v>33</v>
      </c>
      <c r="J68" s="55"/>
      <c r="K68" s="43" t="n">
        <v>2.37683141637009</v>
      </c>
      <c r="L68" s="56" t="s">
        <v>33</v>
      </c>
      <c r="M68" s="40" t="n">
        <v>0.290033236108823</v>
      </c>
      <c r="N68" s="41" t="s">
        <v>33</v>
      </c>
      <c r="O68" s="41" t="n">
        <v>0.290033236108823</v>
      </c>
      <c r="P68" s="41" t="s">
        <v>33</v>
      </c>
      <c r="Q68" s="55"/>
      <c r="R68" s="41" t="n">
        <v>0.337909869549093</v>
      </c>
      <c r="S68" s="56" t="s">
        <v>33</v>
      </c>
      <c r="T68" s="45" t="n">
        <v>-2.3024580540790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13.625873195256</v>
      </c>
      <c r="E77" s="33" t="s">
        <v>33</v>
      </c>
      <c r="F77" s="33" t="n">
        <v>0.726655365332553</v>
      </c>
      <c r="G77" s="34" t="n">
        <v>-0.0810858315766247</v>
      </c>
      <c r="H77" s="34" t="n">
        <v>0.645569533755929</v>
      </c>
      <c r="I77" s="34" t="n">
        <v>-0.0138609941635308</v>
      </c>
      <c r="J77" s="35"/>
      <c r="K77" s="34" t="n">
        <v>0.573555098323101</v>
      </c>
      <c r="L77" s="36" t="s">
        <v>33</v>
      </c>
      <c r="M77" s="33" t="n">
        <v>518.560069597461</v>
      </c>
      <c r="N77" s="34" t="n">
        <v>-57.8649473626323</v>
      </c>
      <c r="O77" s="34" t="n">
        <v>460.695122234829</v>
      </c>
      <c r="P77" s="34" t="n">
        <v>-9.89156406330399</v>
      </c>
      <c r="Q77" s="35"/>
      <c r="R77" s="34" t="n">
        <v>409.303757866414</v>
      </c>
      <c r="S77" s="36" t="s">
        <v>33</v>
      </c>
      <c r="T77" s="37" t="n">
        <v>-3153.72682547244</v>
      </c>
    </row>
    <row r="78" customFormat="false" ht="15.75" hidden="false" customHeight="false" outlineLevel="0" collapsed="false">
      <c r="B78" s="38" t="s">
        <v>34</v>
      </c>
      <c r="C78" s="39"/>
      <c r="D78" s="40" t="n">
        <v>708.158045180246</v>
      </c>
      <c r="E78" s="40" t="s">
        <v>33</v>
      </c>
      <c r="F78" s="40" t="n">
        <v>0.717457092787481</v>
      </c>
      <c r="G78" s="41" t="n">
        <v>-0.0815835441056109</v>
      </c>
      <c r="H78" s="41" t="n">
        <v>0.63587354868187</v>
      </c>
      <c r="I78" s="41" t="n">
        <v>-0.0139680176348012</v>
      </c>
      <c r="J78" s="42"/>
      <c r="K78" s="43" t="n">
        <v>0.572611029077426</v>
      </c>
      <c r="L78" s="44" t="s">
        <v>33</v>
      </c>
      <c r="M78" s="40" t="n">
        <v>508.073012329085</v>
      </c>
      <c r="N78" s="41" t="n">
        <v>-57.7740431127058</v>
      </c>
      <c r="O78" s="41" t="n">
        <v>450.298969216379</v>
      </c>
      <c r="P78" s="41" t="n">
        <v>-9.89156406330399</v>
      </c>
      <c r="Q78" s="42"/>
      <c r="R78" s="41" t="n">
        <v>405.499107000119</v>
      </c>
      <c r="S78" s="44" t="s">
        <v>33</v>
      </c>
      <c r="T78" s="45" t="n">
        <v>-3101.6572112283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4678280150099</v>
      </c>
      <c r="E81" s="40" t="s">
        <v>33</v>
      </c>
      <c r="F81" s="40" t="n">
        <v>1.91795668034687</v>
      </c>
      <c r="G81" s="41" t="n">
        <v>-0.016625294299111</v>
      </c>
      <c r="H81" s="41" t="n">
        <v>1.90133138604776</v>
      </c>
      <c r="I81" s="41" t="s">
        <v>33</v>
      </c>
      <c r="J81" s="55"/>
      <c r="K81" s="43" t="n">
        <v>0.695824897171362</v>
      </c>
      <c r="L81" s="56" t="s">
        <v>33</v>
      </c>
      <c r="M81" s="40" t="n">
        <v>10.487057268376</v>
      </c>
      <c r="N81" s="41" t="n">
        <v>-0.0909042499264632</v>
      </c>
      <c r="O81" s="41" t="n">
        <v>10.3961530184495</v>
      </c>
      <c r="P81" s="41" t="s">
        <v>33</v>
      </c>
      <c r="Q81" s="55"/>
      <c r="R81" s="41" t="n">
        <v>3.80465086629495</v>
      </c>
      <c r="S81" s="56" t="s">
        <v>33</v>
      </c>
      <c r="T81" s="45" t="n">
        <v>-52.0696142440632</v>
      </c>
    </row>
    <row r="82" customFormat="false" ht="15.75" hidden="false" customHeight="true" outlineLevel="0" collapsed="false">
      <c r="B82" s="57" t="s">
        <v>36</v>
      </c>
      <c r="C82" s="58"/>
      <c r="D82" s="40" t="n">
        <v>0.948001735319565</v>
      </c>
      <c r="E82" s="40" t="s">
        <v>33</v>
      </c>
      <c r="F82" s="40" t="n">
        <v>1.75363743078819</v>
      </c>
      <c r="G82" s="41" t="n">
        <v>-0.0958903834662497</v>
      </c>
      <c r="H82" s="41" t="n">
        <v>1.65774704732194</v>
      </c>
      <c r="I82" s="41" t="s">
        <v>33</v>
      </c>
      <c r="J82" s="55"/>
      <c r="K82" s="43" t="n">
        <v>1.8637550095627</v>
      </c>
      <c r="L82" s="56" t="s">
        <v>33</v>
      </c>
      <c r="M82" s="40" t="n">
        <v>1.66245132750855</v>
      </c>
      <c r="N82" s="41" t="n">
        <v>-0.0909042499264632</v>
      </c>
      <c r="O82" s="41" t="n">
        <v>1.57154707758209</v>
      </c>
      <c r="P82" s="41" t="s">
        <v>33</v>
      </c>
      <c r="Q82" s="55"/>
      <c r="R82" s="41" t="n">
        <v>1.76684298327597</v>
      </c>
      <c r="S82" s="56" t="s">
        <v>33</v>
      </c>
      <c r="T82" s="45" t="n">
        <v>-12.2407635564796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3.87918439512151</v>
      </c>
      <c r="E84" s="40" t="s">
        <v>33</v>
      </c>
      <c r="F84" s="40" t="n">
        <v>1.96129473082703</v>
      </c>
      <c r="G84" s="41" t="s">
        <v>33</v>
      </c>
      <c r="H84" s="41" t="n">
        <v>1.96129473082703</v>
      </c>
      <c r="I84" s="41" t="s">
        <v>33</v>
      </c>
      <c r="J84" s="42"/>
      <c r="K84" s="43" t="n">
        <v>0.285604846431495</v>
      </c>
      <c r="L84" s="44" t="s">
        <v>33</v>
      </c>
      <c r="M84" s="40" t="n">
        <v>7.60822391405826</v>
      </c>
      <c r="N84" s="41" t="s">
        <v>33</v>
      </c>
      <c r="O84" s="41" t="n">
        <v>7.60822391405826</v>
      </c>
      <c r="P84" s="41" t="s">
        <v>33</v>
      </c>
      <c r="Q84" s="42"/>
      <c r="R84" s="41" t="n">
        <v>1.10791386344813</v>
      </c>
      <c r="S84" s="44" t="s">
        <v>33</v>
      </c>
      <c r="T84" s="45" t="n">
        <v>-31.959171850856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0.194868194327173</v>
      </c>
      <c r="E86" s="40" t="s">
        <v>33</v>
      </c>
      <c r="F86" s="40" t="n">
        <v>1.9986438333962</v>
      </c>
      <c r="G86" s="41" t="s">
        <v>33</v>
      </c>
      <c r="H86" s="41" t="n">
        <v>1.9986438333962</v>
      </c>
      <c r="I86" s="41" t="s">
        <v>33</v>
      </c>
      <c r="J86" s="42"/>
      <c r="K86" s="43" t="n">
        <v>-0.21529535246506</v>
      </c>
      <c r="L86" s="44" t="s">
        <v>33</v>
      </c>
      <c r="M86" s="40" t="n">
        <v>0.389472114917056</v>
      </c>
      <c r="N86" s="41" t="s">
        <v>33</v>
      </c>
      <c r="O86" s="41" t="n">
        <v>0.389472114917056</v>
      </c>
      <c r="P86" s="41" t="s">
        <v>33</v>
      </c>
      <c r="Q86" s="42"/>
      <c r="R86" s="41" t="n">
        <v>-0.0419542165818986</v>
      </c>
      <c r="S86" s="44" t="s">
        <v>33</v>
      </c>
      <c r="T86" s="45" t="n">
        <v>-1.2742322938955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0.268063426893884</v>
      </c>
      <c r="E88" s="40" t="s">
        <v>33</v>
      </c>
      <c r="F88" s="40" t="n">
        <v>1.73230780542071</v>
      </c>
      <c r="G88" s="41" t="s">
        <v>33</v>
      </c>
      <c r="H88" s="41" t="n">
        <v>1.73230780542071</v>
      </c>
      <c r="I88" s="60" t="s">
        <v>33</v>
      </c>
      <c r="J88" s="55"/>
      <c r="K88" s="43" t="n">
        <v>2.03979104345351</v>
      </c>
      <c r="L88" s="56" t="s">
        <v>33</v>
      </c>
      <c r="M88" s="40" t="n">
        <v>0.4643683667561</v>
      </c>
      <c r="N88" s="41" t="s">
        <v>33</v>
      </c>
      <c r="O88" s="41" t="n">
        <v>0.4643683667561</v>
      </c>
      <c r="P88" s="60" t="s">
        <v>33</v>
      </c>
      <c r="Q88" s="55"/>
      <c r="R88" s="41" t="n">
        <v>0.5467933772556</v>
      </c>
      <c r="S88" s="56" t="s">
        <v>33</v>
      </c>
      <c r="T88" s="45" t="n">
        <v>-3.70759306137624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0.177710263347763</v>
      </c>
      <c r="E90" s="40" t="s">
        <v>33</v>
      </c>
      <c r="F90" s="40" t="n">
        <v>2.04007094641781</v>
      </c>
      <c r="G90" s="41" t="s">
        <v>33</v>
      </c>
      <c r="H90" s="41" t="n">
        <v>2.04007094641781</v>
      </c>
      <c r="I90" s="41" t="s">
        <v>33</v>
      </c>
      <c r="J90" s="55"/>
      <c r="K90" s="43" t="n">
        <v>2.3918419279215</v>
      </c>
      <c r="L90" s="56" t="s">
        <v>33</v>
      </c>
      <c r="M90" s="40" t="n">
        <v>0.362541545136029</v>
      </c>
      <c r="N90" s="41" t="s">
        <v>33</v>
      </c>
      <c r="O90" s="41" t="n">
        <v>0.362541545136029</v>
      </c>
      <c r="P90" s="41" t="s">
        <v>33</v>
      </c>
      <c r="Q90" s="55"/>
      <c r="R90" s="41" t="n">
        <v>0.425054858897151</v>
      </c>
      <c r="S90" s="56" t="s">
        <v>33</v>
      </c>
      <c r="T90" s="45" t="n">
        <v>-2.88785348145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13.661293918416</v>
      </c>
      <c r="E99" s="33" t="s">
        <v>33</v>
      </c>
      <c r="F99" s="33" t="n">
        <v>0.7283920005571</v>
      </c>
      <c r="G99" s="34" t="n">
        <v>-0.066643244068069</v>
      </c>
      <c r="H99" s="34" t="n">
        <v>0.661748756489031</v>
      </c>
      <c r="I99" s="34" t="n">
        <v>-0.0138603062091159</v>
      </c>
      <c r="J99" s="35"/>
      <c r="K99" s="34" t="n">
        <v>0.574193920077801</v>
      </c>
      <c r="L99" s="36" t="s">
        <v>33</v>
      </c>
      <c r="M99" s="33" t="n">
        <v>519.825177597403</v>
      </c>
      <c r="N99" s="34" t="n">
        <v>-47.5607037925389</v>
      </c>
      <c r="O99" s="34" t="n">
        <v>472.264473804864</v>
      </c>
      <c r="P99" s="34" t="n">
        <v>-9.8915640633031</v>
      </c>
      <c r="Q99" s="35"/>
      <c r="R99" s="34" t="n">
        <v>409.779975962811</v>
      </c>
      <c r="S99" s="36" t="s">
        <v>33</v>
      </c>
      <c r="T99" s="37" t="n">
        <v>-3197.8939142493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07.099900300404</v>
      </c>
      <c r="E100" s="40" t="s">
        <v>33</v>
      </c>
      <c r="F100" s="40" t="n">
        <v>0.717353670478324</v>
      </c>
      <c r="G100" s="41" t="n">
        <v>-0.0671292048232742</v>
      </c>
      <c r="H100" s="41" t="n">
        <v>0.65022446565505</v>
      </c>
      <c r="I100" s="41" t="n">
        <v>-0.0139889201781824</v>
      </c>
      <c r="J100" s="42"/>
      <c r="K100" s="43" t="n">
        <v>0.572688319655582</v>
      </c>
      <c r="L100" s="44" t="s">
        <v>33</v>
      </c>
      <c r="M100" s="40" t="n">
        <v>507.240708875352</v>
      </c>
      <c r="N100" s="41" t="n">
        <v>-47.4670540377826</v>
      </c>
      <c r="O100" s="41" t="n">
        <v>459.773654837569</v>
      </c>
      <c r="P100" s="41" t="n">
        <v>-9.8915640633031</v>
      </c>
      <c r="Q100" s="42"/>
      <c r="R100" s="41" t="n">
        <v>404.947853731668</v>
      </c>
      <c r="S100" s="44" t="s">
        <v>33</v>
      </c>
      <c r="T100" s="45" t="n">
        <v>-3134.3764631884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6.56139361801187</v>
      </c>
      <c r="E103" s="40" t="s">
        <v>33</v>
      </c>
      <c r="F103" s="40" t="n">
        <v>1.91795668034687</v>
      </c>
      <c r="G103" s="41" t="n">
        <v>-0.0142728451009574</v>
      </c>
      <c r="H103" s="41" t="n">
        <v>1.90368383524591</v>
      </c>
      <c r="I103" s="41" t="s">
        <v>33</v>
      </c>
      <c r="J103" s="55"/>
      <c r="K103" s="43" t="n">
        <v>0.736447546429433</v>
      </c>
      <c r="L103" s="56" t="s">
        <v>33</v>
      </c>
      <c r="M103" s="40" t="n">
        <v>12.5844687220512</v>
      </c>
      <c r="N103" s="41" t="n">
        <v>-0.093649754756294</v>
      </c>
      <c r="O103" s="41" t="n">
        <v>12.4908189672949</v>
      </c>
      <c r="P103" s="41" t="s">
        <v>33</v>
      </c>
      <c r="Q103" s="55"/>
      <c r="R103" s="41" t="n">
        <v>4.83212223114259</v>
      </c>
      <c r="S103" s="56" t="s">
        <v>33</v>
      </c>
      <c r="T103" s="45" t="n">
        <v>-63.5174510609375</v>
      </c>
    </row>
    <row r="104" customFormat="false" ht="15.75" hidden="false" customHeight="true" outlineLevel="0" collapsed="false">
      <c r="B104" s="57" t="s">
        <v>36</v>
      </c>
      <c r="C104" s="58"/>
      <c r="D104" s="40" t="n">
        <v>1.13760208238348</v>
      </c>
      <c r="E104" s="40" t="s">
        <v>33</v>
      </c>
      <c r="F104" s="40" t="n">
        <v>1.75363743078819</v>
      </c>
      <c r="G104" s="41" t="n">
        <v>-0.0823220669217491</v>
      </c>
      <c r="H104" s="41" t="n">
        <v>1.67131536386644</v>
      </c>
      <c r="I104" s="41" t="s">
        <v>33</v>
      </c>
      <c r="J104" s="55"/>
      <c r="K104" s="43" t="n">
        <v>1.90585089543848</v>
      </c>
      <c r="L104" s="56" t="s">
        <v>33</v>
      </c>
      <c r="M104" s="40" t="n">
        <v>1.99494159301026</v>
      </c>
      <c r="N104" s="41" t="n">
        <v>-0.093649754756294</v>
      </c>
      <c r="O104" s="41" t="n">
        <v>1.90129183825397</v>
      </c>
      <c r="P104" s="41" t="s">
        <v>33</v>
      </c>
      <c r="Q104" s="55"/>
      <c r="R104" s="41" t="n">
        <v>2.16809994736324</v>
      </c>
      <c r="S104" s="56" t="s">
        <v>33</v>
      </c>
      <c r="T104" s="45" t="n">
        <v>-14.921103213929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4.65502127414581</v>
      </c>
      <c r="E106" s="40" t="s">
        <v>33</v>
      </c>
      <c r="F106" s="40" t="n">
        <v>1.96129473082703</v>
      </c>
      <c r="G106" s="41" t="s">
        <v>33</v>
      </c>
      <c r="H106" s="41" t="n">
        <v>1.96129473082703</v>
      </c>
      <c r="I106" s="41" t="s">
        <v>33</v>
      </c>
      <c r="J106" s="42"/>
      <c r="K106" s="43" t="n">
        <v>0.330250450291785</v>
      </c>
      <c r="L106" s="44" t="s">
        <v>33</v>
      </c>
      <c r="M106" s="40" t="n">
        <v>9.12986869686992</v>
      </c>
      <c r="N106" s="41" t="s">
        <v>33</v>
      </c>
      <c r="O106" s="41" t="n">
        <v>9.12986869686992</v>
      </c>
      <c r="P106" s="41" t="s">
        <v>33</v>
      </c>
      <c r="Q106" s="42"/>
      <c r="R106" s="41" t="n">
        <v>1.53732287190449</v>
      </c>
      <c r="S106" s="44" t="s">
        <v>33</v>
      </c>
      <c r="T106" s="45" t="n">
        <v>-39.1130357521729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0.233841833192607</v>
      </c>
      <c r="E108" s="40" t="s">
        <v>33</v>
      </c>
      <c r="F108" s="40" t="n">
        <v>1.9986438333962</v>
      </c>
      <c r="G108" s="41" t="s">
        <v>33</v>
      </c>
      <c r="H108" s="41" t="n">
        <v>1.9986438333962</v>
      </c>
      <c r="I108" s="41" t="s">
        <v>33</v>
      </c>
      <c r="J108" s="42"/>
      <c r="K108" s="43" t="n">
        <v>-0.189827448584467</v>
      </c>
      <c r="L108" s="44" t="s">
        <v>33</v>
      </c>
      <c r="M108" s="40" t="n">
        <v>0.467366537900467</v>
      </c>
      <c r="N108" s="41" t="s">
        <v>33</v>
      </c>
      <c r="O108" s="41" t="n">
        <v>0.467366537900467</v>
      </c>
      <c r="P108" s="41" t="s">
        <v>33</v>
      </c>
      <c r="Q108" s="42"/>
      <c r="R108" s="41" t="n">
        <v>-0.044389598567267</v>
      </c>
      <c r="S108" s="44" t="s">
        <v>33</v>
      </c>
      <c r="T108" s="45" t="n">
        <v>-1.5509154442217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0.32167611227266</v>
      </c>
      <c r="E110" s="40" t="s">
        <v>33</v>
      </c>
      <c r="F110" s="40" t="n">
        <v>1.73230780542072</v>
      </c>
      <c r="G110" s="41" t="s">
        <v>33</v>
      </c>
      <c r="H110" s="41" t="n">
        <v>1.73230780542072</v>
      </c>
      <c r="I110" s="60" t="s">
        <v>33</v>
      </c>
      <c r="J110" s="55"/>
      <c r="K110" s="43" t="n">
        <v>2.04498291391627</v>
      </c>
      <c r="L110" s="56" t="s">
        <v>33</v>
      </c>
      <c r="M110" s="40" t="n">
        <v>0.557242040107321</v>
      </c>
      <c r="N110" s="41" t="s">
        <v>33</v>
      </c>
      <c r="O110" s="41" t="n">
        <v>0.557242040107321</v>
      </c>
      <c r="P110" s="60" t="s">
        <v>33</v>
      </c>
      <c r="Q110" s="55"/>
      <c r="R110" s="41" t="n">
        <v>0.657822153412602</v>
      </c>
      <c r="S110" s="56" t="s">
        <v>33</v>
      </c>
      <c r="T110" s="45" t="n">
        <v>-4.4552353762397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0.213252316017316</v>
      </c>
      <c r="E112" s="40" t="s">
        <v>33</v>
      </c>
      <c r="F112" s="40" t="n">
        <v>2.0400709464178</v>
      </c>
      <c r="G112" s="41" t="s">
        <v>33</v>
      </c>
      <c r="H112" s="41" t="n">
        <v>2.0400709464178</v>
      </c>
      <c r="I112" s="41" t="s">
        <v>33</v>
      </c>
      <c r="J112" s="55"/>
      <c r="K112" s="43" t="n">
        <v>2.4068524394729</v>
      </c>
      <c r="L112" s="56" t="s">
        <v>33</v>
      </c>
      <c r="M112" s="40" t="n">
        <v>0.435049854163234</v>
      </c>
      <c r="N112" s="41" t="s">
        <v>33</v>
      </c>
      <c r="O112" s="41" t="n">
        <v>0.435049854163234</v>
      </c>
      <c r="P112" s="41" t="s">
        <v>33</v>
      </c>
      <c r="Q112" s="55"/>
      <c r="R112" s="41" t="n">
        <v>0.513266857029522</v>
      </c>
      <c r="S112" s="56" t="s">
        <v>33</v>
      </c>
      <c r="T112" s="45" t="n">
        <v>-3.4771612743734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13.696714641576</v>
      </c>
      <c r="E121" s="33" t="s">
        <v>33</v>
      </c>
      <c r="F121" s="33" t="n">
        <v>0.730128496298604</v>
      </c>
      <c r="G121" s="34" t="n">
        <v>-0.124322904596668</v>
      </c>
      <c r="H121" s="34" t="n">
        <v>0.605805591701936</v>
      </c>
      <c r="I121" s="34" t="n">
        <v>-0.0138596183229895</v>
      </c>
      <c r="J121" s="35"/>
      <c r="K121" s="34" t="n">
        <v>0.574957166965729</v>
      </c>
      <c r="L121" s="36" t="s">
        <v>33</v>
      </c>
      <c r="M121" s="33" t="n">
        <v>521.090309074507</v>
      </c>
      <c r="N121" s="34" t="n">
        <v>-88.7288485653401</v>
      </c>
      <c r="O121" s="34" t="n">
        <v>432.361460509167</v>
      </c>
      <c r="P121" s="34" t="n">
        <v>-9.89156406330377</v>
      </c>
      <c r="Q121" s="35"/>
      <c r="R121" s="34" t="n">
        <v>410.345041123069</v>
      </c>
      <c r="S121" s="36" t="s">
        <v>33</v>
      </c>
      <c r="T121" s="37" t="n">
        <v>-3053.6547710860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06.041755420562</v>
      </c>
      <c r="E122" s="40" t="s">
        <v>33</v>
      </c>
      <c r="F122" s="40" t="n">
        <v>0.717249971422912</v>
      </c>
      <c r="G122" s="41" t="n">
        <v>-0.125535151256451</v>
      </c>
      <c r="H122" s="41" t="n">
        <v>0.591714820166461</v>
      </c>
      <c r="I122" s="41" t="n">
        <v>-0.0140098853748554</v>
      </c>
      <c r="J122" s="42"/>
      <c r="K122" s="43" t="n">
        <v>0.572765841904538</v>
      </c>
      <c r="L122" s="44" t="s">
        <v>33</v>
      </c>
      <c r="M122" s="40" t="n">
        <v>506.408428898781</v>
      </c>
      <c r="N122" s="41" t="n">
        <v>-88.6330585600905</v>
      </c>
      <c r="O122" s="41" t="n">
        <v>417.775370338691</v>
      </c>
      <c r="P122" s="41" t="n">
        <v>-9.89156406330377</v>
      </c>
      <c r="Q122" s="42"/>
      <c r="R122" s="41" t="n">
        <v>404.396600463216</v>
      </c>
      <c r="S122" s="44" t="s">
        <v>33</v>
      </c>
      <c r="T122" s="45" t="n">
        <v>-2978.3614913748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7.65495922101385</v>
      </c>
      <c r="E125" s="40" t="s">
        <v>33</v>
      </c>
      <c r="F125" s="40" t="n">
        <v>1.91795668034688</v>
      </c>
      <c r="G125" s="41" t="n">
        <v>-0.0125134572874801</v>
      </c>
      <c r="H125" s="41" t="n">
        <v>1.9054432230594</v>
      </c>
      <c r="I125" s="41" t="s">
        <v>33</v>
      </c>
      <c r="J125" s="55"/>
      <c r="K125" s="43" t="n">
        <v>0.777070195687504</v>
      </c>
      <c r="L125" s="56" t="s">
        <v>33</v>
      </c>
      <c r="M125" s="40" t="n">
        <v>14.6818801757264</v>
      </c>
      <c r="N125" s="41" t="n">
        <v>-0.0957900052495589</v>
      </c>
      <c r="O125" s="41" t="n">
        <v>14.5860901704769</v>
      </c>
      <c r="P125" s="41" t="s">
        <v>33</v>
      </c>
      <c r="Q125" s="55"/>
      <c r="R125" s="41" t="n">
        <v>5.9484406598531</v>
      </c>
      <c r="S125" s="56" t="s">
        <v>33</v>
      </c>
      <c r="T125" s="45" t="n">
        <v>-75.29327971121</v>
      </c>
    </row>
    <row r="126" customFormat="false" ht="15.75" hidden="false" customHeight="true" outlineLevel="0" collapsed="false">
      <c r="B126" s="57" t="s">
        <v>36</v>
      </c>
      <c r="C126" s="58"/>
      <c r="D126" s="40" t="n">
        <v>1.32720242944739</v>
      </c>
      <c r="E126" s="40" t="s">
        <v>33</v>
      </c>
      <c r="F126" s="40" t="n">
        <v>1.75363743078819</v>
      </c>
      <c r="G126" s="41" t="n">
        <v>-0.072174374552225</v>
      </c>
      <c r="H126" s="41" t="n">
        <v>1.68146305623597</v>
      </c>
      <c r="I126" s="41" t="s">
        <v>33</v>
      </c>
      <c r="J126" s="55"/>
      <c r="K126" s="43" t="n">
        <v>1.94794678131427</v>
      </c>
      <c r="L126" s="56" t="s">
        <v>33</v>
      </c>
      <c r="M126" s="40" t="n">
        <v>2.32743185851197</v>
      </c>
      <c r="N126" s="41" t="n">
        <v>-0.0957900052495589</v>
      </c>
      <c r="O126" s="41" t="n">
        <v>2.23164185326241</v>
      </c>
      <c r="P126" s="41" t="s">
        <v>33</v>
      </c>
      <c r="Q126" s="55"/>
      <c r="R126" s="41" t="n">
        <v>2.58531970059452</v>
      </c>
      <c r="S126" s="56" t="s">
        <v>33</v>
      </c>
      <c r="T126" s="45" t="n">
        <v>-17.6621923641421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5.43085815317011</v>
      </c>
      <c r="E128" s="40" t="s">
        <v>33</v>
      </c>
      <c r="F128" s="40" t="n">
        <v>1.96129473082704</v>
      </c>
      <c r="G128" s="41" t="s">
        <v>33</v>
      </c>
      <c r="H128" s="41" t="n">
        <v>1.96129473082704</v>
      </c>
      <c r="I128" s="41" t="s">
        <v>33</v>
      </c>
      <c r="J128" s="42"/>
      <c r="K128" s="43" t="n">
        <v>0.374896054152075</v>
      </c>
      <c r="L128" s="44" t="s">
        <v>33</v>
      </c>
      <c r="M128" s="40" t="n">
        <v>10.6515134796816</v>
      </c>
      <c r="N128" s="41" t="s">
        <v>33</v>
      </c>
      <c r="O128" s="41" t="n">
        <v>10.6515134796816</v>
      </c>
      <c r="P128" s="41" t="s">
        <v>33</v>
      </c>
      <c r="Q128" s="42"/>
      <c r="R128" s="41" t="n">
        <v>2.0360072922831</v>
      </c>
      <c r="S128" s="44" t="s">
        <v>33</v>
      </c>
      <c r="T128" s="45" t="n">
        <v>-46.520909497203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0.272815472058042</v>
      </c>
      <c r="E130" s="40" t="s">
        <v>33</v>
      </c>
      <c r="F130" s="40" t="n">
        <v>1.9986438333962</v>
      </c>
      <c r="G130" s="41" t="s">
        <v>33</v>
      </c>
      <c r="H130" s="41" t="n">
        <v>1.9986438333962</v>
      </c>
      <c r="I130" s="41" t="s">
        <v>33</v>
      </c>
      <c r="J130" s="42"/>
      <c r="K130" s="43" t="n">
        <v>-0.164359544703872</v>
      </c>
      <c r="L130" s="44" t="s">
        <v>33</v>
      </c>
      <c r="M130" s="40" t="n">
        <v>0.545260960883878</v>
      </c>
      <c r="N130" s="41" t="s">
        <v>33</v>
      </c>
      <c r="O130" s="41" t="n">
        <v>0.545260960883878</v>
      </c>
      <c r="P130" s="41" t="s">
        <v>33</v>
      </c>
      <c r="Q130" s="42"/>
      <c r="R130" s="41" t="n">
        <v>-0.0448398267756317</v>
      </c>
      <c r="S130" s="44" t="s">
        <v>33</v>
      </c>
      <c r="T130" s="45" t="n">
        <v>-1.8348774917302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0.375288797651437</v>
      </c>
      <c r="E132" s="40" t="s">
        <v>33</v>
      </c>
      <c r="F132" s="40" t="n">
        <v>1.73230780542072</v>
      </c>
      <c r="G132" s="41" t="s">
        <v>33</v>
      </c>
      <c r="H132" s="41" t="n">
        <v>1.73230780542072</v>
      </c>
      <c r="I132" s="60" t="s">
        <v>33</v>
      </c>
      <c r="J132" s="55"/>
      <c r="K132" s="43" t="n">
        <v>2.05017478437903</v>
      </c>
      <c r="L132" s="56" t="s">
        <v>33</v>
      </c>
      <c r="M132" s="40" t="n">
        <v>0.650115713458541</v>
      </c>
      <c r="N132" s="41" t="s">
        <v>33</v>
      </c>
      <c r="O132" s="41" t="n">
        <v>0.650115713458541</v>
      </c>
      <c r="P132" s="60" t="s">
        <v>33</v>
      </c>
      <c r="Q132" s="55"/>
      <c r="R132" s="41" t="n">
        <v>0.769407629804899</v>
      </c>
      <c r="S132" s="56" t="s">
        <v>33</v>
      </c>
      <c r="T132" s="45" t="n">
        <v>-5.20491892529929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0.248794368686869</v>
      </c>
      <c r="E134" s="40" t="s">
        <v>33</v>
      </c>
      <c r="F134" s="40" t="n">
        <v>2.0400709464178</v>
      </c>
      <c r="G134" s="41" t="s">
        <v>33</v>
      </c>
      <c r="H134" s="41" t="n">
        <v>2.0400709464178</v>
      </c>
      <c r="I134" s="41" t="s">
        <v>33</v>
      </c>
      <c r="J134" s="55"/>
      <c r="K134" s="43" t="n">
        <v>2.4218629510243</v>
      </c>
      <c r="L134" s="56" t="s">
        <v>33</v>
      </c>
      <c r="M134" s="40" t="n">
        <v>0.50755816319044</v>
      </c>
      <c r="N134" s="41" t="s">
        <v>33</v>
      </c>
      <c r="O134" s="41" t="n">
        <v>0.50755816319044</v>
      </c>
      <c r="P134" s="41" t="s">
        <v>33</v>
      </c>
      <c r="Q134" s="55"/>
      <c r="R134" s="41" t="n">
        <v>0.602545863946207</v>
      </c>
      <c r="S134" s="56" t="s">
        <v>33</v>
      </c>
      <c r="T134" s="45" t="n">
        <v>-4.07038143283438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13.732135364737</v>
      </c>
      <c r="E143" s="33" t="s">
        <v>33</v>
      </c>
      <c r="F143" s="33" t="n">
        <v>0.731864852492198</v>
      </c>
      <c r="G143" s="34" t="n">
        <v>-0.10080373031988</v>
      </c>
      <c r="H143" s="34" t="n">
        <v>0.631061122172318</v>
      </c>
      <c r="I143" s="34" t="n">
        <v>-0.0138589305051373</v>
      </c>
      <c r="J143" s="35"/>
      <c r="K143" s="34" t="n">
        <v>0.575844820462173</v>
      </c>
      <c r="L143" s="36" t="s">
        <v>33</v>
      </c>
      <c r="M143" s="33" t="n">
        <v>522.355463967655</v>
      </c>
      <c r="N143" s="34" t="n">
        <v>-71.946861693939</v>
      </c>
      <c r="O143" s="34" t="n">
        <v>450.408602273716</v>
      </c>
      <c r="P143" s="34" t="n">
        <v>-9.8915640633031</v>
      </c>
      <c r="Q143" s="35"/>
      <c r="R143" s="34" t="n">
        <v>410.998953347191</v>
      </c>
      <c r="S143" s="36" t="s">
        <v>33</v>
      </c>
      <c r="T143" s="37" t="n">
        <v>-3122.22530237788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04.983610540721</v>
      </c>
      <c r="E144" s="40" t="s">
        <v>33</v>
      </c>
      <c r="F144" s="40" t="n">
        <v>0.717145994288402</v>
      </c>
      <c r="G144" s="41" t="n">
        <v>-0.101915706718562</v>
      </c>
      <c r="H144" s="41" t="n">
        <v>0.61523028756984</v>
      </c>
      <c r="I144" s="41" t="n">
        <v>-0.0140309135069343</v>
      </c>
      <c r="J144" s="42"/>
      <c r="K144" s="43" t="n">
        <v>0.572843596867472</v>
      </c>
      <c r="L144" s="44" t="s">
        <v>33</v>
      </c>
      <c r="M144" s="40" t="n">
        <v>505.576172338253</v>
      </c>
      <c r="N144" s="41" t="n">
        <v>-71.8489028932613</v>
      </c>
      <c r="O144" s="41" t="n">
        <v>433.727269444992</v>
      </c>
      <c r="P144" s="41" t="n">
        <v>-9.8915640633031</v>
      </c>
      <c r="Q144" s="42"/>
      <c r="R144" s="41" t="n">
        <v>403.845347194764</v>
      </c>
      <c r="S144" s="44" t="s">
        <v>33</v>
      </c>
      <c r="T144" s="45" t="n">
        <v>-3034.8305261136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74852482401582</v>
      </c>
      <c r="E147" s="40" t="s">
        <v>33</v>
      </c>
      <c r="F147" s="40" t="n">
        <v>1.91795668034687</v>
      </c>
      <c r="G147" s="41" t="n">
        <v>-0.0111971792557319</v>
      </c>
      <c r="H147" s="41" t="n">
        <v>1.90675950109114</v>
      </c>
      <c r="I147" s="41" t="s">
        <v>33</v>
      </c>
      <c r="J147" s="55"/>
      <c r="K147" s="43" t="n">
        <v>0.817692844945576</v>
      </c>
      <c r="L147" s="56" t="s">
        <v>33</v>
      </c>
      <c r="M147" s="40" t="n">
        <v>16.7792916294016</v>
      </c>
      <c r="N147" s="41" t="n">
        <v>-0.0979588006777254</v>
      </c>
      <c r="O147" s="41" t="n">
        <v>16.6813328287239</v>
      </c>
      <c r="P147" s="41" t="s">
        <v>33</v>
      </c>
      <c r="Q147" s="55"/>
      <c r="R147" s="41" t="n">
        <v>7.15360615242649</v>
      </c>
      <c r="S147" s="56" t="s">
        <v>33</v>
      </c>
      <c r="T147" s="45" t="n">
        <v>-87.394776264218</v>
      </c>
    </row>
    <row r="148" customFormat="false" ht="15.75" hidden="false" customHeight="true" outlineLevel="0" collapsed="false">
      <c r="B148" s="57" t="s">
        <v>36</v>
      </c>
      <c r="C148" s="58"/>
      <c r="D148" s="40" t="n">
        <v>1.5168027765113</v>
      </c>
      <c r="E148" s="40" t="s">
        <v>33</v>
      </c>
      <c r="F148" s="40" t="n">
        <v>1.7536374307882</v>
      </c>
      <c r="G148" s="41" t="n">
        <v>-0.0645824244223986</v>
      </c>
      <c r="H148" s="41" t="n">
        <v>1.6890550063658</v>
      </c>
      <c r="I148" s="41" t="s">
        <v>33</v>
      </c>
      <c r="J148" s="55"/>
      <c r="K148" s="43" t="n">
        <v>1.99004266719006</v>
      </c>
      <c r="L148" s="56" t="s">
        <v>33</v>
      </c>
      <c r="M148" s="40" t="n">
        <v>2.65992212401368</v>
      </c>
      <c r="N148" s="41" t="n">
        <v>-0.0979588006777254</v>
      </c>
      <c r="O148" s="41" t="n">
        <v>2.56196332333596</v>
      </c>
      <c r="P148" s="41" t="s">
        <v>33</v>
      </c>
      <c r="Q148" s="55"/>
      <c r="R148" s="41" t="n">
        <v>3.01850224296983</v>
      </c>
      <c r="S148" s="56" t="s">
        <v>33</v>
      </c>
      <c r="T148" s="45" t="n">
        <v>-20.46170707645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6.20669503219441</v>
      </c>
      <c r="E150" s="40" t="s">
        <v>33</v>
      </c>
      <c r="F150" s="40" t="n">
        <v>1.96129473082703</v>
      </c>
      <c r="G150" s="41" t="s">
        <v>33</v>
      </c>
      <c r="H150" s="41" t="n">
        <v>1.96129473082703</v>
      </c>
      <c r="I150" s="41" t="s">
        <v>33</v>
      </c>
      <c r="J150" s="42"/>
      <c r="K150" s="43" t="n">
        <v>0.419541658012366</v>
      </c>
      <c r="L150" s="44" t="s">
        <v>33</v>
      </c>
      <c r="M150" s="40" t="n">
        <v>12.1731582624932</v>
      </c>
      <c r="N150" s="41" t="s">
        <v>33</v>
      </c>
      <c r="O150" s="41" t="n">
        <v>12.1731582624932</v>
      </c>
      <c r="P150" s="41" t="s">
        <v>33</v>
      </c>
      <c r="Q150" s="42"/>
      <c r="R150" s="41" t="n">
        <v>2.60396712458396</v>
      </c>
      <c r="S150" s="44" t="s">
        <v>33</v>
      </c>
      <c r="T150" s="45" t="n">
        <v>-54.182793085949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0.311789110923476</v>
      </c>
      <c r="E152" s="40" t="s">
        <v>33</v>
      </c>
      <c r="F152" s="40" t="n">
        <v>1.9986438333962</v>
      </c>
      <c r="G152" s="41" t="s">
        <v>33</v>
      </c>
      <c r="H152" s="41" t="n">
        <v>1.9986438333962</v>
      </c>
      <c r="I152" s="41" t="s">
        <v>33</v>
      </c>
      <c r="J152" s="42"/>
      <c r="K152" s="43" t="n">
        <v>-0.138891640823278</v>
      </c>
      <c r="L152" s="44" t="s">
        <v>33</v>
      </c>
      <c r="M152" s="40" t="n">
        <v>0.62315538386729</v>
      </c>
      <c r="N152" s="41" t="s">
        <v>33</v>
      </c>
      <c r="O152" s="41" t="n">
        <v>0.62315538386729</v>
      </c>
      <c r="P152" s="41" t="s">
        <v>33</v>
      </c>
      <c r="Q152" s="42"/>
      <c r="R152" s="41" t="n">
        <v>-0.0433049012069925</v>
      </c>
      <c r="S152" s="44" t="s">
        <v>33</v>
      </c>
      <c r="T152" s="45" t="n">
        <v>-2.12611843642109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0.428901483030214</v>
      </c>
      <c r="E154" s="40" t="s">
        <v>33</v>
      </c>
      <c r="F154" s="40" t="n">
        <v>1.73230780542072</v>
      </c>
      <c r="G154" s="41" t="s">
        <v>33</v>
      </c>
      <c r="H154" s="41" t="n">
        <v>1.73230780542072</v>
      </c>
      <c r="I154" s="60" t="s">
        <v>33</v>
      </c>
      <c r="J154" s="55"/>
      <c r="K154" s="43" t="n">
        <v>2.05536665484178</v>
      </c>
      <c r="L154" s="56" t="s">
        <v>33</v>
      </c>
      <c r="M154" s="40" t="n">
        <v>0.742989386809761</v>
      </c>
      <c r="N154" s="41" t="s">
        <v>33</v>
      </c>
      <c r="O154" s="41" t="n">
        <v>0.742989386809761</v>
      </c>
      <c r="P154" s="60" t="s">
        <v>33</v>
      </c>
      <c r="Q154" s="55"/>
      <c r="R154" s="41" t="n">
        <v>0.881549806432489</v>
      </c>
      <c r="S154" s="56" t="s">
        <v>33</v>
      </c>
      <c r="T154" s="45" t="n">
        <v>-5.9566437085549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0.284336421356421</v>
      </c>
      <c r="E156" s="40" t="s">
        <v>33</v>
      </c>
      <c r="F156" s="40" t="n">
        <v>2.04007094641781</v>
      </c>
      <c r="G156" s="41" t="s">
        <v>33</v>
      </c>
      <c r="H156" s="41" t="n">
        <v>2.04007094641781</v>
      </c>
      <c r="I156" s="41" t="s">
        <v>33</v>
      </c>
      <c r="J156" s="55"/>
      <c r="K156" s="43" t="n">
        <v>2.4368734625757</v>
      </c>
      <c r="L156" s="56" t="s">
        <v>33</v>
      </c>
      <c r="M156" s="40" t="n">
        <v>0.580066472217646</v>
      </c>
      <c r="N156" s="41" t="s">
        <v>33</v>
      </c>
      <c r="O156" s="41" t="n">
        <v>0.580066472217646</v>
      </c>
      <c r="P156" s="41" t="s">
        <v>33</v>
      </c>
      <c r="Q156" s="55"/>
      <c r="R156" s="41" t="n">
        <v>0.692891879647206</v>
      </c>
      <c r="S156" s="56" t="s">
        <v>33</v>
      </c>
      <c r="T156" s="45" t="n">
        <v>-4.66751395683779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713.767556087897</v>
      </c>
      <c r="E165" s="33" t="s">
        <v>33</v>
      </c>
      <c r="F165" s="33" t="n">
        <v>0.733601069073297</v>
      </c>
      <c r="G165" s="34" t="n">
        <v>-0.0882663772035174</v>
      </c>
      <c r="H165" s="34" t="n">
        <v>0.64533469186978</v>
      </c>
      <c r="I165" s="34" t="n">
        <v>-0.0138582427555516</v>
      </c>
      <c r="J165" s="35"/>
      <c r="K165" s="34" t="n">
        <v>0.576856862046096</v>
      </c>
      <c r="L165" s="36" t="s">
        <v>33</v>
      </c>
      <c r="M165" s="33" t="n">
        <v>523.620642215916</v>
      </c>
      <c r="N165" s="34" t="n">
        <v>-63.001676341287</v>
      </c>
      <c r="O165" s="34" t="n">
        <v>460.618965874629</v>
      </c>
      <c r="P165" s="34" t="n">
        <v>-9.89156406330288</v>
      </c>
      <c r="Q165" s="35"/>
      <c r="R165" s="34" t="n">
        <v>411.741712635175</v>
      </c>
      <c r="S165" s="36" t="s">
        <v>33</v>
      </c>
      <c r="T165" s="37" t="n">
        <v>-3162.3867529705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03.925465660879</v>
      </c>
      <c r="E166" s="40" t="s">
        <v>33</v>
      </c>
      <c r="F166" s="40" t="n">
        <v>0.717041737734209</v>
      </c>
      <c r="G166" s="41" t="n">
        <v>-0.0893564655215834</v>
      </c>
      <c r="H166" s="41" t="n">
        <v>0.627685272212626</v>
      </c>
      <c r="I166" s="41" t="n">
        <v>-0.0140520048582362</v>
      </c>
      <c r="J166" s="42"/>
      <c r="K166" s="43" t="n">
        <v>0.572921585593839</v>
      </c>
      <c r="L166" s="44" t="s">
        <v>33</v>
      </c>
      <c r="M166" s="40" t="n">
        <v>504.743939132839</v>
      </c>
      <c r="N166" s="41" t="n">
        <v>-62.9002916020909</v>
      </c>
      <c r="O166" s="41" t="n">
        <v>441.843647530748</v>
      </c>
      <c r="P166" s="41" t="n">
        <v>-9.89156406330288</v>
      </c>
      <c r="Q166" s="42"/>
      <c r="R166" s="41" t="n">
        <v>403.294093926312</v>
      </c>
      <c r="S166" s="44" t="s">
        <v>33</v>
      </c>
      <c r="T166" s="45" t="n">
        <v>-3062.5693171104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9.84209042701781</v>
      </c>
      <c r="E169" s="40" t="s">
        <v>33</v>
      </c>
      <c r="F169" s="40" t="n">
        <v>1.91795668034688</v>
      </c>
      <c r="G169" s="41" t="n">
        <v>-0.0103011387619255</v>
      </c>
      <c r="H169" s="41" t="n">
        <v>1.90765554158495</v>
      </c>
      <c r="I169" s="41" t="s">
        <v>33</v>
      </c>
      <c r="J169" s="55"/>
      <c r="K169" s="43" t="n">
        <v>0.858315494203647</v>
      </c>
      <c r="L169" s="56" t="s">
        <v>33</v>
      </c>
      <c r="M169" s="40" t="n">
        <v>18.8767030830768</v>
      </c>
      <c r="N169" s="41" t="n">
        <v>-0.101384739196129</v>
      </c>
      <c r="O169" s="41" t="n">
        <v>18.7753183438807</v>
      </c>
      <c r="P169" s="41" t="s">
        <v>33</v>
      </c>
      <c r="Q169" s="55"/>
      <c r="R169" s="41" t="n">
        <v>8.44761870886277</v>
      </c>
      <c r="S169" s="56" t="s">
        <v>33</v>
      </c>
      <c r="T169" s="45" t="n">
        <v>-99.8174358600595</v>
      </c>
    </row>
    <row r="170" customFormat="false" ht="15.75" hidden="false" customHeight="true" outlineLevel="0" collapsed="false">
      <c r="B170" s="57" t="s">
        <v>36</v>
      </c>
      <c r="C170" s="58"/>
      <c r="D170" s="40" t="n">
        <v>1.70640312357522</v>
      </c>
      <c r="E170" s="40" t="s">
        <v>33</v>
      </c>
      <c r="F170" s="40" t="n">
        <v>1.7536374307882</v>
      </c>
      <c r="G170" s="41" t="n">
        <v>-0.0594142953651596</v>
      </c>
      <c r="H170" s="41" t="n">
        <v>1.69422313542304</v>
      </c>
      <c r="I170" s="41" t="s">
        <v>33</v>
      </c>
      <c r="J170" s="55"/>
      <c r="K170" s="43" t="n">
        <v>2.03213855306584</v>
      </c>
      <c r="L170" s="56" t="s">
        <v>33</v>
      </c>
      <c r="M170" s="40" t="n">
        <v>2.9924123895154</v>
      </c>
      <c r="N170" s="41" t="n">
        <v>-0.101384739196129</v>
      </c>
      <c r="O170" s="41" t="n">
        <v>2.89102765031927</v>
      </c>
      <c r="P170" s="41" t="s">
        <v>33</v>
      </c>
      <c r="Q170" s="55"/>
      <c r="R170" s="41" t="n">
        <v>3.46764757448917</v>
      </c>
      <c r="S170" s="56" t="s">
        <v>33</v>
      </c>
      <c r="T170" s="45" t="n">
        <v>-23.315142490964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6.98253191121871</v>
      </c>
      <c r="E172" s="40" t="s">
        <v>33</v>
      </c>
      <c r="F172" s="40" t="n">
        <v>1.96129473082704</v>
      </c>
      <c r="G172" s="41" t="s">
        <v>33</v>
      </c>
      <c r="H172" s="41" t="n">
        <v>1.96129473082704</v>
      </c>
      <c r="I172" s="41" t="s">
        <v>33</v>
      </c>
      <c r="J172" s="42"/>
      <c r="K172" s="43" t="n">
        <v>0.464187261872656</v>
      </c>
      <c r="L172" s="44" t="s">
        <v>33</v>
      </c>
      <c r="M172" s="40" t="n">
        <v>13.6948030453049</v>
      </c>
      <c r="N172" s="41" t="s">
        <v>33</v>
      </c>
      <c r="O172" s="41" t="n">
        <v>13.6948030453049</v>
      </c>
      <c r="P172" s="41" t="s">
        <v>33</v>
      </c>
      <c r="Q172" s="42"/>
      <c r="R172" s="41" t="n">
        <v>3.24120236880706</v>
      </c>
      <c r="S172" s="44" t="s">
        <v>33</v>
      </c>
      <c r="T172" s="45" t="n">
        <v>-62.098686518410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0.350762749788911</v>
      </c>
      <c r="E174" s="40" t="s">
        <v>33</v>
      </c>
      <c r="F174" s="40" t="n">
        <v>1.9986438333962</v>
      </c>
      <c r="G174" s="41" t="s">
        <v>33</v>
      </c>
      <c r="H174" s="41" t="n">
        <v>1.9986438333962</v>
      </c>
      <c r="I174" s="41" t="s">
        <v>33</v>
      </c>
      <c r="J174" s="42"/>
      <c r="K174" s="43" t="n">
        <v>-0.113423736942683</v>
      </c>
      <c r="L174" s="44" t="s">
        <v>33</v>
      </c>
      <c r="M174" s="40" t="n">
        <v>0.701049806850701</v>
      </c>
      <c r="N174" s="41" t="s">
        <v>33</v>
      </c>
      <c r="O174" s="41" t="n">
        <v>0.701049806850701</v>
      </c>
      <c r="P174" s="41" t="s">
        <v>33</v>
      </c>
      <c r="Q174" s="42"/>
      <c r="R174" s="41" t="n">
        <v>-0.0397848218613496</v>
      </c>
      <c r="S174" s="44" t="s">
        <v>33</v>
      </c>
      <c r="T174" s="45" t="n">
        <v>-2.42463827829429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0.48251416840899</v>
      </c>
      <c r="E176" s="40" t="s">
        <v>33</v>
      </c>
      <c r="F176" s="40" t="n">
        <v>1.73230780542072</v>
      </c>
      <c r="G176" s="41" t="s">
        <v>33</v>
      </c>
      <c r="H176" s="41" t="n">
        <v>1.73230780542072</v>
      </c>
      <c r="I176" s="60" t="s">
        <v>33</v>
      </c>
      <c r="J176" s="55"/>
      <c r="K176" s="43" t="n">
        <v>2.06055852530454</v>
      </c>
      <c r="L176" s="56" t="s">
        <v>33</v>
      </c>
      <c r="M176" s="40" t="n">
        <v>0.835863060160981</v>
      </c>
      <c r="N176" s="41" t="s">
        <v>33</v>
      </c>
      <c r="O176" s="41" t="n">
        <v>0.835863060160981</v>
      </c>
      <c r="P176" s="60" t="s">
        <v>33</v>
      </c>
      <c r="Q176" s="55"/>
      <c r="R176" s="41" t="n">
        <v>0.994248683295374</v>
      </c>
      <c r="S176" s="56" t="s">
        <v>33</v>
      </c>
      <c r="T176" s="45" t="n">
        <v>-6.7104097260066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0.319878474025974</v>
      </c>
      <c r="E178" s="40" t="s">
        <v>33</v>
      </c>
      <c r="F178" s="40" t="n">
        <v>2.0400709464178</v>
      </c>
      <c r="G178" s="41" t="s">
        <v>33</v>
      </c>
      <c r="H178" s="41" t="n">
        <v>2.0400709464178</v>
      </c>
      <c r="I178" s="41" t="s">
        <v>33</v>
      </c>
      <c r="J178" s="55"/>
      <c r="K178" s="43" t="n">
        <v>2.4518839741271</v>
      </c>
      <c r="L178" s="56" t="s">
        <v>33</v>
      </c>
      <c r="M178" s="40" t="n">
        <v>0.652574781244851</v>
      </c>
      <c r="N178" s="41" t="s">
        <v>33</v>
      </c>
      <c r="O178" s="41" t="n">
        <v>0.652574781244851</v>
      </c>
      <c r="P178" s="41" t="s">
        <v>33</v>
      </c>
      <c r="Q178" s="55"/>
      <c r="R178" s="41" t="n">
        <v>0.784304904132519</v>
      </c>
      <c r="S178" s="56" t="s">
        <v>33</v>
      </c>
      <c r="T178" s="45" t="n">
        <v>-5.268558846383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713.802976811057</v>
      </c>
      <c r="E187" s="33" t="s">
        <v>33</v>
      </c>
      <c r="F187" s="33" t="n">
        <v>0.735337145977616</v>
      </c>
      <c r="G187" s="34" t="n">
        <v>-0.12230853342843</v>
      </c>
      <c r="H187" s="34" t="n">
        <v>0.613028612549186</v>
      </c>
      <c r="I187" s="34" t="n">
        <v>-0.0138575550742224</v>
      </c>
      <c r="J187" s="35"/>
      <c r="K187" s="34" t="n">
        <v>0.577993273200134</v>
      </c>
      <c r="L187" s="36" t="s">
        <v>33</v>
      </c>
      <c r="M187" s="33" t="n">
        <v>524.885843758569</v>
      </c>
      <c r="N187" s="34" t="n">
        <v>-87.3041952506079</v>
      </c>
      <c r="O187" s="34" t="n">
        <v>437.581648507961</v>
      </c>
      <c r="P187" s="34" t="n">
        <v>-9.8915640633031</v>
      </c>
      <c r="Q187" s="35"/>
      <c r="R187" s="34" t="n">
        <v>412.573318987022</v>
      </c>
      <c r="S187" s="36" t="s">
        <v>33</v>
      </c>
      <c r="T187" s="37" t="n">
        <v>-3080.96581258283</v>
      </c>
    </row>
    <row r="188" customFormat="false" ht="15.75" hidden="false" customHeight="false" outlineLevel="0" collapsed="false">
      <c r="B188" s="38" t="s">
        <v>34</v>
      </c>
      <c r="C188" s="39"/>
      <c r="D188" s="40" t="n">
        <v>702.867320781037</v>
      </c>
      <c r="E188" s="40" t="s">
        <v>33</v>
      </c>
      <c r="F188" s="40" t="n">
        <v>0.716937200411968</v>
      </c>
      <c r="G188" s="41" t="n">
        <v>-0.124058975886239</v>
      </c>
      <c r="H188" s="41" t="n">
        <v>0.592878224525729</v>
      </c>
      <c r="I188" s="41" t="n">
        <v>-0.014073159714285</v>
      </c>
      <c r="J188" s="42"/>
      <c r="K188" s="43" t="n">
        <v>0.572999809139406</v>
      </c>
      <c r="L188" s="44" t="s">
        <v>33</v>
      </c>
      <c r="M188" s="40" t="n">
        <v>503.911729221817</v>
      </c>
      <c r="N188" s="41" t="n">
        <v>-87.197</v>
      </c>
      <c r="O188" s="41" t="n">
        <v>416.714729221817</v>
      </c>
      <c r="P188" s="41" t="n">
        <v>-9.8915640633031</v>
      </c>
      <c r="Q188" s="42"/>
      <c r="R188" s="41" t="n">
        <v>402.74284065786</v>
      </c>
      <c r="S188" s="44" t="s">
        <v>33</v>
      </c>
      <c r="T188" s="45" t="n">
        <v>-2968.4086879933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.9356560300198</v>
      </c>
      <c r="E191" s="40" t="s">
        <v>33</v>
      </c>
      <c r="F191" s="40" t="n">
        <v>1.91795668034687</v>
      </c>
      <c r="G191" s="41" t="n">
        <v>-0.009802361222192</v>
      </c>
      <c r="H191" s="41" t="n">
        <v>1.90815431912468</v>
      </c>
      <c r="I191" s="41" t="s">
        <v>33</v>
      </c>
      <c r="J191" s="55"/>
      <c r="K191" s="43" t="n">
        <v>0.898938143461718</v>
      </c>
      <c r="L191" s="56" t="s">
        <v>33</v>
      </c>
      <c r="M191" s="40" t="n">
        <v>20.974114536752</v>
      </c>
      <c r="N191" s="41" t="n">
        <v>-0.107195250607896</v>
      </c>
      <c r="O191" s="41" t="n">
        <v>20.8669192861441</v>
      </c>
      <c r="P191" s="41" t="s">
        <v>33</v>
      </c>
      <c r="Q191" s="55"/>
      <c r="R191" s="41" t="n">
        <v>9.83047832916192</v>
      </c>
      <c r="S191" s="56" t="s">
        <v>33</v>
      </c>
      <c r="T191" s="45" t="n">
        <v>-112.55712458945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.89600347063913</v>
      </c>
      <c r="E192" s="40" t="s">
        <v>33</v>
      </c>
      <c r="F192" s="40" t="n">
        <v>1.7536374307882</v>
      </c>
      <c r="G192" s="41" t="n">
        <v>-0.0565374759423627</v>
      </c>
      <c r="H192" s="41" t="n">
        <v>1.69709995484584</v>
      </c>
      <c r="I192" s="41" t="s">
        <v>33</v>
      </c>
      <c r="J192" s="55"/>
      <c r="K192" s="43" t="n">
        <v>2.07423443894162</v>
      </c>
      <c r="L192" s="56" t="s">
        <v>33</v>
      </c>
      <c r="M192" s="40" t="n">
        <v>3.32490265501711</v>
      </c>
      <c r="N192" s="41" t="n">
        <v>-0.107195250607896</v>
      </c>
      <c r="O192" s="41" t="n">
        <v>3.21770740440921</v>
      </c>
      <c r="P192" s="41" t="s">
        <v>33</v>
      </c>
      <c r="Q192" s="55"/>
      <c r="R192" s="41" t="n">
        <v>3.93275569515252</v>
      </c>
      <c r="S192" s="56" t="s">
        <v>33</v>
      </c>
      <c r="T192" s="45" t="n">
        <v>-26.218364698393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7.75836879024301</v>
      </c>
      <c r="E194" s="40" t="s">
        <v>33</v>
      </c>
      <c r="F194" s="40" t="n">
        <v>1.96129473082703</v>
      </c>
      <c r="G194" s="41" t="s">
        <v>33</v>
      </c>
      <c r="H194" s="41" t="n">
        <v>1.96129473082703</v>
      </c>
      <c r="I194" s="41" t="s">
        <v>33</v>
      </c>
      <c r="J194" s="42"/>
      <c r="K194" s="43" t="n">
        <v>0.508832865732947</v>
      </c>
      <c r="L194" s="44" t="s">
        <v>33</v>
      </c>
      <c r="M194" s="40" t="n">
        <v>15.2164478281165</v>
      </c>
      <c r="N194" s="41" t="s">
        <v>33</v>
      </c>
      <c r="O194" s="41" t="n">
        <v>15.2164478281165</v>
      </c>
      <c r="P194" s="41" t="s">
        <v>33</v>
      </c>
      <c r="Q194" s="42"/>
      <c r="R194" s="41" t="n">
        <v>3.94771302495241</v>
      </c>
      <c r="S194" s="44" t="s">
        <v>33</v>
      </c>
      <c r="T194" s="45" t="n">
        <v>-70.268589794586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0.389736388654345</v>
      </c>
      <c r="E196" s="40" t="s">
        <v>33</v>
      </c>
      <c r="F196" s="40" t="n">
        <v>1.9986438333962</v>
      </c>
      <c r="G196" s="41" t="s">
        <v>33</v>
      </c>
      <c r="H196" s="41" t="n">
        <v>1.9986438333962</v>
      </c>
      <c r="I196" s="41" t="s">
        <v>33</v>
      </c>
      <c r="J196" s="42"/>
      <c r="K196" s="43" t="n">
        <v>-0.0879558330620887</v>
      </c>
      <c r="L196" s="44" t="s">
        <v>33</v>
      </c>
      <c r="M196" s="40" t="n">
        <v>0.778944229834112</v>
      </c>
      <c r="N196" s="41" t="s">
        <v>33</v>
      </c>
      <c r="O196" s="41" t="n">
        <v>0.778944229834112</v>
      </c>
      <c r="P196" s="41" t="s">
        <v>33</v>
      </c>
      <c r="Q196" s="42"/>
      <c r="R196" s="41" t="n">
        <v>-0.0342795887387029</v>
      </c>
      <c r="S196" s="44" t="s">
        <v>33</v>
      </c>
      <c r="T196" s="45" t="n">
        <v>-2.7304370173498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0.536126853787767</v>
      </c>
      <c r="E198" s="40" t="s">
        <v>33</v>
      </c>
      <c r="F198" s="40" t="n">
        <v>1.73230780542072</v>
      </c>
      <c r="G198" s="41" t="s">
        <v>33</v>
      </c>
      <c r="H198" s="41" t="n">
        <v>1.73230780542072</v>
      </c>
      <c r="I198" s="60" t="s">
        <v>33</v>
      </c>
      <c r="J198" s="55"/>
      <c r="K198" s="43" t="n">
        <v>2.06575039576729</v>
      </c>
      <c r="L198" s="56" t="s">
        <v>33</v>
      </c>
      <c r="M198" s="40" t="n">
        <v>0.928736733512201</v>
      </c>
      <c r="N198" s="41" t="s">
        <v>33</v>
      </c>
      <c r="O198" s="41" t="n">
        <v>0.928736733512201</v>
      </c>
      <c r="P198" s="60" t="s">
        <v>33</v>
      </c>
      <c r="Q198" s="55"/>
      <c r="R198" s="41" t="n">
        <v>1.10750426039355</v>
      </c>
      <c r="S198" s="56" t="s">
        <v>33</v>
      </c>
      <c r="T198" s="45" t="n">
        <v>-7.4662169776544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0.355420526695527</v>
      </c>
      <c r="E200" s="40" t="s">
        <v>33</v>
      </c>
      <c r="F200" s="40" t="n">
        <v>2.0400709464178</v>
      </c>
      <c r="G200" s="41" t="s">
        <v>33</v>
      </c>
      <c r="H200" s="41" t="n">
        <v>2.0400709464178</v>
      </c>
      <c r="I200" s="41" t="s">
        <v>33</v>
      </c>
      <c r="J200" s="55"/>
      <c r="K200" s="43" t="n">
        <v>2.4668944856785</v>
      </c>
      <c r="L200" s="56" t="s">
        <v>33</v>
      </c>
      <c r="M200" s="40" t="n">
        <v>0.725083090272057</v>
      </c>
      <c r="N200" s="41" t="s">
        <v>33</v>
      </c>
      <c r="O200" s="41" t="n">
        <v>0.725083090272057</v>
      </c>
      <c r="P200" s="41" t="s">
        <v>33</v>
      </c>
      <c r="Q200" s="55"/>
      <c r="R200" s="41" t="n">
        <v>0.876784937402145</v>
      </c>
      <c r="S200" s="56" t="s">
        <v>33</v>
      </c>
      <c r="T200" s="45" t="n">
        <v>-5.8735161014720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713.838397534217</v>
      </c>
      <c r="E209" s="33" t="s">
        <v>33</v>
      </c>
      <c r="F209" s="33" t="n">
        <v>0.737073083141215</v>
      </c>
      <c r="G209" s="34" t="n">
        <v>-0.105502484647755</v>
      </c>
      <c r="H209" s="34" t="n">
        <v>0.63157059849346</v>
      </c>
      <c r="I209" s="34" t="n">
        <v>-0.0138568674611397</v>
      </c>
      <c r="J209" s="35"/>
      <c r="K209" s="34" t="n">
        <v>0.579254035410603</v>
      </c>
      <c r="L209" s="36" t="s">
        <v>33</v>
      </c>
      <c r="M209" s="33" t="n">
        <v>526.151068535129</v>
      </c>
      <c r="N209" s="34" t="n">
        <v>-75.3117245768318</v>
      </c>
      <c r="O209" s="34" t="n">
        <v>450.839343958297</v>
      </c>
      <c r="P209" s="34" t="n">
        <v>-9.89156406330399</v>
      </c>
      <c r="Q209" s="35"/>
      <c r="R209" s="34" t="n">
        <v>413.493772402733</v>
      </c>
      <c r="S209" s="36" t="s">
        <v>33</v>
      </c>
      <c r="T209" s="37" t="n">
        <v>-3132.95235842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701.809175901195</v>
      </c>
      <c r="E210" s="40" t="s">
        <v>33</v>
      </c>
      <c r="F210" s="40" t="n">
        <v>0.716832380965519</v>
      </c>
      <c r="G210" s="41" t="n">
        <v>-0.107155908731788</v>
      </c>
      <c r="H210" s="41" t="n">
        <v>0.60967647223373</v>
      </c>
      <c r="I210" s="41" t="n">
        <v>-0.0140943783623265</v>
      </c>
      <c r="J210" s="42"/>
      <c r="K210" s="43" t="n">
        <v>0.573078268566315</v>
      </c>
      <c r="L210" s="44" t="s">
        <v>33</v>
      </c>
      <c r="M210" s="40" t="n">
        <v>503.079542544702</v>
      </c>
      <c r="N210" s="41" t="n">
        <v>-75.203</v>
      </c>
      <c r="O210" s="41" t="n">
        <v>427.876542544702</v>
      </c>
      <c r="P210" s="41" t="n">
        <v>-9.89156406330399</v>
      </c>
      <c r="Q210" s="42"/>
      <c r="R210" s="41" t="n">
        <v>402.191587389409</v>
      </c>
      <c r="S210" s="44" t="s">
        <v>33</v>
      </c>
      <c r="T210" s="45" t="n">
        <v>-3007.3140748596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.0292216330218</v>
      </c>
      <c r="E213" s="40" t="s">
        <v>33</v>
      </c>
      <c r="F213" s="40" t="n">
        <v>1.91795668034687</v>
      </c>
      <c r="G213" s="41" t="n">
        <v>-0.00903837173748366</v>
      </c>
      <c r="H213" s="41" t="n">
        <v>1.90891830860939</v>
      </c>
      <c r="I213" s="41" t="s">
        <v>33</v>
      </c>
      <c r="J213" s="55"/>
      <c r="K213" s="43" t="n">
        <v>0.93956079271979</v>
      </c>
      <c r="L213" s="56" t="s">
        <v>33</v>
      </c>
      <c r="M213" s="40" t="n">
        <v>23.0715259904272</v>
      </c>
      <c r="N213" s="41" t="n">
        <v>-0.108724576831831</v>
      </c>
      <c r="O213" s="41" t="n">
        <v>22.9628014135954</v>
      </c>
      <c r="P213" s="41" t="s">
        <v>33</v>
      </c>
      <c r="Q213" s="55"/>
      <c r="R213" s="41" t="n">
        <v>11.302185013324</v>
      </c>
      <c r="S213" s="56" t="s">
        <v>33</v>
      </c>
      <c r="T213" s="45" t="n">
        <v>-125.638283565371</v>
      </c>
    </row>
    <row r="214" customFormat="false" ht="15.75" hidden="false" customHeight="true" outlineLevel="0" collapsed="false">
      <c r="B214" s="57" t="s">
        <v>36</v>
      </c>
      <c r="C214" s="58"/>
      <c r="D214" s="40" t="n">
        <v>2.08560381770304</v>
      </c>
      <c r="E214" s="40" t="s">
        <v>33</v>
      </c>
      <c r="F214" s="40" t="n">
        <v>1.7536374307882</v>
      </c>
      <c r="G214" s="41" t="n">
        <v>-0.0521309828400553</v>
      </c>
      <c r="H214" s="41" t="n">
        <v>1.70150644794814</v>
      </c>
      <c r="I214" s="41" t="s">
        <v>33</v>
      </c>
      <c r="J214" s="55"/>
      <c r="K214" s="43" t="n">
        <v>2.11633032481741</v>
      </c>
      <c r="L214" s="56" t="s">
        <v>33</v>
      </c>
      <c r="M214" s="40" t="n">
        <v>3.65739292051882</v>
      </c>
      <c r="N214" s="41" t="n">
        <v>-0.108724576831831</v>
      </c>
      <c r="O214" s="41" t="n">
        <v>3.54866834368699</v>
      </c>
      <c r="P214" s="41" t="s">
        <v>33</v>
      </c>
      <c r="Q214" s="55"/>
      <c r="R214" s="41" t="n">
        <v>4.4138266049599</v>
      </c>
      <c r="S214" s="56" t="s">
        <v>33</v>
      </c>
      <c r="T214" s="45" t="n">
        <v>-29.195814811705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8.53420566926732</v>
      </c>
      <c r="E216" s="40" t="s">
        <v>33</v>
      </c>
      <c r="F216" s="40" t="n">
        <v>1.96129473082703</v>
      </c>
      <c r="G216" s="41" t="s">
        <v>33</v>
      </c>
      <c r="H216" s="41" t="n">
        <v>1.96129473082703</v>
      </c>
      <c r="I216" s="41" t="s">
        <v>33</v>
      </c>
      <c r="J216" s="42"/>
      <c r="K216" s="43" t="n">
        <v>0.553478469593238</v>
      </c>
      <c r="L216" s="44" t="s">
        <v>33</v>
      </c>
      <c r="M216" s="40" t="n">
        <v>16.7380926109282</v>
      </c>
      <c r="N216" s="41" t="s">
        <v>33</v>
      </c>
      <c r="O216" s="41" t="n">
        <v>16.7380926109282</v>
      </c>
      <c r="P216" s="41" t="s">
        <v>33</v>
      </c>
      <c r="Q216" s="42"/>
      <c r="R216" s="41" t="n">
        <v>4.72349909302001</v>
      </c>
      <c r="S216" s="44" t="s">
        <v>33</v>
      </c>
      <c r="T216" s="45" t="n">
        <v>-78.692502914476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0.42871002751978</v>
      </c>
      <c r="E218" s="40" t="s">
        <v>33</v>
      </c>
      <c r="F218" s="40" t="n">
        <v>1.9986438333962</v>
      </c>
      <c r="G218" s="41" t="s">
        <v>33</v>
      </c>
      <c r="H218" s="41" t="n">
        <v>1.9986438333962</v>
      </c>
      <c r="I218" s="41" t="s">
        <v>33</v>
      </c>
      <c r="J218" s="42"/>
      <c r="K218" s="43" t="n">
        <v>-0.0624879291814943</v>
      </c>
      <c r="L218" s="44" t="s">
        <v>33</v>
      </c>
      <c r="M218" s="40" t="n">
        <v>0.856838652817523</v>
      </c>
      <c r="N218" s="41" t="s">
        <v>33</v>
      </c>
      <c r="O218" s="41" t="n">
        <v>0.856838652817523</v>
      </c>
      <c r="P218" s="41" t="s">
        <v>33</v>
      </c>
      <c r="Q218" s="42"/>
      <c r="R218" s="41" t="n">
        <v>-0.0267892018390525</v>
      </c>
      <c r="S218" s="44" t="s">
        <v>33</v>
      </c>
      <c r="T218" s="45" t="n">
        <v>-3.0435146535877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0.589739539166544</v>
      </c>
      <c r="E220" s="40" t="s">
        <v>33</v>
      </c>
      <c r="F220" s="40" t="n">
        <v>1.73230780542072</v>
      </c>
      <c r="G220" s="41" t="s">
        <v>33</v>
      </c>
      <c r="H220" s="41" t="n">
        <v>1.73230780542072</v>
      </c>
      <c r="I220" s="60" t="s">
        <v>33</v>
      </c>
      <c r="J220" s="55"/>
      <c r="K220" s="43" t="n">
        <v>2.07094226623005</v>
      </c>
      <c r="L220" s="56" t="s">
        <v>33</v>
      </c>
      <c r="M220" s="40" t="n">
        <v>1.02161040686342</v>
      </c>
      <c r="N220" s="41" t="s">
        <v>33</v>
      </c>
      <c r="O220" s="41" t="n">
        <v>1.02161040686342</v>
      </c>
      <c r="P220" s="60" t="s">
        <v>33</v>
      </c>
      <c r="Q220" s="55"/>
      <c r="R220" s="41" t="n">
        <v>1.22131653772703</v>
      </c>
      <c r="S220" s="56" t="s">
        <v>33</v>
      </c>
      <c r="T220" s="45" t="n">
        <v>-8.224065463498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0.390962579365079</v>
      </c>
      <c r="E222" s="40" t="s">
        <v>33</v>
      </c>
      <c r="F222" s="40" t="n">
        <v>2.04007094641781</v>
      </c>
      <c r="G222" s="41" t="s">
        <v>33</v>
      </c>
      <c r="H222" s="41" t="n">
        <v>2.04007094641781</v>
      </c>
      <c r="I222" s="41" t="s">
        <v>33</v>
      </c>
      <c r="J222" s="55"/>
      <c r="K222" s="43" t="n">
        <v>2.48190499722991</v>
      </c>
      <c r="L222" s="56" t="s">
        <v>33</v>
      </c>
      <c r="M222" s="40" t="n">
        <v>0.797591399299263</v>
      </c>
      <c r="N222" s="41" t="s">
        <v>33</v>
      </c>
      <c r="O222" s="41" t="n">
        <v>0.797591399299263</v>
      </c>
      <c r="P222" s="41" t="s">
        <v>33</v>
      </c>
      <c r="Q222" s="55"/>
      <c r="R222" s="41" t="n">
        <v>0.970331979456085</v>
      </c>
      <c r="S222" s="56" t="s">
        <v>33</v>
      </c>
      <c r="T222" s="45" t="n">
        <v>-6.4823857221029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713.873818257378</v>
      </c>
      <c r="E231" s="33" t="s">
        <v>33</v>
      </c>
      <c r="F231" s="33" t="n">
        <v>0.743368404502526</v>
      </c>
      <c r="G231" s="34" t="n">
        <v>-0.113217189619867</v>
      </c>
      <c r="H231" s="34" t="n">
        <v>0.63015121488266</v>
      </c>
      <c r="I231" s="34" t="n">
        <v>-0.0138561799162899</v>
      </c>
      <c r="J231" s="35"/>
      <c r="K231" s="34" t="n">
        <v>0.580639130167486</v>
      </c>
      <c r="L231" s="36" t="s">
        <v>33</v>
      </c>
      <c r="M231" s="33" t="n">
        <v>530.671241294113</v>
      </c>
      <c r="N231" s="34" t="n">
        <v>-80.822787446304</v>
      </c>
      <c r="O231" s="34" t="n">
        <v>449.84845384781</v>
      </c>
      <c r="P231" s="34" t="n">
        <v>-9.89156406330305</v>
      </c>
      <c r="Q231" s="35"/>
      <c r="R231" s="34" t="n">
        <v>414.503072882306</v>
      </c>
      <c r="S231" s="36" t="s">
        <v>33</v>
      </c>
      <c r="T231" s="37" t="n">
        <v>-3133.0198631116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700.751031021354</v>
      </c>
      <c r="E232" s="40" t="s">
        <v>33</v>
      </c>
      <c r="F232" s="40" t="n">
        <v>0.721372187085097</v>
      </c>
      <c r="G232" s="41" t="n">
        <v>-0.115182135204793</v>
      </c>
      <c r="H232" s="41" t="n">
        <v>0.606190051880304</v>
      </c>
      <c r="I232" s="41" t="n">
        <v>-0.0141156610913379</v>
      </c>
      <c r="J232" s="42"/>
      <c r="K232" s="43" t="n">
        <v>0.573156964943114</v>
      </c>
      <c r="L232" s="44" t="s">
        <v>33</v>
      </c>
      <c r="M232" s="40" t="n">
        <v>505.502303850011</v>
      </c>
      <c r="N232" s="41" t="n">
        <v>-80.714</v>
      </c>
      <c r="O232" s="41" t="n">
        <v>424.788303850011</v>
      </c>
      <c r="P232" s="41" t="n">
        <v>-9.89156406330305</v>
      </c>
      <c r="Q232" s="42"/>
      <c r="R232" s="41" t="n">
        <v>401.640334120957</v>
      </c>
      <c r="S232" s="44" t="s">
        <v>33</v>
      </c>
      <c r="T232" s="45" t="n">
        <v>-2993.9692709947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1227872360237</v>
      </c>
      <c r="E235" s="40" t="s">
        <v>33</v>
      </c>
      <c r="F235" s="40" t="n">
        <v>1.91795668034687</v>
      </c>
      <c r="G235" s="41" t="n">
        <v>-0.00828996495541042</v>
      </c>
      <c r="H235" s="41" t="n">
        <v>1.90966671539146</v>
      </c>
      <c r="I235" s="41" t="s">
        <v>33</v>
      </c>
      <c r="J235" s="55"/>
      <c r="K235" s="43" t="n">
        <v>0.98018344197786</v>
      </c>
      <c r="L235" s="56" t="s">
        <v>33</v>
      </c>
      <c r="M235" s="40" t="n">
        <v>25.1689374441024</v>
      </c>
      <c r="N235" s="41" t="n">
        <v>-0.108787446303944</v>
      </c>
      <c r="O235" s="41" t="n">
        <v>25.0601499977984</v>
      </c>
      <c r="P235" s="41" t="s">
        <v>33</v>
      </c>
      <c r="Q235" s="55"/>
      <c r="R235" s="41" t="n">
        <v>12.8627387613489</v>
      </c>
      <c r="S235" s="56" t="s">
        <v>33</v>
      </c>
      <c r="T235" s="45" t="n">
        <v>-139.050592116874</v>
      </c>
    </row>
    <row r="236" customFormat="false" ht="15.75" hidden="false" customHeight="true" outlineLevel="0" collapsed="false">
      <c r="B236" s="57" t="s">
        <v>36</v>
      </c>
      <c r="C236" s="58"/>
      <c r="D236" s="40" t="n">
        <v>2.27520416476696</v>
      </c>
      <c r="E236" s="40" t="s">
        <v>33</v>
      </c>
      <c r="F236" s="40" t="n">
        <v>1.75363743078819</v>
      </c>
      <c r="G236" s="41" t="n">
        <v>-0.047814366723035</v>
      </c>
      <c r="H236" s="41" t="n">
        <v>1.70582306406516</v>
      </c>
      <c r="I236" s="41" t="s">
        <v>33</v>
      </c>
      <c r="J236" s="55"/>
      <c r="K236" s="43" t="n">
        <v>2.15842621069318</v>
      </c>
      <c r="L236" s="56" t="s">
        <v>33</v>
      </c>
      <c r="M236" s="40" t="n">
        <v>3.98988318602053</v>
      </c>
      <c r="N236" s="41" t="n">
        <v>-0.108787446303944</v>
      </c>
      <c r="O236" s="41" t="n">
        <v>3.88109573971659</v>
      </c>
      <c r="P236" s="41" t="s">
        <v>33</v>
      </c>
      <c r="Q236" s="55"/>
      <c r="R236" s="41" t="n">
        <v>4.9108603039113</v>
      </c>
      <c r="S236" s="56" t="s">
        <v>33</v>
      </c>
      <c r="T236" s="45" t="n">
        <v>-32.23717215996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9.31004254829162</v>
      </c>
      <c r="E238" s="40" t="s">
        <v>33</v>
      </c>
      <c r="F238" s="40" t="n">
        <v>1.96129473082703</v>
      </c>
      <c r="G238" s="41" t="s">
        <v>33</v>
      </c>
      <c r="H238" s="41" t="n">
        <v>1.96129473082703</v>
      </c>
      <c r="I238" s="41" t="s">
        <v>33</v>
      </c>
      <c r="J238" s="42"/>
      <c r="K238" s="43" t="n">
        <v>0.598124073453528</v>
      </c>
      <c r="L238" s="44" t="s">
        <v>33</v>
      </c>
      <c r="M238" s="40" t="n">
        <v>18.2597373937398</v>
      </c>
      <c r="N238" s="41" t="s">
        <v>33</v>
      </c>
      <c r="O238" s="41" t="n">
        <v>18.2597373937398</v>
      </c>
      <c r="P238" s="41" t="s">
        <v>33</v>
      </c>
      <c r="Q238" s="42"/>
      <c r="R238" s="41" t="n">
        <v>5.56856057300985</v>
      </c>
      <c r="S238" s="44" t="s">
        <v>33</v>
      </c>
      <c r="T238" s="45" t="n">
        <v>-87.370425878082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0.467683666385214</v>
      </c>
      <c r="E240" s="40" t="s">
        <v>33</v>
      </c>
      <c r="F240" s="40" t="n">
        <v>1.9986438333962</v>
      </c>
      <c r="G240" s="41" t="s">
        <v>33</v>
      </c>
      <c r="H240" s="41" t="n">
        <v>1.9986438333962</v>
      </c>
      <c r="I240" s="41" t="s">
        <v>33</v>
      </c>
      <c r="J240" s="42"/>
      <c r="K240" s="43" t="n">
        <v>-0.0370200253008998</v>
      </c>
      <c r="L240" s="44" t="s">
        <v>33</v>
      </c>
      <c r="M240" s="40" t="n">
        <v>0.934733075800934</v>
      </c>
      <c r="N240" s="41" t="s">
        <v>33</v>
      </c>
      <c r="O240" s="41" t="n">
        <v>0.934733075800934</v>
      </c>
      <c r="P240" s="41" t="s">
        <v>33</v>
      </c>
      <c r="Q240" s="42"/>
      <c r="R240" s="41" t="n">
        <v>-0.0173136611623982</v>
      </c>
      <c r="S240" s="44" t="s">
        <v>33</v>
      </c>
      <c r="T240" s="45" t="n">
        <v>-3.3638711870079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0.643352224545321</v>
      </c>
      <c r="E242" s="40" t="s">
        <v>33</v>
      </c>
      <c r="F242" s="40" t="n">
        <v>1.73230780542071</v>
      </c>
      <c r="G242" s="41" t="s">
        <v>33</v>
      </c>
      <c r="H242" s="41" t="n">
        <v>1.73230780542071</v>
      </c>
      <c r="I242" s="60" t="s">
        <v>33</v>
      </c>
      <c r="J242" s="55"/>
      <c r="K242" s="43" t="n">
        <v>2.0761341366928</v>
      </c>
      <c r="L242" s="56" t="s">
        <v>33</v>
      </c>
      <c r="M242" s="40" t="n">
        <v>1.11448408021464</v>
      </c>
      <c r="N242" s="41" t="s">
        <v>33</v>
      </c>
      <c r="O242" s="41" t="n">
        <v>1.11448408021464</v>
      </c>
      <c r="P242" s="60" t="s">
        <v>33</v>
      </c>
      <c r="Q242" s="55"/>
      <c r="R242" s="41" t="n">
        <v>1.33568551529579</v>
      </c>
      <c r="S242" s="56" t="s">
        <v>33</v>
      </c>
      <c r="T242" s="45" t="n">
        <v>-8.9839551835382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0.426504632034632</v>
      </c>
      <c r="E244" s="40" t="s">
        <v>33</v>
      </c>
      <c r="F244" s="40" t="n">
        <v>2.0400709464178</v>
      </c>
      <c r="G244" s="41" t="s">
        <v>33</v>
      </c>
      <c r="H244" s="41" t="n">
        <v>2.0400709464178</v>
      </c>
      <c r="I244" s="41" t="s">
        <v>33</v>
      </c>
      <c r="J244" s="55"/>
      <c r="K244" s="43" t="n">
        <v>2.49691550878131</v>
      </c>
      <c r="L244" s="56" t="s">
        <v>33</v>
      </c>
      <c r="M244" s="40" t="n">
        <v>0.870099708326469</v>
      </c>
      <c r="N244" s="41" t="s">
        <v>33</v>
      </c>
      <c r="O244" s="41" t="n">
        <v>0.870099708326469</v>
      </c>
      <c r="P244" s="41" t="s">
        <v>33</v>
      </c>
      <c r="Q244" s="55"/>
      <c r="R244" s="41" t="n">
        <v>1.06494603029434</v>
      </c>
      <c r="S244" s="56" t="s">
        <v>33</v>
      </c>
      <c r="T244" s="45" t="n">
        <v>-7.0951677082763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713.909238980538</v>
      </c>
      <c r="E253" s="33" t="s">
        <v>33</v>
      </c>
      <c r="F253" s="33" t="n">
        <v>0.745084352271107</v>
      </c>
      <c r="G253" s="34" t="n">
        <v>-0.0405649011039458</v>
      </c>
      <c r="H253" s="34" t="n">
        <v>0.704519451167161</v>
      </c>
      <c r="I253" s="34" t="n">
        <v>-0.0138554924396652</v>
      </c>
      <c r="J253" s="35"/>
      <c r="K253" s="34" t="n">
        <v>0.582148538964449</v>
      </c>
      <c r="L253" s="36" t="s">
        <v>33</v>
      </c>
      <c r="M253" s="33" t="n">
        <v>531.922602906173</v>
      </c>
      <c r="N253" s="34" t="n">
        <v>-28.9596576764387</v>
      </c>
      <c r="O253" s="34" t="n">
        <v>502.962945229734</v>
      </c>
      <c r="P253" s="34" t="n">
        <v>-9.89156406330199</v>
      </c>
      <c r="Q253" s="35"/>
      <c r="R253" s="34" t="n">
        <v>415.601220425742</v>
      </c>
      <c r="S253" s="36" t="s">
        <v>33</v>
      </c>
      <c r="T253" s="37" t="n">
        <v>-3331.7995391713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99.692886141512</v>
      </c>
      <c r="E254" s="40" t="s">
        <v>33</v>
      </c>
      <c r="F254" s="40" t="n">
        <v>0.721253944414591</v>
      </c>
      <c r="G254" s="41" t="n">
        <v>-0.0412323757628788</v>
      </c>
      <c r="H254" s="41" t="n">
        <v>0.680021568651713</v>
      </c>
      <c r="I254" s="41" t="n">
        <v>-0.0141370081920505</v>
      </c>
      <c r="J254" s="42"/>
      <c r="K254" s="43" t="n">
        <v>0.573235899344824</v>
      </c>
      <c r="L254" s="44" t="s">
        <v>33</v>
      </c>
      <c r="M254" s="40" t="n">
        <v>504.656254008395</v>
      </c>
      <c r="N254" s="41" t="n">
        <v>-28.85</v>
      </c>
      <c r="O254" s="41" t="n">
        <v>475.806254008395</v>
      </c>
      <c r="P254" s="41" t="n">
        <v>-9.89156406330199</v>
      </c>
      <c r="Q254" s="42"/>
      <c r="R254" s="41" t="n">
        <v>401.089080852505</v>
      </c>
      <c r="S254" s="44" t="s">
        <v>33</v>
      </c>
      <c r="T254" s="45" t="n">
        <v>-3179.0138262578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4.2163528390257</v>
      </c>
      <c r="E257" s="40" t="s">
        <v>33</v>
      </c>
      <c r="F257" s="40" t="n">
        <v>1.91795668034688</v>
      </c>
      <c r="G257" s="41" t="n">
        <v>-0.00771348866199288</v>
      </c>
      <c r="H257" s="41" t="n">
        <v>1.91024319168488</v>
      </c>
      <c r="I257" s="41" t="s">
        <v>33</v>
      </c>
      <c r="J257" s="55"/>
      <c r="K257" s="43" t="n">
        <v>1.02080609123593</v>
      </c>
      <c r="L257" s="56" t="s">
        <v>33</v>
      </c>
      <c r="M257" s="40" t="n">
        <v>27.2663488977776</v>
      </c>
      <c r="N257" s="41" t="n">
        <v>-0.109657676438715</v>
      </c>
      <c r="O257" s="41" t="n">
        <v>27.1566912213389</v>
      </c>
      <c r="P257" s="41" t="s">
        <v>33</v>
      </c>
      <c r="Q257" s="55"/>
      <c r="R257" s="41" t="n">
        <v>14.5121395732367</v>
      </c>
      <c r="S257" s="56" t="s">
        <v>33</v>
      </c>
      <c r="T257" s="45" t="n">
        <v>-152.785712913444</v>
      </c>
    </row>
    <row r="258" customFormat="false" ht="15.75" hidden="false" customHeight="true" outlineLevel="0" collapsed="false">
      <c r="B258" s="57" t="s">
        <v>36</v>
      </c>
      <c r="C258" s="58"/>
      <c r="D258" s="40" t="n">
        <v>2.46480451183087</v>
      </c>
      <c r="E258" s="40" t="s">
        <v>33</v>
      </c>
      <c r="F258" s="40" t="n">
        <v>1.7536374307882</v>
      </c>
      <c r="G258" s="41" t="n">
        <v>-0.0444894010508203</v>
      </c>
      <c r="H258" s="41" t="n">
        <v>1.70914802973738</v>
      </c>
      <c r="I258" s="41" t="s">
        <v>33</v>
      </c>
      <c r="J258" s="55"/>
      <c r="K258" s="43" t="n">
        <v>2.20052209656897</v>
      </c>
      <c r="L258" s="56" t="s">
        <v>33</v>
      </c>
      <c r="M258" s="40" t="n">
        <v>4.32237345152224</v>
      </c>
      <c r="N258" s="41" t="n">
        <v>-0.109657676438715</v>
      </c>
      <c r="O258" s="41" t="n">
        <v>4.21271577508353</v>
      </c>
      <c r="P258" s="41" t="s">
        <v>33</v>
      </c>
      <c r="Q258" s="55"/>
      <c r="R258" s="41" t="n">
        <v>5.42385679200673</v>
      </c>
      <c r="S258" s="56" t="s">
        <v>33</v>
      </c>
      <c r="T258" s="45" t="n">
        <v>-35.334099412664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10.0858794273159</v>
      </c>
      <c r="E260" s="40" t="s">
        <v>33</v>
      </c>
      <c r="F260" s="40" t="n">
        <v>1.96129473082704</v>
      </c>
      <c r="G260" s="41" t="s">
        <v>33</v>
      </c>
      <c r="H260" s="41" t="n">
        <v>1.96129473082704</v>
      </c>
      <c r="I260" s="41" t="s">
        <v>33</v>
      </c>
      <c r="J260" s="42"/>
      <c r="K260" s="43" t="n">
        <v>0.64276967731382</v>
      </c>
      <c r="L260" s="44" t="s">
        <v>33</v>
      </c>
      <c r="M260" s="40" t="n">
        <v>19.7813821765515</v>
      </c>
      <c r="N260" s="41" t="s">
        <v>33</v>
      </c>
      <c r="O260" s="41" t="n">
        <v>19.7813821765515</v>
      </c>
      <c r="P260" s="41" t="s">
        <v>33</v>
      </c>
      <c r="Q260" s="42"/>
      <c r="R260" s="41" t="n">
        <v>6.48289746492194</v>
      </c>
      <c r="S260" s="44" t="s">
        <v>33</v>
      </c>
      <c r="T260" s="45" t="n">
        <v>-96.302358685402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0.506657305250649</v>
      </c>
      <c r="E262" s="40" t="s">
        <v>33</v>
      </c>
      <c r="F262" s="40" t="n">
        <v>1.99864383339621</v>
      </c>
      <c r="G262" s="41" t="s">
        <v>33</v>
      </c>
      <c r="H262" s="41" t="n">
        <v>1.99864383339621</v>
      </c>
      <c r="I262" s="41" t="s">
        <v>33</v>
      </c>
      <c r="J262" s="42"/>
      <c r="K262" s="43" t="n">
        <v>-0.0115521214203053</v>
      </c>
      <c r="L262" s="44" t="s">
        <v>33</v>
      </c>
      <c r="M262" s="40" t="n">
        <v>1.01262749878435</v>
      </c>
      <c r="N262" s="41" t="s">
        <v>33</v>
      </c>
      <c r="O262" s="41" t="n">
        <v>1.01262749878435</v>
      </c>
      <c r="P262" s="41" t="s">
        <v>33</v>
      </c>
      <c r="Q262" s="42"/>
      <c r="R262" s="41" t="n">
        <v>-0.00585296670874016</v>
      </c>
      <c r="S262" s="44" t="s">
        <v>33</v>
      </c>
      <c r="T262" s="45" t="n">
        <v>-3.6915066176105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0.696964909924097</v>
      </c>
      <c r="E264" s="40" t="s">
        <v>33</v>
      </c>
      <c r="F264" s="40" t="n">
        <v>1.73230780542072</v>
      </c>
      <c r="G264" s="41" t="s">
        <v>33</v>
      </c>
      <c r="H264" s="41" t="n">
        <v>1.73230780542072</v>
      </c>
      <c r="I264" s="60" t="s">
        <v>33</v>
      </c>
      <c r="J264" s="55"/>
      <c r="K264" s="43" t="n">
        <v>2.08132600715555</v>
      </c>
      <c r="L264" s="56" t="s">
        <v>33</v>
      </c>
      <c r="M264" s="40" t="n">
        <v>1.20735775356586</v>
      </c>
      <c r="N264" s="41" t="s">
        <v>33</v>
      </c>
      <c r="O264" s="41" t="n">
        <v>1.20735775356586</v>
      </c>
      <c r="P264" s="60" t="s">
        <v>33</v>
      </c>
      <c r="Q264" s="55"/>
      <c r="R264" s="41" t="n">
        <v>1.45061119309985</v>
      </c>
      <c r="S264" s="56" t="s">
        <v>33</v>
      </c>
      <c r="T264" s="45" t="n">
        <v>-9.7458861377742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0.462046684704185</v>
      </c>
      <c r="E266" s="40" t="s">
        <v>33</v>
      </c>
      <c r="F266" s="40" t="n">
        <v>2.0400709464178</v>
      </c>
      <c r="G266" s="41" t="s">
        <v>33</v>
      </c>
      <c r="H266" s="41" t="n">
        <v>2.0400709464178</v>
      </c>
      <c r="I266" s="41" t="s">
        <v>33</v>
      </c>
      <c r="J266" s="55"/>
      <c r="K266" s="43" t="n">
        <v>2.51192602033272</v>
      </c>
      <c r="L266" s="56" t="s">
        <v>33</v>
      </c>
      <c r="M266" s="40" t="n">
        <v>0.942608017353674</v>
      </c>
      <c r="N266" s="41" t="s">
        <v>33</v>
      </c>
      <c r="O266" s="41" t="n">
        <v>0.942608017353674</v>
      </c>
      <c r="P266" s="41" t="s">
        <v>33</v>
      </c>
      <c r="Q266" s="55"/>
      <c r="R266" s="41" t="n">
        <v>1.16062708991691</v>
      </c>
      <c r="S266" s="56" t="s">
        <v>33</v>
      </c>
      <c r="T266" s="45" t="n">
        <v>-7.7118620599921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713.944659703698</v>
      </c>
      <c r="E275" s="33" t="s">
        <v>33</v>
      </c>
      <c r="F275" s="33" t="n">
        <v>1.01067311206046</v>
      </c>
      <c r="G275" s="34" t="n">
        <v>-0.111848961814891</v>
      </c>
      <c r="H275" s="34" t="n">
        <v>0.898824150245571</v>
      </c>
      <c r="I275" s="34" t="n">
        <v>-0.0138548050312597</v>
      </c>
      <c r="J275" s="35"/>
      <c r="K275" s="34" t="n">
        <v>0.583782243298824</v>
      </c>
      <c r="L275" s="36" t="s">
        <v>33</v>
      </c>
      <c r="M275" s="33" t="n">
        <v>721.564671061684</v>
      </c>
      <c r="N275" s="34" t="n">
        <v>-79.8539689811444</v>
      </c>
      <c r="O275" s="34" t="n">
        <v>641.71070208054</v>
      </c>
      <c r="P275" s="34" t="n">
        <v>-9.89156406330377</v>
      </c>
      <c r="Q275" s="35"/>
      <c r="R275" s="34" t="n">
        <v>416.78821503304</v>
      </c>
      <c r="S275" s="36" t="s">
        <v>33</v>
      </c>
      <c r="T275" s="37" t="n">
        <v>-3844.8936278510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98.63474126167</v>
      </c>
      <c r="E276" s="40" t="s">
        <v>33</v>
      </c>
      <c r="F276" s="40" t="n">
        <v>0.990790852255901</v>
      </c>
      <c r="G276" s="41" t="n">
        <v>-0.114139757573454</v>
      </c>
      <c r="H276" s="41" t="n">
        <v>0.876651094682447</v>
      </c>
      <c r="I276" s="41" t="n">
        <v>-0.0141584199569585</v>
      </c>
      <c r="J276" s="42"/>
      <c r="K276" s="43" t="n">
        <v>0.573315072852974</v>
      </c>
      <c r="L276" s="44" t="s">
        <v>33</v>
      </c>
      <c r="M276" s="40" t="n">
        <v>692.200910710231</v>
      </c>
      <c r="N276" s="41" t="n">
        <v>-79.742</v>
      </c>
      <c r="O276" s="41" t="n">
        <v>612.458910710231</v>
      </c>
      <c r="P276" s="41" t="n">
        <v>-9.89156406330377</v>
      </c>
      <c r="Q276" s="42"/>
      <c r="R276" s="41" t="n">
        <v>400.537827584053</v>
      </c>
      <c r="S276" s="44" t="s">
        <v>33</v>
      </c>
      <c r="T276" s="45" t="n">
        <v>-3678.052305513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5.3099184420277</v>
      </c>
      <c r="E279" s="40" t="s">
        <v>33</v>
      </c>
      <c r="F279" s="40" t="n">
        <v>1.91795668034687</v>
      </c>
      <c r="G279" s="41" t="n">
        <v>-0.00731349298615739</v>
      </c>
      <c r="H279" s="41" t="n">
        <v>1.91064318736072</v>
      </c>
      <c r="I279" s="41" t="s">
        <v>33</v>
      </c>
      <c r="J279" s="55"/>
      <c r="K279" s="43" t="n">
        <v>1.06142874049401</v>
      </c>
      <c r="L279" s="56" t="s">
        <v>33</v>
      </c>
      <c r="M279" s="40" t="n">
        <v>29.3637603514528</v>
      </c>
      <c r="N279" s="41" t="n">
        <v>-0.111968981144411</v>
      </c>
      <c r="O279" s="41" t="n">
        <v>29.2517913703084</v>
      </c>
      <c r="P279" s="41" t="s">
        <v>33</v>
      </c>
      <c r="Q279" s="55"/>
      <c r="R279" s="41" t="n">
        <v>16.2503874489874</v>
      </c>
      <c r="S279" s="56" t="s">
        <v>33</v>
      </c>
      <c r="T279" s="45" t="n">
        <v>-166.841322337418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65440485889478</v>
      </c>
      <c r="E280" s="40" t="s">
        <v>33</v>
      </c>
      <c r="F280" s="40" t="n">
        <v>1.7536374307882</v>
      </c>
      <c r="G280" s="41" t="n">
        <v>-0.0421823297863581</v>
      </c>
      <c r="H280" s="41" t="n">
        <v>1.71145510100184</v>
      </c>
      <c r="I280" s="41" t="s">
        <v>33</v>
      </c>
      <c r="J280" s="55"/>
      <c r="K280" s="43" t="n">
        <v>2.24261798244476</v>
      </c>
      <c r="L280" s="56" t="s">
        <v>33</v>
      </c>
      <c r="M280" s="40" t="n">
        <v>4.65486371702395</v>
      </c>
      <c r="N280" s="41" t="n">
        <v>-0.111968981144411</v>
      </c>
      <c r="O280" s="41" t="n">
        <v>4.54289473587954</v>
      </c>
      <c r="P280" s="41" t="s">
        <v>33</v>
      </c>
      <c r="Q280" s="55"/>
      <c r="R280" s="41" t="n">
        <v>5.95281606924618</v>
      </c>
      <c r="S280" s="56" t="s">
        <v>33</v>
      </c>
      <c r="T280" s="45" t="n">
        <v>-38.484272952127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10.8617163063402</v>
      </c>
      <c r="E282" s="40" t="s">
        <v>33</v>
      </c>
      <c r="F282" s="40" t="n">
        <v>1.96129473082703</v>
      </c>
      <c r="G282" s="41" t="s">
        <v>33</v>
      </c>
      <c r="H282" s="41" t="n">
        <v>1.96129473082703</v>
      </c>
      <c r="I282" s="41" t="s">
        <v>33</v>
      </c>
      <c r="J282" s="42"/>
      <c r="K282" s="43" t="n">
        <v>0.687415281174111</v>
      </c>
      <c r="L282" s="44" t="s">
        <v>33</v>
      </c>
      <c r="M282" s="40" t="n">
        <v>21.3030269593631</v>
      </c>
      <c r="N282" s="41" t="s">
        <v>33</v>
      </c>
      <c r="O282" s="41" t="n">
        <v>21.3030269593631</v>
      </c>
      <c r="P282" s="41" t="s">
        <v>33</v>
      </c>
      <c r="Q282" s="42"/>
      <c r="R282" s="41" t="n">
        <v>7.46650976875628</v>
      </c>
      <c r="S282" s="44" t="s">
        <v>33</v>
      </c>
      <c r="T282" s="45" t="n">
        <v>-105.48830133643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0.545630944116083</v>
      </c>
      <c r="E284" s="40" t="s">
        <v>33</v>
      </c>
      <c r="F284" s="40" t="n">
        <v>1.99864383339621</v>
      </c>
      <c r="G284" s="41" t="s">
        <v>33</v>
      </c>
      <c r="H284" s="41" t="n">
        <v>1.99864383339621</v>
      </c>
      <c r="I284" s="41" t="s">
        <v>33</v>
      </c>
      <c r="J284" s="42"/>
      <c r="K284" s="43" t="n">
        <v>0.0139157824602893</v>
      </c>
      <c r="L284" s="44" t="s">
        <v>33</v>
      </c>
      <c r="M284" s="40" t="n">
        <v>1.09052192176776</v>
      </c>
      <c r="N284" s="41" t="s">
        <v>33</v>
      </c>
      <c r="O284" s="41" t="n">
        <v>1.09052192176776</v>
      </c>
      <c r="P284" s="41" t="s">
        <v>33</v>
      </c>
      <c r="Q284" s="42"/>
      <c r="R284" s="41" t="n">
        <v>0.00759288152192167</v>
      </c>
      <c r="S284" s="44" t="s">
        <v>33</v>
      </c>
      <c r="T284" s="45" t="n">
        <v>-4.026420945395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0.750577595302874</v>
      </c>
      <c r="E286" s="40" t="s">
        <v>33</v>
      </c>
      <c r="F286" s="40" t="n">
        <v>1.73230780542072</v>
      </c>
      <c r="G286" s="41" t="s">
        <v>33</v>
      </c>
      <c r="H286" s="41" t="n">
        <v>1.73230780542072</v>
      </c>
      <c r="I286" s="60" t="s">
        <v>33</v>
      </c>
      <c r="J286" s="55"/>
      <c r="K286" s="43" t="n">
        <v>2.08651787761831</v>
      </c>
      <c r="L286" s="56" t="s">
        <v>33</v>
      </c>
      <c r="M286" s="40" t="n">
        <v>1.30023142691708</v>
      </c>
      <c r="N286" s="41" t="s">
        <v>33</v>
      </c>
      <c r="O286" s="41" t="n">
        <v>1.30023142691708</v>
      </c>
      <c r="P286" s="60" t="s">
        <v>33</v>
      </c>
      <c r="Q286" s="55"/>
      <c r="R286" s="41" t="n">
        <v>1.56609357113921</v>
      </c>
      <c r="S286" s="56" t="s">
        <v>33</v>
      </c>
      <c r="T286" s="45" t="n">
        <v>-10.509858326206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0.497588737373737</v>
      </c>
      <c r="E288" s="40" t="s">
        <v>33</v>
      </c>
      <c r="F288" s="40" t="n">
        <v>2.0400709464178</v>
      </c>
      <c r="G288" s="41" t="s">
        <v>33</v>
      </c>
      <c r="H288" s="41" t="n">
        <v>2.0400709464178</v>
      </c>
      <c r="I288" s="41" t="s">
        <v>33</v>
      </c>
      <c r="J288" s="55"/>
      <c r="K288" s="43" t="n">
        <v>2.52693653188412</v>
      </c>
      <c r="L288" s="56" t="s">
        <v>33</v>
      </c>
      <c r="M288" s="40" t="n">
        <v>1.01511632638088</v>
      </c>
      <c r="N288" s="41" t="s">
        <v>33</v>
      </c>
      <c r="O288" s="41" t="n">
        <v>1.01511632638088</v>
      </c>
      <c r="P288" s="41" t="s">
        <v>33</v>
      </c>
      <c r="Q288" s="55"/>
      <c r="R288" s="41" t="n">
        <v>1.25737515832379</v>
      </c>
      <c r="S288" s="56" t="s">
        <v>33</v>
      </c>
      <c r="T288" s="45" t="n">
        <v>-8.3324687772504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713.980080426858</v>
      </c>
      <c r="E297" s="33" t="s">
        <v>33</v>
      </c>
      <c r="F297" s="33" t="n">
        <v>1.0123758278629</v>
      </c>
      <c r="G297" s="34" t="n">
        <v>-0.0873283838368032</v>
      </c>
      <c r="H297" s="34" t="n">
        <v>0.925047444026094</v>
      </c>
      <c r="I297" s="34" t="n">
        <v>-0.0138541176910555</v>
      </c>
      <c r="J297" s="35"/>
      <c r="K297" s="34" t="n">
        <v>0.585540224671618</v>
      </c>
      <c r="L297" s="36" t="s">
        <v>33</v>
      </c>
      <c r="M297" s="33" t="n">
        <v>722.816174999758</v>
      </c>
      <c r="N297" s="34" t="n">
        <v>-62.3507265153482</v>
      </c>
      <c r="O297" s="34" t="n">
        <v>660.46544848441</v>
      </c>
      <c r="P297" s="34" t="n">
        <v>-9.89156406330294</v>
      </c>
      <c r="Q297" s="35"/>
      <c r="R297" s="34" t="n">
        <v>418.064056704202</v>
      </c>
      <c r="S297" s="36" t="s">
        <v>33</v>
      </c>
      <c r="T297" s="37" t="n">
        <v>-3918.3391174594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97.576596381828</v>
      </c>
      <c r="E298" s="40" t="s">
        <v>33</v>
      </c>
      <c r="F298" s="40" t="n">
        <v>0.991081132567423</v>
      </c>
      <c r="G298" s="41" t="n">
        <v>-0.0892188762105971</v>
      </c>
      <c r="H298" s="41" t="n">
        <v>0.901862256356826</v>
      </c>
      <c r="I298" s="41" t="n">
        <v>-0.014179896680319</v>
      </c>
      <c r="J298" s="42"/>
      <c r="K298" s="43" t="n">
        <v>0.573394486555657</v>
      </c>
      <c r="L298" s="44" t="s">
        <v>33</v>
      </c>
      <c r="M298" s="40" t="n">
        <v>691.35500319463</v>
      </c>
      <c r="N298" s="41" t="n">
        <v>-62.237</v>
      </c>
      <c r="O298" s="41" t="n">
        <v>629.11800319463</v>
      </c>
      <c r="P298" s="41" t="n">
        <v>-9.89156406330294</v>
      </c>
      <c r="Q298" s="42"/>
      <c r="R298" s="41" t="n">
        <v>399.986574315601</v>
      </c>
      <c r="S298" s="44" t="s">
        <v>33</v>
      </c>
      <c r="T298" s="45" t="n">
        <v>-3737.1143826387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6.4034840450297</v>
      </c>
      <c r="E301" s="40" t="s">
        <v>33</v>
      </c>
      <c r="F301" s="40" t="n">
        <v>1.91795668034688</v>
      </c>
      <c r="G301" s="41" t="n">
        <v>-0.00693307074497218</v>
      </c>
      <c r="H301" s="41" t="n">
        <v>1.9110236096019</v>
      </c>
      <c r="I301" s="41" t="s">
        <v>33</v>
      </c>
      <c r="J301" s="55"/>
      <c r="K301" s="43" t="n">
        <v>1.10205138975208</v>
      </c>
      <c r="L301" s="56" t="s">
        <v>33</v>
      </c>
      <c r="M301" s="40" t="n">
        <v>31.461171805128</v>
      </c>
      <c r="N301" s="41" t="n">
        <v>-0.113726515348213</v>
      </c>
      <c r="O301" s="41" t="n">
        <v>31.3474452897798</v>
      </c>
      <c r="P301" s="41" t="s">
        <v>33</v>
      </c>
      <c r="Q301" s="55"/>
      <c r="R301" s="41" t="n">
        <v>18.0774823886009</v>
      </c>
      <c r="S301" s="56" t="s">
        <v>33</v>
      </c>
      <c r="T301" s="45" t="n">
        <v>-181.22473482073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84400520595869</v>
      </c>
      <c r="E302" s="40" t="s">
        <v>33</v>
      </c>
      <c r="F302" s="40" t="n">
        <v>1.7536374307882</v>
      </c>
      <c r="G302" s="41" t="n">
        <v>-0.0399881530139031</v>
      </c>
      <c r="H302" s="41" t="n">
        <v>1.7136492777743</v>
      </c>
      <c r="I302" s="41" t="s">
        <v>33</v>
      </c>
      <c r="J302" s="55"/>
      <c r="K302" s="43" t="n">
        <v>2.28471386832055</v>
      </c>
      <c r="L302" s="56" t="s">
        <v>33</v>
      </c>
      <c r="M302" s="40" t="n">
        <v>4.98735398252566</v>
      </c>
      <c r="N302" s="41" t="n">
        <v>-0.113726515348213</v>
      </c>
      <c r="O302" s="41" t="n">
        <v>4.87362746717745</v>
      </c>
      <c r="P302" s="41" t="s">
        <v>33</v>
      </c>
      <c r="Q302" s="55"/>
      <c r="R302" s="41" t="n">
        <v>6.49773813562965</v>
      </c>
      <c r="S302" s="56" t="s">
        <v>33</v>
      </c>
      <c r="T302" s="45" t="n">
        <v>-41.695007210292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11.6375531853645</v>
      </c>
      <c r="E304" s="40" t="s">
        <v>33</v>
      </c>
      <c r="F304" s="40" t="n">
        <v>1.96129473082704</v>
      </c>
      <c r="G304" s="41" t="s">
        <v>33</v>
      </c>
      <c r="H304" s="41" t="n">
        <v>1.96129473082704</v>
      </c>
      <c r="I304" s="41" t="s">
        <v>33</v>
      </c>
      <c r="J304" s="42"/>
      <c r="K304" s="43" t="n">
        <v>0.732060885034402</v>
      </c>
      <c r="L304" s="44" t="s">
        <v>33</v>
      </c>
      <c r="M304" s="40" t="n">
        <v>22.8246717421748</v>
      </c>
      <c r="N304" s="41" t="s">
        <v>33</v>
      </c>
      <c r="O304" s="41" t="n">
        <v>22.8246717421748</v>
      </c>
      <c r="P304" s="41" t="s">
        <v>33</v>
      </c>
      <c r="Q304" s="42"/>
      <c r="R304" s="41" t="n">
        <v>8.51939748451286</v>
      </c>
      <c r="S304" s="44" t="s">
        <v>33</v>
      </c>
      <c r="T304" s="45" t="n">
        <v>-114.92825383118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0.584604582981518</v>
      </c>
      <c r="E306" s="40" t="s">
        <v>33</v>
      </c>
      <c r="F306" s="40" t="n">
        <v>1.9986438333962</v>
      </c>
      <c r="G306" s="41" t="s">
        <v>33</v>
      </c>
      <c r="H306" s="41" t="n">
        <v>1.9986438333962</v>
      </c>
      <c r="I306" s="41" t="s">
        <v>33</v>
      </c>
      <c r="J306" s="42"/>
      <c r="K306" s="43" t="n">
        <v>0.0393836863408837</v>
      </c>
      <c r="L306" s="44" t="s">
        <v>33</v>
      </c>
      <c r="M306" s="40" t="n">
        <v>1.16841634475117</v>
      </c>
      <c r="N306" s="41" t="s">
        <v>33</v>
      </c>
      <c r="O306" s="41" t="n">
        <v>1.16841634475117</v>
      </c>
      <c r="P306" s="41" t="s">
        <v>33</v>
      </c>
      <c r="Q306" s="42"/>
      <c r="R306" s="41" t="n">
        <v>0.0230238835295872</v>
      </c>
      <c r="S306" s="44" t="s">
        <v>33</v>
      </c>
      <c r="T306" s="45" t="n">
        <v>-4.3686141703627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0.804190280681651</v>
      </c>
      <c r="E308" s="40" t="s">
        <v>33</v>
      </c>
      <c r="F308" s="40" t="n">
        <v>1.73230780542072</v>
      </c>
      <c r="G308" s="41" t="s">
        <v>33</v>
      </c>
      <c r="H308" s="41" t="n">
        <v>1.73230780542072</v>
      </c>
      <c r="I308" s="60" t="s">
        <v>33</v>
      </c>
      <c r="J308" s="55"/>
      <c r="K308" s="43" t="n">
        <v>2.09170974808107</v>
      </c>
      <c r="L308" s="56" t="s">
        <v>33</v>
      </c>
      <c r="M308" s="40" t="n">
        <v>1.3931051002683</v>
      </c>
      <c r="N308" s="41" t="s">
        <v>33</v>
      </c>
      <c r="O308" s="41" t="n">
        <v>1.3931051002683</v>
      </c>
      <c r="P308" s="60" t="s">
        <v>33</v>
      </c>
      <c r="Q308" s="55"/>
      <c r="R308" s="41" t="n">
        <v>1.68213264941386</v>
      </c>
      <c r="S308" s="56" t="s">
        <v>33</v>
      </c>
      <c r="T308" s="45" t="n">
        <v>-11.275871748834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0.53313079004329</v>
      </c>
      <c r="E310" s="40" t="s">
        <v>33</v>
      </c>
      <c r="F310" s="40" t="n">
        <v>2.04007094641781</v>
      </c>
      <c r="G310" s="41" t="s">
        <v>33</v>
      </c>
      <c r="H310" s="41" t="n">
        <v>2.04007094641781</v>
      </c>
      <c r="I310" s="41" t="s">
        <v>33</v>
      </c>
      <c r="J310" s="55"/>
      <c r="K310" s="43" t="n">
        <v>2.54194704343551</v>
      </c>
      <c r="L310" s="56" t="s">
        <v>33</v>
      </c>
      <c r="M310" s="40" t="n">
        <v>1.08762463540809</v>
      </c>
      <c r="N310" s="41" t="s">
        <v>33</v>
      </c>
      <c r="O310" s="41" t="n">
        <v>1.08762463540809</v>
      </c>
      <c r="P310" s="41" t="s">
        <v>33</v>
      </c>
      <c r="Q310" s="55"/>
      <c r="R310" s="41" t="n">
        <v>1.35519023551498</v>
      </c>
      <c r="S310" s="56" t="s">
        <v>33</v>
      </c>
      <c r="T310" s="45" t="n">
        <v>-8.9569878600512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714.015501150019</v>
      </c>
      <c r="E319" s="33" t="s">
        <v>33</v>
      </c>
      <c r="F319" s="33" t="n">
        <v>1.01407847340584</v>
      </c>
      <c r="G319" s="34" t="n">
        <v>-0.126823721489157</v>
      </c>
      <c r="H319" s="34" t="n">
        <v>0.887254751916686</v>
      </c>
      <c r="I319" s="34" t="n">
        <v>-0.013853430419049</v>
      </c>
      <c r="J319" s="35"/>
      <c r="K319" s="34" t="n">
        <v>0.587422464587506</v>
      </c>
      <c r="L319" s="36" t="s">
        <v>33</v>
      </c>
      <c r="M319" s="33" t="n">
        <v>724.067749394318</v>
      </c>
      <c r="N319" s="34" t="n">
        <v>-90.5541030567905</v>
      </c>
      <c r="O319" s="34" t="n">
        <v>633.513646337528</v>
      </c>
      <c r="P319" s="34" t="n">
        <v>-9.89156406330416</v>
      </c>
      <c r="Q319" s="35"/>
      <c r="R319" s="34" t="n">
        <v>419.428745439227</v>
      </c>
      <c r="S319" s="36" t="s">
        <v>33</v>
      </c>
      <c r="T319" s="37" t="n">
        <v>-3824.51970161599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96.518451501987</v>
      </c>
      <c r="E320" s="40" t="s">
        <v>33</v>
      </c>
      <c r="F320" s="40" t="n">
        <v>0.991372396016913</v>
      </c>
      <c r="G320" s="41" t="n">
        <v>-0.129844370676721</v>
      </c>
      <c r="H320" s="41" t="n">
        <v>0.861528025340192</v>
      </c>
      <c r="I320" s="41" t="n">
        <v>-0.0142014386581917</v>
      </c>
      <c r="J320" s="42"/>
      <c r="K320" s="43" t="n">
        <v>0.573474141547578</v>
      </c>
      <c r="L320" s="44" t="s">
        <v>33</v>
      </c>
      <c r="M320" s="40" t="n">
        <v>690.509166135515</v>
      </c>
      <c r="N320" s="41" t="n">
        <v>-90.439</v>
      </c>
      <c r="O320" s="41" t="n">
        <v>600.070166135515</v>
      </c>
      <c r="P320" s="41" t="n">
        <v>-9.89156406330416</v>
      </c>
      <c r="Q320" s="42"/>
      <c r="R320" s="41" t="n">
        <v>399.43532104715</v>
      </c>
      <c r="S320" s="44" t="s">
        <v>33</v>
      </c>
      <c r="T320" s="45" t="n">
        <v>-3628.58438477099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7.4970496480316</v>
      </c>
      <c r="E323" s="40" t="s">
        <v>33</v>
      </c>
      <c r="F323" s="40" t="n">
        <v>1.91795668034687</v>
      </c>
      <c r="G323" s="41" t="n">
        <v>-0.00657842659796401</v>
      </c>
      <c r="H323" s="41" t="n">
        <v>1.91137825374891</v>
      </c>
      <c r="I323" s="41" t="s">
        <v>33</v>
      </c>
      <c r="J323" s="55"/>
      <c r="K323" s="43" t="n">
        <v>1.14267403901015</v>
      </c>
      <c r="L323" s="56" t="s">
        <v>33</v>
      </c>
      <c r="M323" s="40" t="n">
        <v>33.5585832588032</v>
      </c>
      <c r="N323" s="41" t="n">
        <v>-0.115103056790508</v>
      </c>
      <c r="O323" s="41" t="n">
        <v>33.4434802020127</v>
      </c>
      <c r="P323" s="41" t="s">
        <v>33</v>
      </c>
      <c r="Q323" s="55"/>
      <c r="R323" s="41" t="n">
        <v>19.9934243920774</v>
      </c>
      <c r="S323" s="56" t="s">
        <v>33</v>
      </c>
      <c r="T323" s="45" t="n">
        <v>-195.935316844997</v>
      </c>
    </row>
    <row r="324" customFormat="false" ht="15.75" hidden="false" customHeight="true" outlineLevel="0" collapsed="false">
      <c r="B324" s="57" t="s">
        <v>36</v>
      </c>
      <c r="C324" s="58"/>
      <c r="D324" s="40" t="n">
        <v>3.03360555302261</v>
      </c>
      <c r="E324" s="40" t="s">
        <v>33</v>
      </c>
      <c r="F324" s="40" t="n">
        <v>1.75363743078819</v>
      </c>
      <c r="G324" s="41" t="n">
        <v>-0.0379426575995756</v>
      </c>
      <c r="H324" s="41" t="n">
        <v>1.71569477318862</v>
      </c>
      <c r="I324" s="41" t="s">
        <v>33</v>
      </c>
      <c r="J324" s="55"/>
      <c r="K324" s="43" t="n">
        <v>2.32680975419632</v>
      </c>
      <c r="L324" s="56" t="s">
        <v>33</v>
      </c>
      <c r="M324" s="40" t="n">
        <v>5.31984424802737</v>
      </c>
      <c r="N324" s="41" t="n">
        <v>-0.115103056790508</v>
      </c>
      <c r="O324" s="41" t="n">
        <v>5.20474119123686</v>
      </c>
      <c r="P324" s="41" t="s">
        <v>33</v>
      </c>
      <c r="Q324" s="55"/>
      <c r="R324" s="41" t="n">
        <v>7.05862299115714</v>
      </c>
      <c r="S324" s="56" t="s">
        <v>33</v>
      </c>
      <c r="T324" s="45" t="n">
        <v>-44.965668668778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12.4133900643888</v>
      </c>
      <c r="E326" s="40" t="s">
        <v>33</v>
      </c>
      <c r="F326" s="40" t="n">
        <v>1.96129473082703</v>
      </c>
      <c r="G326" s="41" t="s">
        <v>33</v>
      </c>
      <c r="H326" s="41" t="n">
        <v>1.96129473082703</v>
      </c>
      <c r="I326" s="41" t="s">
        <v>33</v>
      </c>
      <c r="J326" s="42"/>
      <c r="K326" s="43" t="n">
        <v>0.776706488894692</v>
      </c>
      <c r="L326" s="44" t="s">
        <v>33</v>
      </c>
      <c r="M326" s="40" t="n">
        <v>24.3463165249864</v>
      </c>
      <c r="N326" s="41" t="s">
        <v>33</v>
      </c>
      <c r="O326" s="41" t="n">
        <v>24.3463165249864</v>
      </c>
      <c r="P326" s="41" t="s">
        <v>33</v>
      </c>
      <c r="Q326" s="42"/>
      <c r="R326" s="41" t="n">
        <v>9.64156061219168</v>
      </c>
      <c r="S326" s="44" t="s">
        <v>33</v>
      </c>
      <c r="T326" s="45" t="n">
        <v>-124.62221616965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0.623578221846952</v>
      </c>
      <c r="E328" s="40" t="s">
        <v>33</v>
      </c>
      <c r="F328" s="40" t="n">
        <v>1.9986438333962</v>
      </c>
      <c r="G328" s="41" t="s">
        <v>33</v>
      </c>
      <c r="H328" s="41" t="n">
        <v>1.9986438333962</v>
      </c>
      <c r="I328" s="41" t="s">
        <v>33</v>
      </c>
      <c r="J328" s="42"/>
      <c r="K328" s="43" t="n">
        <v>0.0648515902214783</v>
      </c>
      <c r="L328" s="44" t="s">
        <v>33</v>
      </c>
      <c r="M328" s="40" t="n">
        <v>1.24631076773458</v>
      </c>
      <c r="N328" s="41" t="s">
        <v>33</v>
      </c>
      <c r="O328" s="41" t="n">
        <v>1.24631076773458</v>
      </c>
      <c r="P328" s="41" t="s">
        <v>33</v>
      </c>
      <c r="Q328" s="42"/>
      <c r="R328" s="41" t="n">
        <v>0.0404400393142566</v>
      </c>
      <c r="S328" s="44" t="s">
        <v>33</v>
      </c>
      <c r="T328" s="45" t="n">
        <v>-4.7180862925124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0.857802966060427</v>
      </c>
      <c r="E330" s="40" t="s">
        <v>33</v>
      </c>
      <c r="F330" s="40" t="n">
        <v>1.73230780542072</v>
      </c>
      <c r="G330" s="41" t="s">
        <v>33</v>
      </c>
      <c r="H330" s="41" t="n">
        <v>1.73230780542072</v>
      </c>
      <c r="I330" s="60" t="s">
        <v>33</v>
      </c>
      <c r="J330" s="55"/>
      <c r="K330" s="43" t="n">
        <v>2.09690161854382</v>
      </c>
      <c r="L330" s="56" t="s">
        <v>33</v>
      </c>
      <c r="M330" s="40" t="n">
        <v>1.48597877361952</v>
      </c>
      <c r="N330" s="41" t="s">
        <v>33</v>
      </c>
      <c r="O330" s="41" t="n">
        <v>1.48597877361952</v>
      </c>
      <c r="P330" s="60" t="s">
        <v>33</v>
      </c>
      <c r="Q330" s="55"/>
      <c r="R330" s="41" t="n">
        <v>1.7987284279238</v>
      </c>
      <c r="S330" s="56" t="s">
        <v>33</v>
      </c>
      <c r="T330" s="45" t="n">
        <v>-12.0439264056589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0.568672842712842</v>
      </c>
      <c r="E332" s="40" t="s">
        <v>33</v>
      </c>
      <c r="F332" s="40" t="n">
        <v>2.0400709464178</v>
      </c>
      <c r="G332" s="41" t="s">
        <v>33</v>
      </c>
      <c r="H332" s="41" t="n">
        <v>2.0400709464178</v>
      </c>
      <c r="I332" s="41" t="s">
        <v>33</v>
      </c>
      <c r="J332" s="55"/>
      <c r="K332" s="43" t="n">
        <v>2.55695755498692</v>
      </c>
      <c r="L332" s="56" t="s">
        <v>33</v>
      </c>
      <c r="M332" s="40" t="n">
        <v>1.16013294443529</v>
      </c>
      <c r="N332" s="41" t="s">
        <v>33</v>
      </c>
      <c r="O332" s="41" t="n">
        <v>1.16013294443529</v>
      </c>
      <c r="P332" s="41" t="s">
        <v>33</v>
      </c>
      <c r="Q332" s="55"/>
      <c r="R332" s="41" t="n">
        <v>1.45407232149049</v>
      </c>
      <c r="S332" s="56" t="s">
        <v>33</v>
      </c>
      <c r="T332" s="45" t="n">
        <v>-9.5854193083945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14.050921873179</v>
      </c>
      <c r="E341" s="33" t="s">
        <v>33</v>
      </c>
      <c r="F341" s="33" t="n">
        <v>1.01674553069842</v>
      </c>
      <c r="G341" s="34" t="n">
        <v>-0.116826103770994</v>
      </c>
      <c r="H341" s="34" t="n">
        <v>0.899919426927431</v>
      </c>
      <c r="I341" s="34" t="n">
        <v>-0.0138527432152237</v>
      </c>
      <c r="J341" s="35"/>
      <c r="K341" s="34" t="n">
        <v>0.589428944554835</v>
      </c>
      <c r="L341" s="36" t="s">
        <v>33</v>
      </c>
      <c r="M341" s="33" t="n">
        <v>726.008083505644</v>
      </c>
      <c r="N341" s="34" t="n">
        <v>-83.4197870965298</v>
      </c>
      <c r="O341" s="34" t="n">
        <v>642.588296409115</v>
      </c>
      <c r="P341" s="34" t="n">
        <v>-9.89156406330288</v>
      </c>
      <c r="Q341" s="35"/>
      <c r="R341" s="34" t="n">
        <v>420.882281238115</v>
      </c>
      <c r="S341" s="36" t="s">
        <v>33</v>
      </c>
      <c r="T341" s="37" t="n">
        <v>-3863.1230498077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95.460306622145</v>
      </c>
      <c r="E342" s="40" t="s">
        <v>33</v>
      </c>
      <c r="F342" s="40" t="n">
        <v>0.992654911027504</v>
      </c>
      <c r="G342" s="41" t="n">
        <v>-0.119786850819168</v>
      </c>
      <c r="H342" s="41" t="n">
        <v>0.872868060208336</v>
      </c>
      <c r="I342" s="41" t="n">
        <v>-0.0142230461884249</v>
      </c>
      <c r="J342" s="42"/>
      <c r="K342" s="43" t="n">
        <v>0.573554038930101</v>
      </c>
      <c r="L342" s="44" t="s">
        <v>33</v>
      </c>
      <c r="M342" s="40" t="n">
        <v>690.352088793166</v>
      </c>
      <c r="N342" s="41" t="n">
        <v>-83.307</v>
      </c>
      <c r="O342" s="41" t="n">
        <v>607.045088793166</v>
      </c>
      <c r="P342" s="41" t="n">
        <v>-9.89156406330288</v>
      </c>
      <c r="Q342" s="42"/>
      <c r="R342" s="41" t="n">
        <v>398.884067778698</v>
      </c>
      <c r="S342" s="44" t="s">
        <v>33</v>
      </c>
      <c r="T342" s="45" t="n">
        <v>-3652.1378391980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8.5906152510336</v>
      </c>
      <c r="E345" s="40" t="s">
        <v>33</v>
      </c>
      <c r="F345" s="40" t="n">
        <v>1.91795668034688</v>
      </c>
      <c r="G345" s="41" t="n">
        <v>-0.00606688347893953</v>
      </c>
      <c r="H345" s="41" t="n">
        <v>1.91188979686794</v>
      </c>
      <c r="I345" s="41" t="s">
        <v>33</v>
      </c>
      <c r="J345" s="55"/>
      <c r="K345" s="43" t="n">
        <v>1.18329668826822</v>
      </c>
      <c r="L345" s="56" t="s">
        <v>33</v>
      </c>
      <c r="M345" s="40" t="n">
        <v>35.6559947124784</v>
      </c>
      <c r="N345" s="41" t="n">
        <v>-0.112787096529817</v>
      </c>
      <c r="O345" s="41" t="n">
        <v>35.5432076159486</v>
      </c>
      <c r="P345" s="41" t="s">
        <v>33</v>
      </c>
      <c r="Q345" s="55"/>
      <c r="R345" s="41" t="n">
        <v>21.9982134594167</v>
      </c>
      <c r="S345" s="56" t="s">
        <v>33</v>
      </c>
      <c r="T345" s="45" t="n">
        <v>-210.985210609673</v>
      </c>
    </row>
    <row r="346" customFormat="false" ht="15.75" hidden="false" customHeight="true" outlineLevel="0" collapsed="false">
      <c r="B346" s="57" t="s">
        <v>36</v>
      </c>
      <c r="C346" s="58"/>
      <c r="D346" s="40" t="n">
        <v>3.22320590008652</v>
      </c>
      <c r="E346" s="40" t="s">
        <v>33</v>
      </c>
      <c r="F346" s="40" t="n">
        <v>1.7536374307882</v>
      </c>
      <c r="G346" s="41" t="n">
        <v>-0.0349922096279327</v>
      </c>
      <c r="H346" s="41" t="n">
        <v>1.71864522116026</v>
      </c>
      <c r="I346" s="41" t="s">
        <v>33</v>
      </c>
      <c r="J346" s="55"/>
      <c r="K346" s="43" t="n">
        <v>2.36890564007211</v>
      </c>
      <c r="L346" s="56" t="s">
        <v>33</v>
      </c>
      <c r="M346" s="40" t="n">
        <v>5.65233451352908</v>
      </c>
      <c r="N346" s="41" t="n">
        <v>-0.112787096529817</v>
      </c>
      <c r="O346" s="41" t="n">
        <v>5.53954741699926</v>
      </c>
      <c r="P346" s="41" t="s">
        <v>33</v>
      </c>
      <c r="Q346" s="55"/>
      <c r="R346" s="41" t="n">
        <v>7.63547063582866</v>
      </c>
      <c r="S346" s="56" t="s">
        <v>33</v>
      </c>
      <c r="T346" s="45" t="n">
        <v>-48.308399527035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13.1892269434131</v>
      </c>
      <c r="E348" s="40" t="s">
        <v>33</v>
      </c>
      <c r="F348" s="40" t="n">
        <v>1.96129473082704</v>
      </c>
      <c r="G348" s="41" t="s">
        <v>33</v>
      </c>
      <c r="H348" s="41" t="n">
        <v>1.96129473082704</v>
      </c>
      <c r="I348" s="41" t="s">
        <v>33</v>
      </c>
      <c r="J348" s="42"/>
      <c r="K348" s="43" t="n">
        <v>0.821352092754986</v>
      </c>
      <c r="L348" s="44" t="s">
        <v>33</v>
      </c>
      <c r="M348" s="40" t="n">
        <v>25.8679613077981</v>
      </c>
      <c r="N348" s="41" t="s">
        <v>33</v>
      </c>
      <c r="O348" s="41" t="n">
        <v>25.8679613077981</v>
      </c>
      <c r="P348" s="41" t="s">
        <v>33</v>
      </c>
      <c r="Q348" s="42"/>
      <c r="R348" s="41" t="n">
        <v>10.8329991517928</v>
      </c>
      <c r="S348" s="44" t="s">
        <v>33</v>
      </c>
      <c r="T348" s="45" t="n">
        <v>-134.57018835183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0.662551860712387</v>
      </c>
      <c r="E350" s="40" t="s">
        <v>33</v>
      </c>
      <c r="F350" s="40" t="n">
        <v>1.9986438333962</v>
      </c>
      <c r="G350" s="41" t="s">
        <v>33</v>
      </c>
      <c r="H350" s="41" t="n">
        <v>1.9986438333962</v>
      </c>
      <c r="I350" s="41" t="s">
        <v>33</v>
      </c>
      <c r="J350" s="42"/>
      <c r="K350" s="43" t="n">
        <v>0.0903194941020726</v>
      </c>
      <c r="L350" s="44" t="s">
        <v>33</v>
      </c>
      <c r="M350" s="40" t="n">
        <v>1.32420519071799</v>
      </c>
      <c r="N350" s="41" t="s">
        <v>33</v>
      </c>
      <c r="O350" s="41" t="n">
        <v>1.32420519071799</v>
      </c>
      <c r="P350" s="41" t="s">
        <v>33</v>
      </c>
      <c r="Q350" s="42"/>
      <c r="R350" s="41" t="n">
        <v>0.0598413488759297</v>
      </c>
      <c r="S350" s="44" t="s">
        <v>33</v>
      </c>
      <c r="T350" s="45" t="n">
        <v>-5.0748373118443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0.911415651439204</v>
      </c>
      <c r="E352" s="40" t="s">
        <v>33</v>
      </c>
      <c r="F352" s="40" t="n">
        <v>1.73230780542072</v>
      </c>
      <c r="G352" s="41" t="s">
        <v>33</v>
      </c>
      <c r="H352" s="41" t="n">
        <v>1.73230780542072</v>
      </c>
      <c r="I352" s="60" t="s">
        <v>33</v>
      </c>
      <c r="J352" s="55"/>
      <c r="K352" s="43" t="n">
        <v>2.10209348900658</v>
      </c>
      <c r="L352" s="56" t="s">
        <v>33</v>
      </c>
      <c r="M352" s="40" t="n">
        <v>1.57885244697074</v>
      </c>
      <c r="N352" s="41" t="s">
        <v>33</v>
      </c>
      <c r="O352" s="41" t="n">
        <v>1.57885244697074</v>
      </c>
      <c r="P352" s="60" t="s">
        <v>33</v>
      </c>
      <c r="Q352" s="55"/>
      <c r="R352" s="41" t="n">
        <v>1.91588090666904</v>
      </c>
      <c r="S352" s="56" t="s">
        <v>33</v>
      </c>
      <c r="T352" s="45" t="n">
        <v>-12.814022296679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0.604214895382395</v>
      </c>
      <c r="E354" s="40" t="s">
        <v>33</v>
      </c>
      <c r="F354" s="40" t="n">
        <v>2.04007094641781</v>
      </c>
      <c r="G354" s="41" t="s">
        <v>33</v>
      </c>
      <c r="H354" s="41" t="n">
        <v>2.04007094641781</v>
      </c>
      <c r="I354" s="41" t="s">
        <v>33</v>
      </c>
      <c r="J354" s="55"/>
      <c r="K354" s="43" t="n">
        <v>2.57196806653832</v>
      </c>
      <c r="L354" s="56" t="s">
        <v>33</v>
      </c>
      <c r="M354" s="40" t="n">
        <v>1.2326412534625</v>
      </c>
      <c r="N354" s="41" t="s">
        <v>33</v>
      </c>
      <c r="O354" s="41" t="n">
        <v>1.2326412534625</v>
      </c>
      <c r="P354" s="41" t="s">
        <v>33</v>
      </c>
      <c r="Q354" s="55"/>
      <c r="R354" s="41" t="n">
        <v>1.55402141625031</v>
      </c>
      <c r="S354" s="56" t="s">
        <v>33</v>
      </c>
      <c r="T354" s="45" t="n">
        <v>-10.217763122280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14.086342596339</v>
      </c>
      <c r="E363" s="33" t="s">
        <v>33</v>
      </c>
      <c r="F363" s="33" t="n">
        <v>1.01844462338177</v>
      </c>
      <c r="G363" s="34" t="n">
        <v>-0.126352533983616</v>
      </c>
      <c r="H363" s="34" t="n">
        <v>0.892092089398154</v>
      </c>
      <c r="I363" s="34" t="n">
        <v>-0.013852056079575</v>
      </c>
      <c r="J363" s="35"/>
      <c r="K363" s="34" t="n">
        <v>0.59155964608562</v>
      </c>
      <c r="L363" s="36" t="s">
        <v>33</v>
      </c>
      <c r="M363" s="33" t="n">
        <v>727.257396247594</v>
      </c>
      <c r="N363" s="34" t="n">
        <v>-90.22661887014</v>
      </c>
      <c r="O363" s="34" t="n">
        <v>637.030777377454</v>
      </c>
      <c r="P363" s="34" t="n">
        <v>-9.8915640633031</v>
      </c>
      <c r="Q363" s="35"/>
      <c r="R363" s="34" t="n">
        <v>422.424664100865</v>
      </c>
      <c r="S363" s="36" t="s">
        <v>33</v>
      </c>
      <c r="T363" s="37" t="n">
        <v>-3848.4008838550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94.402161742303</v>
      </c>
      <c r="E364" s="40" t="s">
        <v>33</v>
      </c>
      <c r="F364" s="40" t="n">
        <v>0.992946203323197</v>
      </c>
      <c r="G364" s="41" t="n">
        <v>-0.129773501531008</v>
      </c>
      <c r="H364" s="41" t="n">
        <v>0.863172701792189</v>
      </c>
      <c r="I364" s="41" t="n">
        <v>-0.0142447195706944</v>
      </c>
      <c r="J364" s="42"/>
      <c r="K364" s="43" t="n">
        <v>0.573634179811309</v>
      </c>
      <c r="L364" s="44" t="s">
        <v>33</v>
      </c>
      <c r="M364" s="40" t="n">
        <v>689.50399008144</v>
      </c>
      <c r="N364" s="41" t="n">
        <v>-90.115</v>
      </c>
      <c r="O364" s="41" t="n">
        <v>599.38899008144</v>
      </c>
      <c r="P364" s="41" t="n">
        <v>-9.8915640633031</v>
      </c>
      <c r="Q364" s="42"/>
      <c r="R364" s="41" t="n">
        <v>398.332814510246</v>
      </c>
      <c r="S364" s="44" t="s">
        <v>33</v>
      </c>
      <c r="T364" s="45" t="n">
        <v>-3622.0442152707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9.6841808540356</v>
      </c>
      <c r="E367" s="40" t="s">
        <v>33</v>
      </c>
      <c r="F367" s="40" t="n">
        <v>1.91795668034688</v>
      </c>
      <c r="G367" s="41" t="n">
        <v>-0.0056704859078328</v>
      </c>
      <c r="H367" s="41" t="n">
        <v>1.91228619443905</v>
      </c>
      <c r="I367" s="41" t="s">
        <v>33</v>
      </c>
      <c r="J367" s="55"/>
      <c r="K367" s="43" t="n">
        <v>1.22391933752629</v>
      </c>
      <c r="L367" s="56" t="s">
        <v>33</v>
      </c>
      <c r="M367" s="40" t="n">
        <v>37.7534061661537</v>
      </c>
      <c r="N367" s="41" t="n">
        <v>-0.111618870140041</v>
      </c>
      <c r="O367" s="41" t="n">
        <v>37.6417872960136</v>
      </c>
      <c r="P367" s="41" t="s">
        <v>33</v>
      </c>
      <c r="Q367" s="55"/>
      <c r="R367" s="41" t="n">
        <v>24.0918495906189</v>
      </c>
      <c r="S367" s="56" t="s">
        <v>33</v>
      </c>
      <c r="T367" s="45" t="n">
        <v>-226.35666858432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.41280624715043</v>
      </c>
      <c r="E368" s="40" t="s">
        <v>33</v>
      </c>
      <c r="F368" s="40" t="n">
        <v>1.7536374307882</v>
      </c>
      <c r="G368" s="41" t="n">
        <v>-0.0327058912978839</v>
      </c>
      <c r="H368" s="41" t="n">
        <v>1.72093153949031</v>
      </c>
      <c r="I368" s="41" t="s">
        <v>33</v>
      </c>
      <c r="J368" s="55"/>
      <c r="K368" s="43" t="n">
        <v>2.4110015259479</v>
      </c>
      <c r="L368" s="56" t="s">
        <v>33</v>
      </c>
      <c r="M368" s="40" t="n">
        <v>5.98482477903079</v>
      </c>
      <c r="N368" s="41" t="n">
        <v>-0.111618870140041</v>
      </c>
      <c r="O368" s="41" t="n">
        <v>5.87320590889075</v>
      </c>
      <c r="P368" s="41" t="s">
        <v>33</v>
      </c>
      <c r="Q368" s="55"/>
      <c r="R368" s="41" t="n">
        <v>8.2282810696442</v>
      </c>
      <c r="S368" s="56" t="s">
        <v>33</v>
      </c>
      <c r="T368" s="45" t="n">
        <v>-51.705452254628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13.9650638224374</v>
      </c>
      <c r="E370" s="40" t="s">
        <v>33</v>
      </c>
      <c r="F370" s="40" t="n">
        <v>1.96129473082704</v>
      </c>
      <c r="G370" s="41" t="s">
        <v>33</v>
      </c>
      <c r="H370" s="41" t="n">
        <v>1.96129473082704</v>
      </c>
      <c r="I370" s="41" t="s">
        <v>33</v>
      </c>
      <c r="J370" s="42"/>
      <c r="K370" s="43" t="n">
        <v>0.865997696615275</v>
      </c>
      <c r="L370" s="44" t="s">
        <v>33</v>
      </c>
      <c r="M370" s="40" t="n">
        <v>27.3896060906098</v>
      </c>
      <c r="N370" s="41" t="s">
        <v>33</v>
      </c>
      <c r="O370" s="41" t="n">
        <v>27.3896060906098</v>
      </c>
      <c r="P370" s="41" t="s">
        <v>33</v>
      </c>
      <c r="Q370" s="42"/>
      <c r="R370" s="41" t="n">
        <v>12.0937131033161</v>
      </c>
      <c r="S370" s="44" t="s">
        <v>33</v>
      </c>
      <c r="T370" s="45" t="n">
        <v>-144.77217037772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0.701525499577821</v>
      </c>
      <c r="E372" s="40" t="s">
        <v>33</v>
      </c>
      <c r="F372" s="40" t="n">
        <v>1.9986438333962</v>
      </c>
      <c r="G372" s="41" t="s">
        <v>33</v>
      </c>
      <c r="H372" s="41" t="n">
        <v>1.9986438333962</v>
      </c>
      <c r="I372" s="41" t="s">
        <v>33</v>
      </c>
      <c r="J372" s="42"/>
      <c r="K372" s="43" t="n">
        <v>0.115787397982667</v>
      </c>
      <c r="L372" s="44" t="s">
        <v>33</v>
      </c>
      <c r="M372" s="40" t="n">
        <v>1.4020996137014</v>
      </c>
      <c r="N372" s="41" t="s">
        <v>33</v>
      </c>
      <c r="O372" s="41" t="n">
        <v>1.4020996137014</v>
      </c>
      <c r="P372" s="41" t="s">
        <v>33</v>
      </c>
      <c r="Q372" s="42"/>
      <c r="R372" s="41" t="n">
        <v>0.0812278122146066</v>
      </c>
      <c r="S372" s="44" t="s">
        <v>33</v>
      </c>
      <c r="T372" s="45" t="n">
        <v>-5.438867228358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0.965028336817981</v>
      </c>
      <c r="E374" s="40" t="s">
        <v>33</v>
      </c>
      <c r="F374" s="40" t="n">
        <v>1.73230780542072</v>
      </c>
      <c r="G374" s="41" t="s">
        <v>33</v>
      </c>
      <c r="H374" s="41" t="n">
        <v>1.73230780542072</v>
      </c>
      <c r="I374" s="60" t="s">
        <v>33</v>
      </c>
      <c r="J374" s="55"/>
      <c r="K374" s="43" t="n">
        <v>2.10728535946933</v>
      </c>
      <c r="L374" s="56" t="s">
        <v>33</v>
      </c>
      <c r="M374" s="40" t="n">
        <v>1.67172612032196</v>
      </c>
      <c r="N374" s="41" t="s">
        <v>33</v>
      </c>
      <c r="O374" s="41" t="n">
        <v>1.67172612032196</v>
      </c>
      <c r="P374" s="60" t="s">
        <v>33</v>
      </c>
      <c r="Q374" s="55"/>
      <c r="R374" s="41" t="n">
        <v>2.03359008564957</v>
      </c>
      <c r="S374" s="56" t="s">
        <v>33</v>
      </c>
      <c r="T374" s="45" t="n">
        <v>-13.586159421895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0.639756948051948</v>
      </c>
      <c r="E376" s="40" t="s">
        <v>33</v>
      </c>
      <c r="F376" s="40" t="n">
        <v>2.0400709464178</v>
      </c>
      <c r="G376" s="41" t="s">
        <v>33</v>
      </c>
      <c r="H376" s="41" t="n">
        <v>2.0400709464178</v>
      </c>
      <c r="I376" s="41" t="s">
        <v>33</v>
      </c>
      <c r="J376" s="55"/>
      <c r="K376" s="43" t="n">
        <v>2.58697857808972</v>
      </c>
      <c r="L376" s="56" t="s">
        <v>33</v>
      </c>
      <c r="M376" s="40" t="n">
        <v>1.3051495624897</v>
      </c>
      <c r="N376" s="41" t="s">
        <v>33</v>
      </c>
      <c r="O376" s="41" t="n">
        <v>1.3051495624897</v>
      </c>
      <c r="P376" s="41" t="s">
        <v>33</v>
      </c>
      <c r="Q376" s="55"/>
      <c r="R376" s="41" t="n">
        <v>1.65503751979445</v>
      </c>
      <c r="S376" s="56" t="s">
        <v>33</v>
      </c>
      <c r="T376" s="45" t="n">
        <v>-10.854019301708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14.283311005979</v>
      </c>
      <c r="E385" s="33" t="s">
        <v>33</v>
      </c>
      <c r="F385" s="33" t="n">
        <v>1.02040072143626</v>
      </c>
      <c r="G385" s="34" t="n">
        <v>-0.140836230781822</v>
      </c>
      <c r="H385" s="34" t="n">
        <v>0.879564490654442</v>
      </c>
      <c r="I385" s="34" t="n">
        <v>-0.0135309958018244</v>
      </c>
      <c r="J385" s="35"/>
      <c r="K385" s="34" t="n">
        <v>0.594111415799156</v>
      </c>
      <c r="L385" s="36" t="s">
        <v>33</v>
      </c>
      <c r="M385" s="33" t="n">
        <v>728.855205860385</v>
      </c>
      <c r="N385" s="34" t="n">
        <v>-100.596969232442</v>
      </c>
      <c r="O385" s="34" t="n">
        <v>628.258236627942</v>
      </c>
      <c r="P385" s="34" t="n">
        <v>-9.66496448253512</v>
      </c>
      <c r="Q385" s="35"/>
      <c r="R385" s="34" t="n">
        <v>424.363869183471</v>
      </c>
      <c r="S385" s="36" t="s">
        <v>33</v>
      </c>
      <c r="T385" s="37" t="n">
        <v>-3824.1761848725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93.367970306517</v>
      </c>
      <c r="E386" s="40" t="s">
        <v>33</v>
      </c>
      <c r="F386" s="40" t="n">
        <v>0.993204171426575</v>
      </c>
      <c r="G386" s="41" t="n">
        <v>-0.144925932987037</v>
      </c>
      <c r="H386" s="41" t="n">
        <v>0.848278238439538</v>
      </c>
      <c r="I386" s="41" t="n">
        <v>-0.0139391562582023</v>
      </c>
      <c r="J386" s="42"/>
      <c r="K386" s="43" t="n">
        <v>0.573715966510605</v>
      </c>
      <c r="L386" s="44" t="s">
        <v>33</v>
      </c>
      <c r="M386" s="40" t="n">
        <v>688.65596044201</v>
      </c>
      <c r="N386" s="41" t="n">
        <v>-100.487</v>
      </c>
      <c r="O386" s="41" t="n">
        <v>588.16896044201</v>
      </c>
      <c r="P386" s="41" t="n">
        <v>-9.66496448253512</v>
      </c>
      <c r="Q386" s="42"/>
      <c r="R386" s="41" t="n">
        <v>397.7962752319</v>
      </c>
      <c r="S386" s="44" t="s">
        <v>33</v>
      </c>
      <c r="T386" s="45" t="n">
        <v>-3579.7676610350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0.9153406994619</v>
      </c>
      <c r="E389" s="40" t="s">
        <v>33</v>
      </c>
      <c r="F389" s="40" t="n">
        <v>1.9219981159288</v>
      </c>
      <c r="G389" s="41" t="n">
        <v>-0.00525782649312102</v>
      </c>
      <c r="H389" s="41" t="n">
        <v>1.91674028943568</v>
      </c>
      <c r="I389" s="41" t="s">
        <v>33</v>
      </c>
      <c r="J389" s="55"/>
      <c r="K389" s="43" t="n">
        <v>1.27024437867535</v>
      </c>
      <c r="L389" s="56" t="s">
        <v>33</v>
      </c>
      <c r="M389" s="40" t="n">
        <v>40.1992454183746</v>
      </c>
      <c r="N389" s="41" t="n">
        <v>-0.109969232442283</v>
      </c>
      <c r="O389" s="41" t="n">
        <v>40.0892761859324</v>
      </c>
      <c r="P389" s="41" t="s">
        <v>33</v>
      </c>
      <c r="Q389" s="55"/>
      <c r="R389" s="41" t="n">
        <v>26.5675939515711</v>
      </c>
      <c r="S389" s="56" t="s">
        <v>33</v>
      </c>
      <c r="T389" s="45" t="n">
        <v>-244.408523837513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.56615568512344</v>
      </c>
      <c r="E390" s="40" t="s">
        <v>33</v>
      </c>
      <c r="F390" s="40" t="n">
        <v>1.74572227653718</v>
      </c>
      <c r="G390" s="41" t="n">
        <v>-0.0308369129539213</v>
      </c>
      <c r="H390" s="41" t="n">
        <v>1.71488536358326</v>
      </c>
      <c r="I390" s="41" t="s">
        <v>33</v>
      </c>
      <c r="J390" s="55"/>
      <c r="K390" s="43" t="n">
        <v>2.44125710686262</v>
      </c>
      <c r="L390" s="56" t="s">
        <v>33</v>
      </c>
      <c r="M390" s="40" t="n">
        <v>6.22551742111971</v>
      </c>
      <c r="N390" s="41" t="n">
        <v>-0.109969232442283</v>
      </c>
      <c r="O390" s="41" t="n">
        <v>6.11554818867743</v>
      </c>
      <c r="P390" s="41" t="s">
        <v>33</v>
      </c>
      <c r="Q390" s="55"/>
      <c r="R390" s="41" t="n">
        <v>8.70590291048612</v>
      </c>
      <c r="S390" s="56" t="s">
        <v>33</v>
      </c>
      <c r="T390" s="45" t="n">
        <v>-54.345320696933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14.7585490347951</v>
      </c>
      <c r="E392" s="40" t="s">
        <v>33</v>
      </c>
      <c r="F392" s="40" t="n">
        <v>1.96197752300057</v>
      </c>
      <c r="G392" s="41" t="s">
        <v>33</v>
      </c>
      <c r="H392" s="41" t="n">
        <v>1.96197752300057</v>
      </c>
      <c r="I392" s="41" t="s">
        <v>33</v>
      </c>
      <c r="J392" s="42"/>
      <c r="K392" s="43" t="n">
        <v>0.91117212705488</v>
      </c>
      <c r="L392" s="44" t="s">
        <v>33</v>
      </c>
      <c r="M392" s="40" t="n">
        <v>28.9559414783697</v>
      </c>
      <c r="N392" s="41" t="s">
        <v>33</v>
      </c>
      <c r="O392" s="41" t="n">
        <v>28.9559414783697</v>
      </c>
      <c r="P392" s="41" t="s">
        <v>33</v>
      </c>
      <c r="Q392" s="42"/>
      <c r="R392" s="41" t="n">
        <v>13.447578516278</v>
      </c>
      <c r="S392" s="44" t="s">
        <v>33</v>
      </c>
      <c r="T392" s="45" t="n">
        <v>-155.47957331370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0.789795577837195</v>
      </c>
      <c r="E394" s="40" t="s">
        <v>33</v>
      </c>
      <c r="F394" s="40" t="n">
        <v>2.03195194081464</v>
      </c>
      <c r="G394" s="41" t="s">
        <v>33</v>
      </c>
      <c r="H394" s="41" t="n">
        <v>2.03195194081464</v>
      </c>
      <c r="I394" s="41" t="s">
        <v>33</v>
      </c>
      <c r="J394" s="42"/>
      <c r="K394" s="43" t="n">
        <v>0.181428138337325</v>
      </c>
      <c r="L394" s="44" t="s">
        <v>33</v>
      </c>
      <c r="M394" s="40" t="n">
        <v>1.60482665723311</v>
      </c>
      <c r="N394" s="41" t="s">
        <v>33</v>
      </c>
      <c r="O394" s="41" t="n">
        <v>1.60482665723311</v>
      </c>
      <c r="P394" s="41" t="s">
        <v>33</v>
      </c>
      <c r="Q394" s="42"/>
      <c r="R394" s="41" t="n">
        <v>0.143291141354054</v>
      </c>
      <c r="S394" s="44" t="s">
        <v>33</v>
      </c>
      <c r="T394" s="45" t="n">
        <v>-6.4097652614862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1.00957829492403</v>
      </c>
      <c r="E396" s="40" t="s">
        <v>33</v>
      </c>
      <c r="F396" s="40" t="n">
        <v>1.72512661630769</v>
      </c>
      <c r="G396" s="41" t="s">
        <v>33</v>
      </c>
      <c r="H396" s="41" t="n">
        <v>1.72512661630769</v>
      </c>
      <c r="I396" s="60" t="s">
        <v>33</v>
      </c>
      <c r="J396" s="55"/>
      <c r="K396" s="43" t="n">
        <v>2.10105520835325</v>
      </c>
      <c r="L396" s="56" t="s">
        <v>33</v>
      </c>
      <c r="M396" s="40" t="n">
        <v>1.74165038781998</v>
      </c>
      <c r="N396" s="41" t="s">
        <v>33</v>
      </c>
      <c r="O396" s="41" t="n">
        <v>1.74165038781998</v>
      </c>
      <c r="P396" s="60" t="s">
        <v>33</v>
      </c>
      <c r="Q396" s="55"/>
      <c r="R396" s="41" t="n">
        <v>2.12117973479053</v>
      </c>
      <c r="S396" s="56" t="s">
        <v>33</v>
      </c>
      <c r="T396" s="45" t="n">
        <v>-14.163710449571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0.791262106782106</v>
      </c>
      <c r="E398" s="40" t="s">
        <v>33</v>
      </c>
      <c r="F398" s="40" t="n">
        <v>2.11220714287583</v>
      </c>
      <c r="G398" s="41" t="s">
        <v>33</v>
      </c>
      <c r="H398" s="41" t="n">
        <v>2.11220714287583</v>
      </c>
      <c r="I398" s="41" t="s">
        <v>33</v>
      </c>
      <c r="J398" s="55"/>
      <c r="K398" s="43" t="n">
        <v>2.71672512842115</v>
      </c>
      <c r="L398" s="56" t="s">
        <v>33</v>
      </c>
      <c r="M398" s="40" t="n">
        <v>1.67130947383214</v>
      </c>
      <c r="N398" s="41" t="s">
        <v>33</v>
      </c>
      <c r="O398" s="41" t="n">
        <v>1.67130947383214</v>
      </c>
      <c r="P398" s="41" t="s">
        <v>33</v>
      </c>
      <c r="Q398" s="55"/>
      <c r="R398" s="41" t="n">
        <v>2.14964164866241</v>
      </c>
      <c r="S398" s="56" t="s">
        <v>33</v>
      </c>
      <c r="T398" s="45" t="n">
        <v>-14.010154115813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14.503119339312</v>
      </c>
      <c r="E407" s="33" t="s">
        <v>33</v>
      </c>
      <c r="F407" s="33" t="n">
        <v>1.02237782676601</v>
      </c>
      <c r="G407" s="34" t="n">
        <v>-0.166927192858565</v>
      </c>
      <c r="H407" s="34" t="n">
        <v>0.855450633907449</v>
      </c>
      <c r="I407" s="34" t="n">
        <v>-0.011889493229722</v>
      </c>
      <c r="J407" s="35"/>
      <c r="K407" s="34" t="n">
        <v>0.596350706946167</v>
      </c>
      <c r="L407" s="36" t="s">
        <v>33</v>
      </c>
      <c r="M407" s="33" t="n">
        <v>730.492146367664</v>
      </c>
      <c r="N407" s="34" t="n">
        <v>-119.27</v>
      </c>
      <c r="O407" s="34" t="n">
        <v>611.222146367664</v>
      </c>
      <c r="P407" s="34" t="n">
        <v>-8.49507999999999</v>
      </c>
      <c r="Q407" s="35"/>
      <c r="R407" s="34" t="n">
        <v>426.09444033324</v>
      </c>
      <c r="S407" s="36" t="s">
        <v>33</v>
      </c>
      <c r="T407" s="37" t="n">
        <v>-3772.3455245699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692.457445306517</v>
      </c>
      <c r="E408" s="40" t="s">
        <v>33</v>
      </c>
      <c r="F408" s="40" t="n">
        <v>0.993570537230512</v>
      </c>
      <c r="G408" s="41" t="n">
        <v>-0.172241631321048</v>
      </c>
      <c r="H408" s="41" t="n">
        <v>0.821328905909464</v>
      </c>
      <c r="I408" s="41" t="n">
        <v>-0.0122680174176474</v>
      </c>
      <c r="J408" s="42"/>
      <c r="K408" s="43" t="n">
        <v>0.573771423618519</v>
      </c>
      <c r="L408" s="44" t="s">
        <v>33</v>
      </c>
      <c r="M408" s="40" t="n">
        <v>688.005315942464</v>
      </c>
      <c r="N408" s="41" t="n">
        <v>-119.27</v>
      </c>
      <c r="O408" s="41" t="n">
        <v>568.735315942464</v>
      </c>
      <c r="P408" s="41" t="n">
        <v>-8.49507999999999</v>
      </c>
      <c r="Q408" s="42"/>
      <c r="R408" s="41" t="n">
        <v>397.312294188763</v>
      </c>
      <c r="S408" s="44" t="s">
        <v>33</v>
      </c>
      <c r="T408" s="45" t="n">
        <v>-3511.025943814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2.0456740327952</v>
      </c>
      <c r="E411" s="40" t="s">
        <v>33</v>
      </c>
      <c r="F411" s="40" t="n">
        <v>1.92721848114041</v>
      </c>
      <c r="G411" s="41" t="s">
        <v>33</v>
      </c>
      <c r="H411" s="41" t="n">
        <v>1.92721848114041</v>
      </c>
      <c r="I411" s="41" t="s">
        <v>33</v>
      </c>
      <c r="J411" s="55"/>
      <c r="K411" s="43" t="n">
        <v>1.30556888855658</v>
      </c>
      <c r="L411" s="56" t="s">
        <v>33</v>
      </c>
      <c r="M411" s="40" t="n">
        <v>42.4868304252001</v>
      </c>
      <c r="N411" s="41" t="s">
        <v>33</v>
      </c>
      <c r="O411" s="41" t="n">
        <v>42.4868304252001</v>
      </c>
      <c r="P411" s="41" t="s">
        <v>33</v>
      </c>
      <c r="Q411" s="55"/>
      <c r="R411" s="41" t="n">
        <v>28.7821461444771</v>
      </c>
      <c r="S411" s="56" t="s">
        <v>33</v>
      </c>
      <c r="T411" s="45" t="n">
        <v>-261.319580755483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.56615568512344</v>
      </c>
      <c r="E412" s="40" t="s">
        <v>33</v>
      </c>
      <c r="F412" s="40" t="n">
        <v>1.74572227653718</v>
      </c>
      <c r="G412" s="41" t="s">
        <v>33</v>
      </c>
      <c r="H412" s="41" t="n">
        <v>1.74572227653718</v>
      </c>
      <c r="I412" s="41" t="s">
        <v>33</v>
      </c>
      <c r="J412" s="55"/>
      <c r="K412" s="43" t="n">
        <v>2.48340262118088</v>
      </c>
      <c r="L412" s="56" t="s">
        <v>33</v>
      </c>
      <c r="M412" s="40" t="n">
        <v>6.22551742111971</v>
      </c>
      <c r="N412" s="41" t="s">
        <v>33</v>
      </c>
      <c r="O412" s="41" t="n">
        <v>6.22551742111971</v>
      </c>
      <c r="P412" s="41" t="s">
        <v>33</v>
      </c>
      <c r="Q412" s="55"/>
      <c r="R412" s="41" t="n">
        <v>8.85620037597466</v>
      </c>
      <c r="S412" s="56" t="s">
        <v>33</v>
      </c>
      <c r="T412" s="45" t="n">
        <v>-55.299631922679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15.6888823681284</v>
      </c>
      <c r="E414" s="40" t="s">
        <v>33</v>
      </c>
      <c r="F414" s="40" t="n">
        <v>1.95916247051071</v>
      </c>
      <c r="G414" s="41" t="s">
        <v>33</v>
      </c>
      <c r="H414" s="41" t="n">
        <v>1.95916247051071</v>
      </c>
      <c r="I414" s="41" t="s">
        <v>33</v>
      </c>
      <c r="J414" s="42"/>
      <c r="K414" s="43" t="n">
        <v>0.953730559755437</v>
      </c>
      <c r="L414" s="44" t="s">
        <v>33</v>
      </c>
      <c r="M414" s="40" t="n">
        <v>30.7370695398943</v>
      </c>
      <c r="N414" s="41" t="s">
        <v>33</v>
      </c>
      <c r="O414" s="41" t="n">
        <v>30.7370695398943</v>
      </c>
      <c r="P414" s="41" t="s">
        <v>33</v>
      </c>
      <c r="Q414" s="42"/>
      <c r="R414" s="41" t="n">
        <v>14.9629665628923</v>
      </c>
      <c r="S414" s="44" t="s">
        <v>33</v>
      </c>
      <c r="T414" s="45" t="n">
        <v>-167.56679904355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0.856462244503862</v>
      </c>
      <c r="E416" s="40" t="s">
        <v>33</v>
      </c>
      <c r="F416" s="40" t="n">
        <v>2.0708976377908</v>
      </c>
      <c r="G416" s="41" t="s">
        <v>33</v>
      </c>
      <c r="H416" s="41" t="n">
        <v>2.0708976377908</v>
      </c>
      <c r="I416" s="41" t="s">
        <v>33</v>
      </c>
      <c r="J416" s="42"/>
      <c r="K416" s="43" t="n">
        <v>0.254578636010513</v>
      </c>
      <c r="L416" s="44" t="s">
        <v>33</v>
      </c>
      <c r="M416" s="40" t="n">
        <v>1.77364563900005</v>
      </c>
      <c r="N416" s="41" t="s">
        <v>33</v>
      </c>
      <c r="O416" s="41" t="n">
        <v>1.77364563900005</v>
      </c>
      <c r="P416" s="41" t="s">
        <v>33</v>
      </c>
      <c r="Q416" s="42"/>
      <c r="R416" s="41" t="n">
        <v>0.218036990000296</v>
      </c>
      <c r="S416" s="44" t="s">
        <v>33</v>
      </c>
      <c r="T416" s="45" t="n">
        <v>-7.3028363063346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1.00957829492403</v>
      </c>
      <c r="E418" s="40" t="s">
        <v>33</v>
      </c>
      <c r="F418" s="40" t="n">
        <v>1.72512661630769</v>
      </c>
      <c r="G418" s="41" t="s">
        <v>33</v>
      </c>
      <c r="H418" s="41" t="n">
        <v>1.72512661630769</v>
      </c>
      <c r="I418" s="60" t="s">
        <v>33</v>
      </c>
      <c r="J418" s="55"/>
      <c r="K418" s="43" t="n">
        <v>2.10601797562236</v>
      </c>
      <c r="L418" s="56" t="s">
        <v>33</v>
      </c>
      <c r="M418" s="40" t="n">
        <v>1.74165038781998</v>
      </c>
      <c r="N418" s="41" t="s">
        <v>33</v>
      </c>
      <c r="O418" s="41" t="n">
        <v>1.74165038781998</v>
      </c>
      <c r="P418" s="60" t="s">
        <v>33</v>
      </c>
      <c r="Q418" s="55"/>
      <c r="R418" s="41" t="n">
        <v>2.12619003690818</v>
      </c>
      <c r="S418" s="56" t="s">
        <v>33</v>
      </c>
      <c r="T418" s="45" t="n">
        <v>-14.1820815573366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0.92459544011544</v>
      </c>
      <c r="E420" s="40" t="s">
        <v>33</v>
      </c>
      <c r="F420" s="40" t="n">
        <v>2.17278536125506</v>
      </c>
      <c r="G420" s="41" t="s">
        <v>33</v>
      </c>
      <c r="H420" s="41" t="n">
        <v>2.17278536125506</v>
      </c>
      <c r="I420" s="41" t="s">
        <v>33</v>
      </c>
      <c r="J420" s="55"/>
      <c r="K420" s="43" t="n">
        <v>2.83232218663621</v>
      </c>
      <c r="L420" s="56" t="s">
        <v>33</v>
      </c>
      <c r="M420" s="40" t="n">
        <v>2.00894743736601</v>
      </c>
      <c r="N420" s="41" t="s">
        <v>33</v>
      </c>
      <c r="O420" s="41" t="n">
        <v>2.00894743736601</v>
      </c>
      <c r="P420" s="41" t="s">
        <v>33</v>
      </c>
      <c r="Q420" s="55"/>
      <c r="R420" s="41" t="n">
        <v>2.61875217870163</v>
      </c>
      <c r="S420" s="56" t="s">
        <v>33</v>
      </c>
      <c r="T420" s="45" t="n">
        <v>-16.968231925581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14.735452672646</v>
      </c>
      <c r="E429" s="33" t="s">
        <v>33</v>
      </c>
      <c r="F429" s="33" t="n">
        <v>1.02435761091869</v>
      </c>
      <c r="G429" s="34" t="n">
        <v>-0.150867009040598</v>
      </c>
      <c r="H429" s="34" t="n">
        <v>0.87349060187809</v>
      </c>
      <c r="I429" s="34" t="n">
        <v>-0.0118856284073128</v>
      </c>
      <c r="J429" s="35"/>
      <c r="K429" s="34" t="n">
        <v>0.596668535842534</v>
      </c>
      <c r="L429" s="36" t="s">
        <v>33</v>
      </c>
      <c r="M429" s="33" t="n">
        <v>732.144700738638</v>
      </c>
      <c r="N429" s="34" t="n">
        <v>-107.83</v>
      </c>
      <c r="O429" s="34" t="n">
        <v>624.314700738638</v>
      </c>
      <c r="P429" s="34" t="n">
        <v>-8.49507999999954</v>
      </c>
      <c r="Q429" s="35"/>
      <c r="R429" s="34" t="n">
        <v>426.460156060938</v>
      </c>
      <c r="S429" s="36" t="s">
        <v>33</v>
      </c>
      <c r="T429" s="37" t="n">
        <v>-3821.69251493179</v>
      </c>
    </row>
    <row r="430" customFormat="false" ht="15.75" hidden="false" customHeight="false" outlineLevel="0" collapsed="false">
      <c r="B430" s="38" t="s">
        <v>34</v>
      </c>
      <c r="C430" s="39"/>
      <c r="D430" s="40" t="n">
        <v>691.559445306517</v>
      </c>
      <c r="E430" s="40" t="s">
        <v>33</v>
      </c>
      <c r="F430" s="40" t="n">
        <v>0.993942444097416</v>
      </c>
      <c r="G430" s="41" t="n">
        <v>-0.155922966177126</v>
      </c>
      <c r="H430" s="41" t="n">
        <v>0.83801947792029</v>
      </c>
      <c r="I430" s="41" t="n">
        <v>-0.0122839476167292</v>
      </c>
      <c r="J430" s="42"/>
      <c r="K430" s="43" t="n">
        <v>0.57382775931572</v>
      </c>
      <c r="L430" s="44" t="s">
        <v>33</v>
      </c>
      <c r="M430" s="40" t="n">
        <v>687.370285306613</v>
      </c>
      <c r="N430" s="41" t="n">
        <v>-107.83</v>
      </c>
      <c r="O430" s="41" t="n">
        <v>579.540285306613</v>
      </c>
      <c r="P430" s="41" t="n">
        <v>-8.49507999999954</v>
      </c>
      <c r="Q430" s="42"/>
      <c r="R430" s="41" t="n">
        <v>396.836006933861</v>
      </c>
      <c r="S430" s="44" t="s">
        <v>33</v>
      </c>
      <c r="T430" s="45" t="n">
        <v>-3548.8977782150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3.1760073661285</v>
      </c>
      <c r="E433" s="40" t="s">
        <v>33</v>
      </c>
      <c r="F433" s="40" t="n">
        <v>1.93192963415532</v>
      </c>
      <c r="G433" s="41" t="s">
        <v>33</v>
      </c>
      <c r="H433" s="41" t="n">
        <v>1.93192963415532</v>
      </c>
      <c r="I433" s="41" t="s">
        <v>33</v>
      </c>
      <c r="J433" s="55"/>
      <c r="K433" s="43" t="n">
        <v>1.27822487536713</v>
      </c>
      <c r="L433" s="56" t="s">
        <v>33</v>
      </c>
      <c r="M433" s="40" t="n">
        <v>44.7744154320255</v>
      </c>
      <c r="N433" s="41" t="s">
        <v>33</v>
      </c>
      <c r="O433" s="41" t="n">
        <v>44.7744154320255</v>
      </c>
      <c r="P433" s="41" t="s">
        <v>33</v>
      </c>
      <c r="Q433" s="55"/>
      <c r="R433" s="41" t="n">
        <v>29.6241491270771</v>
      </c>
      <c r="S433" s="56" t="s">
        <v>33</v>
      </c>
      <c r="T433" s="45" t="n">
        <v>-272.7947367167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.56615568512344</v>
      </c>
      <c r="E434" s="40" t="s">
        <v>33</v>
      </c>
      <c r="F434" s="40" t="n">
        <v>1.74572227653718</v>
      </c>
      <c r="G434" s="41" t="s">
        <v>33</v>
      </c>
      <c r="H434" s="41" t="n">
        <v>1.74572227653718</v>
      </c>
      <c r="I434" s="41" t="s">
        <v>33</v>
      </c>
      <c r="J434" s="55"/>
      <c r="K434" s="43" t="n">
        <v>2.39064911473732</v>
      </c>
      <c r="L434" s="56" t="s">
        <v>33</v>
      </c>
      <c r="M434" s="40" t="n">
        <v>6.22551742111971</v>
      </c>
      <c r="N434" s="41" t="s">
        <v>33</v>
      </c>
      <c r="O434" s="41" t="n">
        <v>6.22551742111971</v>
      </c>
      <c r="P434" s="41" t="s">
        <v>33</v>
      </c>
      <c r="Q434" s="55"/>
      <c r="R434" s="41" t="n">
        <v>8.52542693165582</v>
      </c>
      <c r="S434" s="56" t="s">
        <v>33</v>
      </c>
      <c r="T434" s="45" t="n">
        <v>-54.08679596017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16.6192157014617</v>
      </c>
      <c r="E436" s="40" t="s">
        <v>33</v>
      </c>
      <c r="F436" s="40" t="n">
        <v>1.9566625877874</v>
      </c>
      <c r="G436" s="41" t="s">
        <v>33</v>
      </c>
      <c r="H436" s="41" t="n">
        <v>1.9566625877874</v>
      </c>
      <c r="I436" s="41" t="s">
        <v>33</v>
      </c>
      <c r="J436" s="42"/>
      <c r="K436" s="43" t="n">
        <v>0.950071339630689</v>
      </c>
      <c r="L436" s="44" t="s">
        <v>33</v>
      </c>
      <c r="M436" s="40" t="n">
        <v>32.518197601419</v>
      </c>
      <c r="N436" s="41" t="s">
        <v>33</v>
      </c>
      <c r="O436" s="41" t="n">
        <v>32.518197601419</v>
      </c>
      <c r="P436" s="41" t="s">
        <v>33</v>
      </c>
      <c r="Q436" s="42"/>
      <c r="R436" s="41" t="n">
        <v>15.7894405250991</v>
      </c>
      <c r="S436" s="44" t="s">
        <v>33</v>
      </c>
      <c r="T436" s="45" t="n">
        <v>-177.128006463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0.923128911170528</v>
      </c>
      <c r="E438" s="40" t="s">
        <v>33</v>
      </c>
      <c r="F438" s="40" t="n">
        <v>2.10421816201589</v>
      </c>
      <c r="G438" s="41" t="s">
        <v>33</v>
      </c>
      <c r="H438" s="41" t="n">
        <v>2.10421816201589</v>
      </c>
      <c r="I438" s="41" t="s">
        <v>33</v>
      </c>
      <c r="J438" s="42"/>
      <c r="K438" s="43" t="n">
        <v>0.313485594096101</v>
      </c>
      <c r="L438" s="44" t="s">
        <v>33</v>
      </c>
      <c r="M438" s="40" t="n">
        <v>1.94246462076698</v>
      </c>
      <c r="N438" s="41" t="s">
        <v>33</v>
      </c>
      <c r="O438" s="41" t="n">
        <v>1.94246462076698</v>
      </c>
      <c r="P438" s="41" t="s">
        <v>33</v>
      </c>
      <c r="Q438" s="42"/>
      <c r="R438" s="41" t="n">
        <v>0.28938761514558</v>
      </c>
      <c r="S438" s="44" t="s">
        <v>33</v>
      </c>
      <c r="T438" s="45" t="n">
        <v>-8.18345819834606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1.00957829492403</v>
      </c>
      <c r="E440" s="40" t="s">
        <v>33</v>
      </c>
      <c r="F440" s="40" t="n">
        <v>1.72512661630769</v>
      </c>
      <c r="G440" s="41" t="s">
        <v>33</v>
      </c>
      <c r="H440" s="41" t="n">
        <v>1.72512661630769</v>
      </c>
      <c r="I440" s="60" t="s">
        <v>33</v>
      </c>
      <c r="J440" s="55"/>
      <c r="K440" s="43" t="n">
        <v>1.99824825061652</v>
      </c>
      <c r="L440" s="56" t="s">
        <v>33</v>
      </c>
      <c r="M440" s="40" t="n">
        <v>1.74165038781998</v>
      </c>
      <c r="N440" s="41" t="s">
        <v>33</v>
      </c>
      <c r="O440" s="41" t="n">
        <v>1.74165038781998</v>
      </c>
      <c r="P440" s="60" t="s">
        <v>33</v>
      </c>
      <c r="Q440" s="55"/>
      <c r="R440" s="41" t="n">
        <v>2.01738806169235</v>
      </c>
      <c r="S440" s="56" t="s">
        <v>33</v>
      </c>
      <c r="T440" s="45" t="n">
        <v>-13.7831409815452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1.05792877344877</v>
      </c>
      <c r="E442" s="40" t="s">
        <v>33</v>
      </c>
      <c r="F442" s="40" t="n">
        <v>2.21809393958553</v>
      </c>
      <c r="G442" s="41" t="s">
        <v>33</v>
      </c>
      <c r="H442" s="41" t="n">
        <v>2.21809393958553</v>
      </c>
      <c r="I442" s="41" t="s">
        <v>33</v>
      </c>
      <c r="J442" s="55"/>
      <c r="K442" s="43" t="n">
        <v>2.83809843237021</v>
      </c>
      <c r="L442" s="56" t="s">
        <v>33</v>
      </c>
      <c r="M442" s="40" t="n">
        <v>2.34658540089987</v>
      </c>
      <c r="N442" s="41" t="s">
        <v>33</v>
      </c>
      <c r="O442" s="41" t="n">
        <v>2.34658540089987</v>
      </c>
      <c r="P442" s="41" t="s">
        <v>33</v>
      </c>
      <c r="Q442" s="55"/>
      <c r="R442" s="41" t="n">
        <v>3.00250599348429</v>
      </c>
      <c r="S442" s="56" t="s">
        <v>33</v>
      </c>
      <c r="T442" s="45" t="n">
        <v>-19.6133351127419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714.967786005979</v>
      </c>
      <c r="E451" s="33" t="s">
        <v>33</v>
      </c>
      <c r="F451" s="33" t="n">
        <v>1.0263361083844</v>
      </c>
      <c r="G451" s="34" t="n">
        <v>-0.150817983845636</v>
      </c>
      <c r="H451" s="34" t="n">
        <v>0.875518124538762</v>
      </c>
      <c r="I451" s="34" t="n">
        <v>-0.0118817660967021</v>
      </c>
      <c r="J451" s="35"/>
      <c r="K451" s="34" t="n">
        <v>0.597000578981415</v>
      </c>
      <c r="L451" s="36" t="s">
        <v>33</v>
      </c>
      <c r="M451" s="33" t="n">
        <v>733.797255109586</v>
      </c>
      <c r="N451" s="34" t="n">
        <v>-107.83</v>
      </c>
      <c r="O451" s="34" t="n">
        <v>625.967255109586</v>
      </c>
      <c r="P451" s="34" t="n">
        <v>-8.49507999999999</v>
      </c>
      <c r="Q451" s="35"/>
      <c r="R451" s="34" t="n">
        <v>426.83618219863</v>
      </c>
      <c r="S451" s="36" t="s">
        <v>33</v>
      </c>
      <c r="T451" s="37" t="n">
        <v>-3829.13064346346</v>
      </c>
    </row>
    <row r="452" customFormat="false" ht="15.75" hidden="false" customHeight="false" outlineLevel="0" collapsed="false">
      <c r="B452" s="38" t="s">
        <v>34</v>
      </c>
      <c r="C452" s="39"/>
      <c r="D452" s="40" t="n">
        <v>690.661445306517</v>
      </c>
      <c r="E452" s="40" t="s">
        <v>33</v>
      </c>
      <c r="F452" s="40" t="n">
        <v>0.99431531807304</v>
      </c>
      <c r="G452" s="41" t="n">
        <v>-0.156125697666742</v>
      </c>
      <c r="H452" s="41" t="n">
        <v>0.838189620406298</v>
      </c>
      <c r="I452" s="41" t="n">
        <v>-0.0122999192407937</v>
      </c>
      <c r="J452" s="42"/>
      <c r="K452" s="43" t="n">
        <v>0.573884241508593</v>
      </c>
      <c r="L452" s="44" t="s">
        <v>33</v>
      </c>
      <c r="M452" s="40" t="n">
        <v>686.735254670735</v>
      </c>
      <c r="N452" s="41" t="n">
        <v>-107.83</v>
      </c>
      <c r="O452" s="41" t="n">
        <v>578.905254670735</v>
      </c>
      <c r="P452" s="41" t="n">
        <v>-8.49507999999999</v>
      </c>
      <c r="Q452" s="42"/>
      <c r="R452" s="41" t="n">
        <v>396.359719678959</v>
      </c>
      <c r="S452" s="44" t="s">
        <v>33</v>
      </c>
      <c r="T452" s="45" t="n">
        <v>-3544.82294594888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4.3063406994619</v>
      </c>
      <c r="E455" s="40" t="s">
        <v>33</v>
      </c>
      <c r="F455" s="40" t="n">
        <v>1.93620261563654</v>
      </c>
      <c r="G455" s="41" t="s">
        <v>33</v>
      </c>
      <c r="H455" s="41" t="n">
        <v>1.93620261563654</v>
      </c>
      <c r="I455" s="41" t="s">
        <v>33</v>
      </c>
      <c r="J455" s="55"/>
      <c r="K455" s="43" t="n">
        <v>1.25384824052702</v>
      </c>
      <c r="L455" s="56" t="s">
        <v>33</v>
      </c>
      <c r="M455" s="40" t="n">
        <v>47.0620004388509</v>
      </c>
      <c r="N455" s="41" t="s">
        <v>33</v>
      </c>
      <c r="O455" s="41" t="n">
        <v>47.0620004388509</v>
      </c>
      <c r="P455" s="41" t="s">
        <v>33</v>
      </c>
      <c r="Q455" s="55"/>
      <c r="R455" s="41" t="n">
        <v>30.4764625196706</v>
      </c>
      <c r="S455" s="56" t="s">
        <v>33</v>
      </c>
      <c r="T455" s="45" t="n">
        <v>-284.307697514579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.56615568512344</v>
      </c>
      <c r="E456" s="40" t="s">
        <v>33</v>
      </c>
      <c r="F456" s="40" t="n">
        <v>1.74572227653718</v>
      </c>
      <c r="G456" s="41" t="s">
        <v>33</v>
      </c>
      <c r="H456" s="41" t="n">
        <v>1.74572227653718</v>
      </c>
      <c r="I456" s="41" t="s">
        <v>33</v>
      </c>
      <c r="J456" s="55"/>
      <c r="K456" s="43" t="n">
        <v>2.29341941865049</v>
      </c>
      <c r="L456" s="56" t="s">
        <v>33</v>
      </c>
      <c r="M456" s="40" t="n">
        <v>6.22551742111971</v>
      </c>
      <c r="N456" s="41" t="s">
        <v>33</v>
      </c>
      <c r="O456" s="41" t="n">
        <v>6.22551742111971</v>
      </c>
      <c r="P456" s="41" t="s">
        <v>33</v>
      </c>
      <c r="Q456" s="55"/>
      <c r="R456" s="41" t="n">
        <v>8.17869069819295</v>
      </c>
      <c r="S456" s="56" t="s">
        <v>33</v>
      </c>
      <c r="T456" s="45" t="n">
        <v>-52.815429770813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17.5495490347951</v>
      </c>
      <c r="E458" s="40" t="s">
        <v>33</v>
      </c>
      <c r="F458" s="40" t="n">
        <v>1.95442775167266</v>
      </c>
      <c r="G458" s="41" t="s">
        <v>33</v>
      </c>
      <c r="H458" s="41" t="n">
        <v>1.95442775167266</v>
      </c>
      <c r="I458" s="41" t="s">
        <v>33</v>
      </c>
      <c r="J458" s="42"/>
      <c r="K458" s="43" t="n">
        <v>0.947802762684381</v>
      </c>
      <c r="L458" s="44" t="s">
        <v>33</v>
      </c>
      <c r="M458" s="40" t="n">
        <v>34.2993256629436</v>
      </c>
      <c r="N458" s="41" t="s">
        <v>33</v>
      </c>
      <c r="O458" s="41" t="n">
        <v>34.2993256629436</v>
      </c>
      <c r="P458" s="41" t="s">
        <v>33</v>
      </c>
      <c r="Q458" s="42"/>
      <c r="R458" s="41" t="n">
        <v>16.6335110590438</v>
      </c>
      <c r="S458" s="44" t="s">
        <v>33</v>
      </c>
      <c r="T458" s="45" t="n">
        <v>-186.75373464728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0.989795577837195</v>
      </c>
      <c r="E460" s="40" t="s">
        <v>33</v>
      </c>
      <c r="F460" s="40" t="n">
        <v>2.13305014672553</v>
      </c>
      <c r="G460" s="41" t="s">
        <v>33</v>
      </c>
      <c r="H460" s="41" t="n">
        <v>2.13305014672553</v>
      </c>
      <c r="I460" s="41" t="s">
        <v>33</v>
      </c>
      <c r="J460" s="42"/>
      <c r="K460" s="43" t="n">
        <v>0.366589079641489</v>
      </c>
      <c r="L460" s="44" t="s">
        <v>33</v>
      </c>
      <c r="M460" s="40" t="n">
        <v>2.11128360253391</v>
      </c>
      <c r="N460" s="41" t="s">
        <v>33</v>
      </c>
      <c r="O460" s="41" t="n">
        <v>2.11128360253391</v>
      </c>
      <c r="P460" s="41" t="s">
        <v>33</v>
      </c>
      <c r="Q460" s="42"/>
      <c r="R460" s="41" t="n">
        <v>0.362848249912553</v>
      </c>
      <c r="S460" s="44" t="s">
        <v>33</v>
      </c>
      <c r="T460" s="45" t="n">
        <v>-9.0718167923037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1.00957829492403</v>
      </c>
      <c r="E462" s="40" t="s">
        <v>33</v>
      </c>
      <c r="F462" s="40" t="n">
        <v>1.72512661630769</v>
      </c>
      <c r="G462" s="41" t="s">
        <v>33</v>
      </c>
      <c r="H462" s="41" t="n">
        <v>1.72512661630769</v>
      </c>
      <c r="I462" s="60" t="s">
        <v>33</v>
      </c>
      <c r="J462" s="55"/>
      <c r="K462" s="43" t="n">
        <v>1.88992710702522</v>
      </c>
      <c r="L462" s="56" t="s">
        <v>33</v>
      </c>
      <c r="M462" s="40" t="n">
        <v>1.74165038781998</v>
      </c>
      <c r="N462" s="41" t="s">
        <v>33</v>
      </c>
      <c r="O462" s="41" t="n">
        <v>1.74165038781998</v>
      </c>
      <c r="P462" s="60" t="s">
        <v>33</v>
      </c>
      <c r="Q462" s="55"/>
      <c r="R462" s="41" t="n">
        <v>1.90802938624123</v>
      </c>
      <c r="S462" s="56" t="s">
        <v>33</v>
      </c>
      <c r="T462" s="45" t="n">
        <v>-13.3821591715578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1.19126210678211</v>
      </c>
      <c r="E464" s="40" t="s">
        <v>33</v>
      </c>
      <c r="F464" s="40" t="n">
        <v>2.25326009209215</v>
      </c>
      <c r="G464" s="41" t="s">
        <v>33</v>
      </c>
      <c r="H464" s="41" t="n">
        <v>2.25326009209215</v>
      </c>
      <c r="I464" s="41" t="s">
        <v>33</v>
      </c>
      <c r="J464" s="55"/>
      <c r="K464" s="43" t="n">
        <v>2.84856129223012</v>
      </c>
      <c r="L464" s="56" t="s">
        <v>33</v>
      </c>
      <c r="M464" s="40" t="n">
        <v>2.68422336443374</v>
      </c>
      <c r="N464" s="41" t="s">
        <v>33</v>
      </c>
      <c r="O464" s="41" t="n">
        <v>2.68422336443374</v>
      </c>
      <c r="P464" s="41" t="s">
        <v>33</v>
      </c>
      <c r="Q464" s="55"/>
      <c r="R464" s="41" t="n">
        <v>3.39338312628002</v>
      </c>
      <c r="S464" s="56" t="s">
        <v>33</v>
      </c>
      <c r="T464" s="45" t="n">
        <v>-22.284557132617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715.200119339312</v>
      </c>
      <c r="E473" s="33" t="s">
        <v>33</v>
      </c>
      <c r="F473" s="33" t="n">
        <v>1.02831332041713</v>
      </c>
      <c r="G473" s="34" t="n">
        <v>-0.150768990502422</v>
      </c>
      <c r="H473" s="34" t="n">
        <v>0.87754432991471</v>
      </c>
      <c r="I473" s="34" t="n">
        <v>-0.01187790629544</v>
      </c>
      <c r="J473" s="35"/>
      <c r="K473" s="34" t="n">
        <v>0.597346822510284</v>
      </c>
      <c r="L473" s="36" t="s">
        <v>33</v>
      </c>
      <c r="M473" s="33" t="n">
        <v>735.449809480537</v>
      </c>
      <c r="N473" s="34" t="n">
        <v>-107.83</v>
      </c>
      <c r="O473" s="34" t="n">
        <v>627.619809480537</v>
      </c>
      <c r="P473" s="34" t="n">
        <v>-8.49507999999982</v>
      </c>
      <c r="Q473" s="35"/>
      <c r="R473" s="34" t="n">
        <v>427.222518746314</v>
      </c>
      <c r="S473" s="36" t="s">
        <v>33</v>
      </c>
      <c r="T473" s="37" t="n">
        <v>-3836.60657683179</v>
      </c>
    </row>
    <row r="474" customFormat="false" ht="15.75" hidden="false" customHeight="false" outlineLevel="0" collapsed="false">
      <c r="B474" s="38" t="s">
        <v>34</v>
      </c>
      <c r="C474" s="39"/>
      <c r="D474" s="40" t="n">
        <v>689.763445306517</v>
      </c>
      <c r="E474" s="40" t="s">
        <v>33</v>
      </c>
      <c r="F474" s="40" t="n">
        <v>0.994689162934652</v>
      </c>
      <c r="G474" s="41" t="n">
        <v>-0.156328957026829</v>
      </c>
      <c r="H474" s="41" t="n">
        <v>0.838360205907823</v>
      </c>
      <c r="I474" s="41" t="n">
        <v>-0.0123159324516317</v>
      </c>
      <c r="J474" s="42"/>
      <c r="K474" s="43" t="n">
        <v>0.573940870769303</v>
      </c>
      <c r="L474" s="44" t="s">
        <v>33</v>
      </c>
      <c r="M474" s="40" t="n">
        <v>686.100224034861</v>
      </c>
      <c r="N474" s="41" t="n">
        <v>-107.83</v>
      </c>
      <c r="O474" s="41" t="n">
        <v>578.270224034861</v>
      </c>
      <c r="P474" s="41" t="n">
        <v>-8.49507999999982</v>
      </c>
      <c r="Q474" s="42"/>
      <c r="R474" s="41" t="n">
        <v>395.883432424057</v>
      </c>
      <c r="S474" s="44" t="s">
        <v>33</v>
      </c>
      <c r="T474" s="45" t="n">
        <v>-3540.7481136827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25.4366740327952</v>
      </c>
      <c r="E477" s="40" t="s">
        <v>33</v>
      </c>
      <c r="F477" s="40" t="n">
        <v>1.94009583886835</v>
      </c>
      <c r="G477" s="41" t="s">
        <v>33</v>
      </c>
      <c r="H477" s="41" t="n">
        <v>1.94009583886835</v>
      </c>
      <c r="I477" s="41" t="s">
        <v>33</v>
      </c>
      <c r="J477" s="55"/>
      <c r="K477" s="43" t="n">
        <v>1.23204339851398</v>
      </c>
      <c r="L477" s="56" t="s">
        <v>33</v>
      </c>
      <c r="M477" s="40" t="n">
        <v>49.3495854456764</v>
      </c>
      <c r="N477" s="41" t="s">
        <v>33</v>
      </c>
      <c r="O477" s="41" t="n">
        <v>49.3495854456764</v>
      </c>
      <c r="P477" s="41" t="s">
        <v>33</v>
      </c>
      <c r="Q477" s="55"/>
      <c r="R477" s="41" t="n">
        <v>31.3390863222573</v>
      </c>
      <c r="S477" s="56" t="s">
        <v>33</v>
      </c>
      <c r="T477" s="45" t="n">
        <v>-295.858463149091</v>
      </c>
    </row>
    <row r="478" customFormat="false" ht="15.75" hidden="false" customHeight="false" outlineLevel="0" collapsed="false">
      <c r="B478" s="57" t="s">
        <v>36</v>
      </c>
      <c r="C478" s="58"/>
      <c r="D478" s="40" t="n">
        <v>3.56615568512344</v>
      </c>
      <c r="E478" s="40" t="s">
        <v>33</v>
      </c>
      <c r="F478" s="40" t="n">
        <v>1.74572227653718</v>
      </c>
      <c r="G478" s="41" t="s">
        <v>33</v>
      </c>
      <c r="H478" s="41" t="n">
        <v>1.74572227653718</v>
      </c>
      <c r="I478" s="41" t="s">
        <v>33</v>
      </c>
      <c r="J478" s="55"/>
      <c r="K478" s="43" t="n">
        <v>2.1917135329204</v>
      </c>
      <c r="L478" s="56" t="s">
        <v>33</v>
      </c>
      <c r="M478" s="40" t="n">
        <v>6.22551742111971</v>
      </c>
      <c r="N478" s="41" t="s">
        <v>33</v>
      </c>
      <c r="O478" s="41" t="n">
        <v>6.22551742111971</v>
      </c>
      <c r="P478" s="41" t="s">
        <v>33</v>
      </c>
      <c r="Q478" s="55"/>
      <c r="R478" s="41" t="n">
        <v>7.81599167558607</v>
      </c>
      <c r="S478" s="56" t="s">
        <v>33</v>
      </c>
      <c r="T478" s="45" t="n">
        <v>-51.4855333545879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18.4798823681284</v>
      </c>
      <c r="E480" s="40" t="s">
        <v>33</v>
      </c>
      <c r="F480" s="40" t="n">
        <v>1.95241793241579</v>
      </c>
      <c r="G480" s="41" t="s">
        <v>33</v>
      </c>
      <c r="H480" s="41" t="n">
        <v>1.95241793241579</v>
      </c>
      <c r="I480" s="41" t="s">
        <v>33</v>
      </c>
      <c r="J480" s="42"/>
      <c r="K480" s="43" t="n">
        <v>0.946714801329023</v>
      </c>
      <c r="L480" s="44" t="s">
        <v>33</v>
      </c>
      <c r="M480" s="40" t="n">
        <v>36.0804537244683</v>
      </c>
      <c r="N480" s="41" t="s">
        <v>33</v>
      </c>
      <c r="O480" s="41" t="n">
        <v>36.0804537244683</v>
      </c>
      <c r="P480" s="41" t="s">
        <v>33</v>
      </c>
      <c r="Q480" s="42"/>
      <c r="R480" s="41" t="n">
        <v>17.4951781647264</v>
      </c>
      <c r="S480" s="44" t="s">
        <v>33</v>
      </c>
      <c r="T480" s="45" t="n">
        <v>-196.44398359371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1.05646224450386</v>
      </c>
      <c r="E482" s="40" t="s">
        <v>33</v>
      </c>
      <c r="F482" s="40" t="n">
        <v>2.15824332214696</v>
      </c>
      <c r="G482" s="41" t="s">
        <v>33</v>
      </c>
      <c r="H482" s="41" t="n">
        <v>2.15824332214696</v>
      </c>
      <c r="I482" s="41" t="s">
        <v>33</v>
      </c>
      <c r="J482" s="42"/>
      <c r="K482" s="43" t="n">
        <v>0.414987754254396</v>
      </c>
      <c r="L482" s="44" t="s">
        <v>33</v>
      </c>
      <c r="M482" s="40" t="n">
        <v>2.28010258430084</v>
      </c>
      <c r="N482" s="41" t="s">
        <v>33</v>
      </c>
      <c r="O482" s="41" t="n">
        <v>2.28010258430084</v>
      </c>
      <c r="P482" s="41" t="s">
        <v>33</v>
      </c>
      <c r="Q482" s="42"/>
      <c r="R482" s="41" t="n">
        <v>0.438418894301215</v>
      </c>
      <c r="S482" s="44" t="s">
        <v>33</v>
      </c>
      <c r="T482" s="45" t="n">
        <v>-9.96791208820754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1.00957829492403</v>
      </c>
      <c r="E484" s="40" t="s">
        <v>33</v>
      </c>
      <c r="F484" s="40" t="n">
        <v>1.72512661630769</v>
      </c>
      <c r="G484" s="41" t="s">
        <v>33</v>
      </c>
      <c r="H484" s="41" t="n">
        <v>1.72512661630769</v>
      </c>
      <c r="I484" s="60" t="s">
        <v>33</v>
      </c>
      <c r="J484" s="55"/>
      <c r="K484" s="43" t="n">
        <v>1.78105454484848</v>
      </c>
      <c r="L484" s="56" t="s">
        <v>33</v>
      </c>
      <c r="M484" s="40" t="n">
        <v>1.74165038781998</v>
      </c>
      <c r="N484" s="41" t="s">
        <v>33</v>
      </c>
      <c r="O484" s="41" t="n">
        <v>1.74165038781998</v>
      </c>
      <c r="P484" s="60" t="s">
        <v>33</v>
      </c>
      <c r="Q484" s="55"/>
      <c r="R484" s="41" t="n">
        <v>1.79811401055482</v>
      </c>
      <c r="S484" s="56" t="s">
        <v>33</v>
      </c>
      <c r="T484" s="45" t="n">
        <v>-12.979136127374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1.32459544011544</v>
      </c>
      <c r="E486" s="40" t="s">
        <v>33</v>
      </c>
      <c r="F486" s="40" t="n">
        <v>2.2813466183337</v>
      </c>
      <c r="G486" s="41" t="s">
        <v>33</v>
      </c>
      <c r="H486" s="41" t="n">
        <v>2.2813466183337</v>
      </c>
      <c r="I486" s="41" t="s">
        <v>33</v>
      </c>
      <c r="J486" s="55"/>
      <c r="K486" s="43" t="n">
        <v>2.86229550719154</v>
      </c>
      <c r="L486" s="56" t="s">
        <v>33</v>
      </c>
      <c r="M486" s="40" t="n">
        <v>3.0218613279676</v>
      </c>
      <c r="N486" s="41" t="s">
        <v>33</v>
      </c>
      <c r="O486" s="41" t="n">
        <v>3.0218613279676</v>
      </c>
      <c r="P486" s="41" t="s">
        <v>33</v>
      </c>
      <c r="Q486" s="55"/>
      <c r="R486" s="41" t="n">
        <v>3.79138357708882</v>
      </c>
      <c r="S486" s="56" t="s">
        <v>33</v>
      </c>
      <c r="T486" s="45" t="n">
        <v>-24.9818979852069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715.432452672645</v>
      </c>
      <c r="E495" s="33" t="s">
        <v>33</v>
      </c>
      <c r="F495" s="33" t="n">
        <v>1.0302892482692</v>
      </c>
      <c r="G495" s="34" t="n">
        <v>-0.150720028979925</v>
      </c>
      <c r="H495" s="34" t="n">
        <v>0.879569219289274</v>
      </c>
      <c r="I495" s="34" t="n">
        <v>-0.0118740490010833</v>
      </c>
      <c r="J495" s="35"/>
      <c r="K495" s="34" t="n">
        <v>0.597707252594613</v>
      </c>
      <c r="L495" s="36" t="s">
        <v>33</v>
      </c>
      <c r="M495" s="33" t="n">
        <v>737.102363851489</v>
      </c>
      <c r="N495" s="34" t="n">
        <v>-107.83</v>
      </c>
      <c r="O495" s="34" t="n">
        <v>629.272363851489</v>
      </c>
      <c r="P495" s="34" t="n">
        <v>-8.49508000000021</v>
      </c>
      <c r="Q495" s="35"/>
      <c r="R495" s="34" t="n">
        <v>427.619165703992</v>
      </c>
      <c r="S495" s="36" t="s">
        <v>33</v>
      </c>
      <c r="T495" s="37" t="n">
        <v>-3844.12031503676</v>
      </c>
    </row>
    <row r="496" customFormat="false" ht="15.75" hidden="false" customHeight="false" outlineLevel="0" collapsed="false">
      <c r="B496" s="38" t="s">
        <v>34</v>
      </c>
      <c r="C496" s="39"/>
      <c r="D496" s="40" t="n">
        <v>688.865445306516</v>
      </c>
      <c r="E496" s="40" t="s">
        <v>33</v>
      </c>
      <c r="F496" s="40" t="n">
        <v>0.995063982479167</v>
      </c>
      <c r="G496" s="41" t="n">
        <v>-0.156532746321773</v>
      </c>
      <c r="H496" s="41" t="n">
        <v>0.838531236157394</v>
      </c>
      <c r="I496" s="41" t="n">
        <v>-0.0123319874118817</v>
      </c>
      <c r="J496" s="42"/>
      <c r="K496" s="43" t="n">
        <v>0.573997647673</v>
      </c>
      <c r="L496" s="44" t="s">
        <v>33</v>
      </c>
      <c r="M496" s="40" t="n">
        <v>685.465193398987</v>
      </c>
      <c r="N496" s="41" t="n">
        <v>-107.83</v>
      </c>
      <c r="O496" s="41" t="n">
        <v>577.635193398987</v>
      </c>
      <c r="P496" s="41" t="n">
        <v>-8.49508000000021</v>
      </c>
      <c r="Q496" s="42"/>
      <c r="R496" s="41" t="n">
        <v>395.407145169154</v>
      </c>
      <c r="S496" s="44" t="s">
        <v>33</v>
      </c>
      <c r="T496" s="45" t="n">
        <v>-3536.67328141652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26.5670073661285</v>
      </c>
      <c r="E499" s="40" t="s">
        <v>33</v>
      </c>
      <c r="F499" s="40" t="n">
        <v>1.94365777601043</v>
      </c>
      <c r="G499" s="41" t="s">
        <v>33</v>
      </c>
      <c r="H499" s="41" t="n">
        <v>1.94365777601043</v>
      </c>
      <c r="I499" s="41" t="s">
        <v>33</v>
      </c>
      <c r="J499" s="55"/>
      <c r="K499" s="43" t="n">
        <v>1.21248208693261</v>
      </c>
      <c r="L499" s="56" t="s">
        <v>33</v>
      </c>
      <c r="M499" s="40" t="n">
        <v>51.637170452502</v>
      </c>
      <c r="N499" s="41" t="s">
        <v>33</v>
      </c>
      <c r="O499" s="41" t="n">
        <v>51.637170452502</v>
      </c>
      <c r="P499" s="41" t="s">
        <v>33</v>
      </c>
      <c r="Q499" s="55"/>
      <c r="R499" s="41" t="n">
        <v>32.2120205348373</v>
      </c>
      <c r="S499" s="56" t="s">
        <v>33</v>
      </c>
      <c r="T499" s="45" t="n">
        <v>-307.447033620244</v>
      </c>
    </row>
    <row r="500" customFormat="false" ht="15.75" hidden="false" customHeight="false" outlineLevel="0" collapsed="false">
      <c r="B500" s="57" t="s">
        <v>36</v>
      </c>
      <c r="C500" s="58"/>
      <c r="D500" s="40" t="n">
        <v>3.56615568512344</v>
      </c>
      <c r="E500" s="40" t="s">
        <v>33</v>
      </c>
      <c r="F500" s="40" t="n">
        <v>1.74572227653718</v>
      </c>
      <c r="G500" s="41" t="s">
        <v>33</v>
      </c>
      <c r="H500" s="41" t="n">
        <v>1.74572227653718</v>
      </c>
      <c r="I500" s="41" t="s">
        <v>33</v>
      </c>
      <c r="J500" s="55"/>
      <c r="K500" s="43" t="n">
        <v>2.08553145754704</v>
      </c>
      <c r="L500" s="56" t="s">
        <v>33</v>
      </c>
      <c r="M500" s="40" t="n">
        <v>6.22551742111971</v>
      </c>
      <c r="N500" s="41" t="s">
        <v>33</v>
      </c>
      <c r="O500" s="41" t="n">
        <v>6.22551742111971</v>
      </c>
      <c r="P500" s="41" t="s">
        <v>33</v>
      </c>
      <c r="Q500" s="55"/>
      <c r="R500" s="41" t="n">
        <v>7.43732986383516</v>
      </c>
      <c r="S500" s="56" t="s">
        <v>33</v>
      </c>
      <c r="T500" s="45" t="n">
        <v>-50.0971067115012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19.4102157014617</v>
      </c>
      <c r="E502" s="40" t="s">
        <v>33</v>
      </c>
      <c r="F502" s="40" t="n">
        <v>1.95060077478386</v>
      </c>
      <c r="G502" s="41" t="s">
        <v>33</v>
      </c>
      <c r="H502" s="41" t="n">
        <v>1.95060077478386</v>
      </c>
      <c r="I502" s="41" t="s">
        <v>33</v>
      </c>
      <c r="J502" s="42"/>
      <c r="K502" s="43" t="n">
        <v>0.946637694539536</v>
      </c>
      <c r="L502" s="44" t="s">
        <v>33</v>
      </c>
      <c r="M502" s="40" t="n">
        <v>37.861581785993</v>
      </c>
      <c r="N502" s="41" t="s">
        <v>33</v>
      </c>
      <c r="O502" s="41" t="n">
        <v>37.861581785993</v>
      </c>
      <c r="P502" s="41" t="s">
        <v>33</v>
      </c>
      <c r="Q502" s="42"/>
      <c r="R502" s="41" t="n">
        <v>18.3744418421468</v>
      </c>
      <c r="S502" s="44" t="s">
        <v>33</v>
      </c>
      <c r="T502" s="45" t="n">
        <v>-206.198753303179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1.12312891117053</v>
      </c>
      <c r="E504" s="40" t="s">
        <v>33</v>
      </c>
      <c r="F504" s="40" t="n">
        <v>2.18044566541832</v>
      </c>
      <c r="G504" s="41" t="s">
        <v>33</v>
      </c>
      <c r="H504" s="41" t="n">
        <v>2.18044566541832</v>
      </c>
      <c r="I504" s="41" t="s">
        <v>33</v>
      </c>
      <c r="J504" s="42"/>
      <c r="K504" s="43" t="n">
        <v>0.459519422194986</v>
      </c>
      <c r="L504" s="44" t="s">
        <v>33</v>
      </c>
      <c r="M504" s="40" t="n">
        <v>2.44892156606778</v>
      </c>
      <c r="N504" s="41" t="s">
        <v>33</v>
      </c>
      <c r="O504" s="41" t="n">
        <v>2.44892156606778</v>
      </c>
      <c r="P504" s="41" t="s">
        <v>33</v>
      </c>
      <c r="Q504" s="42"/>
      <c r="R504" s="41" t="n">
        <v>0.516099548311566</v>
      </c>
      <c r="S504" s="44" t="s">
        <v>33</v>
      </c>
      <c r="T504" s="45" t="n">
        <v>-10.8717440860576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1.00957829492403</v>
      </c>
      <c r="E506" s="40" t="s">
        <v>33</v>
      </c>
      <c r="F506" s="40" t="n">
        <v>1.72512661630769</v>
      </c>
      <c r="G506" s="41" t="s">
        <v>33</v>
      </c>
      <c r="H506" s="41" t="n">
        <v>1.72512661630769</v>
      </c>
      <c r="I506" s="60" t="s">
        <v>33</v>
      </c>
      <c r="J506" s="55"/>
      <c r="K506" s="43" t="n">
        <v>1.67163056408627</v>
      </c>
      <c r="L506" s="56" t="s">
        <v>33</v>
      </c>
      <c r="M506" s="40" t="n">
        <v>1.74165038781998</v>
      </c>
      <c r="N506" s="41" t="s">
        <v>33</v>
      </c>
      <c r="O506" s="41" t="n">
        <v>1.74165038781998</v>
      </c>
      <c r="P506" s="60" t="s">
        <v>33</v>
      </c>
      <c r="Q506" s="55"/>
      <c r="R506" s="41" t="n">
        <v>1.68764193463311</v>
      </c>
      <c r="S506" s="56" t="s">
        <v>33</v>
      </c>
      <c r="T506" s="45" t="n">
        <v>-12.5740718489947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1.45792877344877</v>
      </c>
      <c r="E508" s="40" t="s">
        <v>33</v>
      </c>
      <c r="F508" s="40" t="n">
        <v>2.30429589749744</v>
      </c>
      <c r="G508" s="41" t="s">
        <v>33</v>
      </c>
      <c r="H508" s="41" t="n">
        <v>2.30429589749744</v>
      </c>
      <c r="I508" s="41" t="s">
        <v>33</v>
      </c>
      <c r="J508" s="55"/>
      <c r="K508" s="43" t="n">
        <v>2.87840354229634</v>
      </c>
      <c r="L508" s="56" t="s">
        <v>33</v>
      </c>
      <c r="M508" s="40" t="n">
        <v>3.35949929150147</v>
      </c>
      <c r="N508" s="41" t="s">
        <v>33</v>
      </c>
      <c r="O508" s="41" t="n">
        <v>3.35949929150147</v>
      </c>
      <c r="P508" s="41" t="s">
        <v>33</v>
      </c>
      <c r="Q508" s="55"/>
      <c r="R508" s="41" t="n">
        <v>4.1965073459107</v>
      </c>
      <c r="S508" s="56" t="s">
        <v>33</v>
      </c>
      <c r="T508" s="45" t="n">
        <v>-27.7053576705113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548.04268986</v>
      </c>
      <c r="E11" s="33" t="n">
        <v>26.98650043</v>
      </c>
      <c r="F11" s="33" t="s">
        <v>32</v>
      </c>
      <c r="G11" s="34" t="n">
        <v>-0.0387290796733774</v>
      </c>
      <c r="H11" s="34" t="n">
        <v>-0.0387290796733774</v>
      </c>
      <c r="I11" s="34" t="s">
        <v>32</v>
      </c>
      <c r="J11" s="35"/>
      <c r="K11" s="34" t="n">
        <v>0.00107556732146887</v>
      </c>
      <c r="L11" s="36" t="n">
        <v>-0.509892205760152</v>
      </c>
      <c r="M11" s="33" t="s">
        <v>32</v>
      </c>
      <c r="N11" s="34" t="n">
        <v>-21.225189</v>
      </c>
      <c r="O11" s="34" t="n">
        <v>-21.225189</v>
      </c>
      <c r="P11" s="34" t="s">
        <v>32</v>
      </c>
      <c r="Q11" s="35"/>
      <c r="R11" s="34" t="n">
        <v>0.56043101</v>
      </c>
      <c r="S11" s="36" t="n">
        <v>-13.76020623</v>
      </c>
      <c r="T11" s="37" t="n">
        <v>126.224868806667</v>
      </c>
    </row>
    <row r="12" customFormat="false" ht="15.75" hidden="false" customHeight="false" outlineLevel="0" collapsed="false">
      <c r="B12" s="38" t="s">
        <v>34</v>
      </c>
      <c r="C12" s="39"/>
      <c r="D12" s="40" t="n">
        <v>543.85574167</v>
      </c>
      <c r="E12" s="40" t="n">
        <v>26.53165265</v>
      </c>
      <c r="F12" s="40" t="s">
        <v>33</v>
      </c>
      <c r="G12" s="41" t="s">
        <v>33</v>
      </c>
      <c r="H12" s="41" t="s">
        <v>33</v>
      </c>
      <c r="I12" s="41" t="s">
        <v>33</v>
      </c>
      <c r="J12" s="42"/>
      <c r="K12" s="43" t="s">
        <v>41</v>
      </c>
      <c r="L12" s="44" t="n">
        <v>-0.50989035769696</v>
      </c>
      <c r="M12" s="40" t="s">
        <v>33</v>
      </c>
      <c r="N12" s="41" t="s">
        <v>33</v>
      </c>
      <c r="O12" s="41" t="s">
        <v>33</v>
      </c>
      <c r="P12" s="41" t="s">
        <v>33</v>
      </c>
      <c r="Q12" s="42"/>
      <c r="R12" s="41" t="s">
        <v>41</v>
      </c>
      <c r="S12" s="44" t="n">
        <v>-13.52823386</v>
      </c>
      <c r="T12" s="45" t="n">
        <v>49.60352415333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4.18694819</v>
      </c>
      <c r="E15" s="40" t="n">
        <v>0.45484778</v>
      </c>
      <c r="F15" s="40" t="s">
        <v>41</v>
      </c>
      <c r="G15" s="41" t="n">
        <v>-5.06936986960902</v>
      </c>
      <c r="H15" s="41" t="n">
        <v>-5.06936986960902</v>
      </c>
      <c r="I15" s="41" t="s">
        <v>41</v>
      </c>
      <c r="J15" s="55"/>
      <c r="K15" s="43" t="n">
        <v>0.150165040709609</v>
      </c>
      <c r="L15" s="56" t="n">
        <v>-0.510000004836783</v>
      </c>
      <c r="M15" s="40" t="s">
        <v>41</v>
      </c>
      <c r="N15" s="41" t="n">
        <v>-21.225189</v>
      </c>
      <c r="O15" s="41" t="n">
        <v>-21.225189</v>
      </c>
      <c r="P15" s="41" t="s">
        <v>41</v>
      </c>
      <c r="Q15" s="55"/>
      <c r="R15" s="41" t="n">
        <v>0.56043101</v>
      </c>
      <c r="S15" s="56" t="n">
        <v>-0.23197237</v>
      </c>
      <c r="T15" s="45" t="n">
        <v>76.6213446533334</v>
      </c>
    </row>
    <row r="16" customFormat="false" ht="15.75" hidden="false" customHeight="false" outlineLevel="0" collapsed="false">
      <c r="B16" s="57" t="s">
        <v>36</v>
      </c>
      <c r="C16" s="58"/>
      <c r="D16" s="40" t="n">
        <v>2.11852944</v>
      </c>
      <c r="E16" s="40" t="n">
        <v>0.23014577</v>
      </c>
      <c r="F16" s="40" t="s">
        <v>41</v>
      </c>
      <c r="G16" s="41" t="n">
        <v>-5.93760360488547</v>
      </c>
      <c r="H16" s="41" t="n">
        <v>-5.93760360488547</v>
      </c>
      <c r="I16" s="41" t="s">
        <v>41</v>
      </c>
      <c r="J16" s="55"/>
      <c r="K16" s="43" t="n">
        <v>0.140580647999355</v>
      </c>
      <c r="L16" s="56" t="n">
        <v>-0.509999988268305</v>
      </c>
      <c r="M16" s="40" t="s">
        <v>41</v>
      </c>
      <c r="N16" s="41" t="n">
        <v>-12.57898804</v>
      </c>
      <c r="O16" s="41" t="n">
        <v>-12.57898804</v>
      </c>
      <c r="P16" s="41" t="s">
        <v>41</v>
      </c>
      <c r="Q16" s="55"/>
      <c r="R16" s="41" t="n">
        <v>0.2654702</v>
      </c>
      <c r="S16" s="56" t="n">
        <v>-0.11737434</v>
      </c>
      <c r="T16" s="45" t="n">
        <v>45.57993799333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2.06833958</v>
      </c>
      <c r="E18" s="40" t="n">
        <v>0.22469341</v>
      </c>
      <c r="F18" s="40" t="s">
        <v>41</v>
      </c>
      <c r="G18" s="41" t="n">
        <v>-4.18000000754228</v>
      </c>
      <c r="H18" s="41" t="n">
        <v>-4.18000000754228</v>
      </c>
      <c r="I18" s="41" t="s">
        <v>41</v>
      </c>
      <c r="J18" s="42"/>
      <c r="K18" s="43" t="n">
        <v>0.16000000151873</v>
      </c>
      <c r="L18" s="44" t="n">
        <v>-0.510000004005458</v>
      </c>
      <c r="M18" s="40" t="s">
        <v>41</v>
      </c>
      <c r="N18" s="41" t="n">
        <v>-8.64565946</v>
      </c>
      <c r="O18" s="41" t="n">
        <v>-8.64565946</v>
      </c>
      <c r="P18" s="41" t="s">
        <v>41</v>
      </c>
      <c r="Q18" s="42"/>
      <c r="R18" s="41" t="n">
        <v>0.29498339</v>
      </c>
      <c r="S18" s="44" t="n">
        <v>-0.11459364</v>
      </c>
      <c r="T18" s="45" t="n">
        <v>31.0393222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7.917E-005</v>
      </c>
      <c r="E20" s="40" t="n">
        <v>8.6E-006</v>
      </c>
      <c r="F20" s="40" t="s">
        <v>41</v>
      </c>
      <c r="G20" s="41" t="n">
        <v>-6.83971201212581</v>
      </c>
      <c r="H20" s="41" t="n">
        <v>-6.83971201212581</v>
      </c>
      <c r="I20" s="41" t="s">
        <v>41</v>
      </c>
      <c r="J20" s="42"/>
      <c r="K20" s="43" t="n">
        <v>-0.319965991214397</v>
      </c>
      <c r="L20" s="44" t="n">
        <v>-0.51046511627907</v>
      </c>
      <c r="M20" s="40" t="s">
        <v>41</v>
      </c>
      <c r="N20" s="41" t="n">
        <v>-0.0005415</v>
      </c>
      <c r="O20" s="41" t="n">
        <v>-0.0005415</v>
      </c>
      <c r="P20" s="41" t="s">
        <v>41</v>
      </c>
      <c r="Q20" s="42"/>
      <c r="R20" s="41" t="n">
        <v>-2.258E-005</v>
      </c>
      <c r="S20" s="44" t="n">
        <v>-4.39E-006</v>
      </c>
      <c r="T20" s="45" t="n">
        <v>0.0020843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s">
        <v>33</v>
      </c>
      <c r="E22" s="40" t="s">
        <v>33</v>
      </c>
      <c r="F22" s="40" t="s">
        <v>41</v>
      </c>
      <c r="G22" s="41" t="s">
        <v>41</v>
      </c>
      <c r="H22" s="41" t="s">
        <v>41</v>
      </c>
      <c r="I22" s="60" t="s">
        <v>41</v>
      </c>
      <c r="J22" s="55"/>
      <c r="K22" s="43" t="s">
        <v>41</v>
      </c>
      <c r="L22" s="56" t="s">
        <v>41</v>
      </c>
      <c r="M22" s="40" t="s">
        <v>41</v>
      </c>
      <c r="N22" s="41" t="s">
        <v>41</v>
      </c>
      <c r="O22" s="41" t="s">
        <v>41</v>
      </c>
      <c r="P22" s="60" t="s">
        <v>41</v>
      </c>
      <c r="Q22" s="55"/>
      <c r="R22" s="41" t="s">
        <v>41</v>
      </c>
      <c r="S22" s="56" t="s">
        <v>41</v>
      </c>
      <c r="T22" s="45" t="s">
        <v>4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s">
        <v>33</v>
      </c>
      <c r="E24" s="40" t="s">
        <v>33</v>
      </c>
      <c r="F24" s="40" t="s">
        <v>41</v>
      </c>
      <c r="G24" s="41" t="s">
        <v>41</v>
      </c>
      <c r="H24" s="41" t="s">
        <v>41</v>
      </c>
      <c r="I24" s="41" t="s">
        <v>41</v>
      </c>
      <c r="J24" s="55"/>
      <c r="K24" s="43" t="s">
        <v>41</v>
      </c>
      <c r="L24" s="56" t="s">
        <v>41</v>
      </c>
      <c r="M24" s="40" t="s">
        <v>41</v>
      </c>
      <c r="N24" s="41" t="s">
        <v>41</v>
      </c>
      <c r="O24" s="41" t="s">
        <v>41</v>
      </c>
      <c r="P24" s="41" t="s">
        <v>41</v>
      </c>
      <c r="Q24" s="55"/>
      <c r="R24" s="41" t="s">
        <v>41</v>
      </c>
      <c r="S24" s="56" t="s">
        <v>41</v>
      </c>
      <c r="T24" s="45" t="s">
        <v>41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52.11269221</v>
      </c>
      <c r="E33" s="33" t="n">
        <v>27.43564429</v>
      </c>
      <c r="F33" s="33" t="n">
        <v>0.477063586902322</v>
      </c>
      <c r="G33" s="34" t="n">
        <v>-0.0384435809925682</v>
      </c>
      <c r="H33" s="34" t="n">
        <v>0.438620005909753</v>
      </c>
      <c r="I33" s="34" t="n">
        <v>-0.0327822631781045</v>
      </c>
      <c r="J33" s="35"/>
      <c r="K33" s="34" t="n">
        <v>0.00213628938876492</v>
      </c>
      <c r="L33" s="36" t="n">
        <v>-0.500948462326051</v>
      </c>
      <c r="M33" s="33" t="n">
        <v>263.39286132</v>
      </c>
      <c r="N33" s="34" t="n">
        <v>-21.225189</v>
      </c>
      <c r="O33" s="34" t="n">
        <v>242.16767232</v>
      </c>
      <c r="P33" s="34" t="n">
        <v>-18.09950358</v>
      </c>
      <c r="Q33" s="35"/>
      <c r="R33" s="34" t="n">
        <v>1.12086201</v>
      </c>
      <c r="S33" s="36" t="n">
        <v>-13.74384382</v>
      </c>
      <c r="T33" s="37" t="n">
        <v>-775.299018743334</v>
      </c>
    </row>
    <row r="34" customFormat="false" ht="15.75" hidden="false" customHeight="false" outlineLevel="0" collapsed="false">
      <c r="B34" s="38" t="s">
        <v>34</v>
      </c>
      <c r="C34" s="39"/>
      <c r="D34" s="40" t="n">
        <v>543.73879583</v>
      </c>
      <c r="E34" s="40" t="n">
        <v>26.52594875</v>
      </c>
      <c r="F34" s="40" t="n">
        <v>0.482313394724171</v>
      </c>
      <c r="G34" s="41" t="s">
        <v>42</v>
      </c>
      <c r="H34" s="41" t="n">
        <v>0.482313394724171</v>
      </c>
      <c r="I34" s="41" t="n">
        <v>-0.033508419832703</v>
      </c>
      <c r="J34" s="42"/>
      <c r="K34" s="43" t="s">
        <v>41</v>
      </c>
      <c r="L34" s="44" t="n">
        <v>-0.500944889671477</v>
      </c>
      <c r="M34" s="40" t="n">
        <v>262.25250446</v>
      </c>
      <c r="N34" s="41" t="s">
        <v>42</v>
      </c>
      <c r="O34" s="41" t="n">
        <v>262.25250446</v>
      </c>
      <c r="P34" s="41" t="n">
        <v>-18.21982785</v>
      </c>
      <c r="Q34" s="42"/>
      <c r="R34" s="41" t="s">
        <v>41</v>
      </c>
      <c r="S34" s="44" t="n">
        <v>-13.28803847</v>
      </c>
      <c r="T34" s="45" t="n">
        <v>-846.06367318000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8.37389638</v>
      </c>
      <c r="E37" s="40" t="n">
        <v>0.90969554</v>
      </c>
      <c r="F37" s="40" t="n">
        <v>0.136179958319475</v>
      </c>
      <c r="G37" s="41" t="n">
        <v>-2.53468493480451</v>
      </c>
      <c r="H37" s="41" t="n">
        <v>-2.39850497648503</v>
      </c>
      <c r="I37" s="41" t="n">
        <v>0.0143689704935183</v>
      </c>
      <c r="J37" s="55"/>
      <c r="K37" s="43" t="n">
        <v>0.150165038967521</v>
      </c>
      <c r="L37" s="56" t="n">
        <v>-0.501052637896851</v>
      </c>
      <c r="M37" s="40" t="n">
        <v>1.14035686</v>
      </c>
      <c r="N37" s="41" t="n">
        <v>-21.225189</v>
      </c>
      <c r="O37" s="41" t="n">
        <v>-20.08483214</v>
      </c>
      <c r="P37" s="41" t="n">
        <v>0.12032427</v>
      </c>
      <c r="Q37" s="55"/>
      <c r="R37" s="41" t="n">
        <v>1.12086201</v>
      </c>
      <c r="S37" s="56" t="n">
        <v>-0.45580535</v>
      </c>
      <c r="T37" s="45" t="n">
        <v>70.7646544366667</v>
      </c>
    </row>
    <row r="38" customFormat="false" ht="15.75" hidden="false" customHeight="true" outlineLevel="0" collapsed="false">
      <c r="B38" s="57" t="s">
        <v>36</v>
      </c>
      <c r="C38" s="58"/>
      <c r="D38" s="40" t="n">
        <v>4.23705888</v>
      </c>
      <c r="E38" s="40" t="n">
        <v>0.46029153</v>
      </c>
      <c r="F38" s="40" t="n">
        <v>0.136179957924021</v>
      </c>
      <c r="G38" s="41" t="n">
        <v>-2.96880180244274</v>
      </c>
      <c r="H38" s="41" t="n">
        <v>-2.83262184451871</v>
      </c>
      <c r="I38" s="41" t="n">
        <v>0.0143689695433262</v>
      </c>
      <c r="J38" s="55"/>
      <c r="K38" s="43" t="n">
        <v>0.140580644979363</v>
      </c>
      <c r="L38" s="56" t="n">
        <v>-0.501052626364861</v>
      </c>
      <c r="M38" s="40" t="n">
        <v>0.5770025</v>
      </c>
      <c r="N38" s="41" t="n">
        <v>-12.57898804</v>
      </c>
      <c r="O38" s="41" t="n">
        <v>-12.00198554</v>
      </c>
      <c r="P38" s="41" t="n">
        <v>0.06088217</v>
      </c>
      <c r="Q38" s="55"/>
      <c r="R38" s="41" t="n">
        <v>0.53094039</v>
      </c>
      <c r="S38" s="56" t="n">
        <v>-0.23063028</v>
      </c>
      <c r="T38" s="45" t="n">
        <v>42.6829086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4.13667917</v>
      </c>
      <c r="E40" s="40" t="n">
        <v>0.44938681</v>
      </c>
      <c r="F40" s="40" t="n">
        <v>0.136179959056385</v>
      </c>
      <c r="G40" s="41" t="n">
        <v>-2.08999999871878</v>
      </c>
      <c r="H40" s="41" t="n">
        <v>-1.95382003966239</v>
      </c>
      <c r="I40" s="41" t="n">
        <v>0.0143689702675202</v>
      </c>
      <c r="J40" s="42"/>
      <c r="K40" s="43" t="n">
        <v>0.160000000650884</v>
      </c>
      <c r="L40" s="44" t="n">
        <v>-0.501052645492644</v>
      </c>
      <c r="M40" s="40" t="n">
        <v>0.5633328</v>
      </c>
      <c r="N40" s="41" t="n">
        <v>-8.64565946</v>
      </c>
      <c r="O40" s="41" t="n">
        <v>-8.08232666</v>
      </c>
      <c r="P40" s="41" t="n">
        <v>0.05943982</v>
      </c>
      <c r="Q40" s="42"/>
      <c r="R40" s="41" t="n">
        <v>0.58996678</v>
      </c>
      <c r="S40" s="44" t="n">
        <v>-0.22516645</v>
      </c>
      <c r="T40" s="45" t="n">
        <v>28.079650536666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0.00015833</v>
      </c>
      <c r="E42" s="40" t="n">
        <v>1.72E-005</v>
      </c>
      <c r="F42" s="40" t="n">
        <v>0.136171287816586</v>
      </c>
      <c r="G42" s="41" t="n">
        <v>-3.42007200151582</v>
      </c>
      <c r="H42" s="41" t="n">
        <v>-3.28390071369924</v>
      </c>
      <c r="I42" s="41" t="n">
        <v>0.0144003031642771</v>
      </c>
      <c r="J42" s="42"/>
      <c r="K42" s="43" t="n">
        <v>-0.319988662934883</v>
      </c>
      <c r="L42" s="44" t="n">
        <v>-0.501162790697674</v>
      </c>
      <c r="M42" s="40" t="n">
        <v>2.156E-005</v>
      </c>
      <c r="N42" s="41" t="n">
        <v>-0.0005415</v>
      </c>
      <c r="O42" s="41" t="n">
        <v>-0.00051994</v>
      </c>
      <c r="P42" s="41" t="n">
        <v>2.28E-006</v>
      </c>
      <c r="Q42" s="42"/>
      <c r="R42" s="41" t="n">
        <v>-4.516E-005</v>
      </c>
      <c r="S42" s="44" t="n">
        <v>-8.62E-006</v>
      </c>
      <c r="T42" s="45" t="n">
        <v>0.0020952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s">
        <v>33</v>
      </c>
      <c r="E44" s="40" t="s">
        <v>33</v>
      </c>
      <c r="F44" s="40" t="s">
        <v>41</v>
      </c>
      <c r="G44" s="41" t="s">
        <v>41</v>
      </c>
      <c r="H44" s="41" t="s">
        <v>41</v>
      </c>
      <c r="I44" s="60" t="s">
        <v>41</v>
      </c>
      <c r="J44" s="55"/>
      <c r="K44" s="43" t="s">
        <v>41</v>
      </c>
      <c r="L44" s="56" t="s">
        <v>41</v>
      </c>
      <c r="M44" s="40" t="s">
        <v>41</v>
      </c>
      <c r="N44" s="41" t="s">
        <v>41</v>
      </c>
      <c r="O44" s="41" t="s">
        <v>41</v>
      </c>
      <c r="P44" s="60" t="s">
        <v>41</v>
      </c>
      <c r="Q44" s="55"/>
      <c r="R44" s="41" t="s">
        <v>41</v>
      </c>
      <c r="S44" s="56" t="s">
        <v>41</v>
      </c>
      <c r="T44" s="45" t="s">
        <v>4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s">
        <v>33</v>
      </c>
      <c r="E46" s="40" t="s">
        <v>33</v>
      </c>
      <c r="F46" s="40" t="s">
        <v>41</v>
      </c>
      <c r="G46" s="41" t="s">
        <v>41</v>
      </c>
      <c r="H46" s="41" t="s">
        <v>41</v>
      </c>
      <c r="I46" s="41" t="s">
        <v>41</v>
      </c>
      <c r="J46" s="55"/>
      <c r="K46" s="43" t="s">
        <v>41</v>
      </c>
      <c r="L46" s="56" t="s">
        <v>41</v>
      </c>
      <c r="M46" s="40" t="s">
        <v>41</v>
      </c>
      <c r="N46" s="41" t="s">
        <v>41</v>
      </c>
      <c r="O46" s="41" t="s">
        <v>41</v>
      </c>
      <c r="P46" s="41" t="s">
        <v>41</v>
      </c>
      <c r="Q46" s="55"/>
      <c r="R46" s="41" t="s">
        <v>41</v>
      </c>
      <c r="S46" s="56" t="s">
        <v>41</v>
      </c>
      <c r="T46" s="45" t="s">
        <v>41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56.18269457</v>
      </c>
      <c r="E55" s="33" t="n">
        <v>27.88478817</v>
      </c>
      <c r="F55" s="33" t="n">
        <v>0.42890598010143</v>
      </c>
      <c r="G55" s="34" t="n">
        <v>-0.0381622607233578</v>
      </c>
      <c r="H55" s="34" t="n">
        <v>0.390743719378072</v>
      </c>
      <c r="I55" s="34" t="n">
        <v>-0.0419448569827155</v>
      </c>
      <c r="J55" s="35"/>
      <c r="K55" s="34" t="n">
        <v>0.00318247146095448</v>
      </c>
      <c r="L55" s="36" t="n">
        <v>-0.492004601805085</v>
      </c>
      <c r="M55" s="33" t="n">
        <v>238.55008373</v>
      </c>
      <c r="N55" s="34" t="n">
        <v>-21.225189</v>
      </c>
      <c r="O55" s="34" t="n">
        <v>217.32489473</v>
      </c>
      <c r="P55" s="34" t="n">
        <v>-23.32900358</v>
      </c>
      <c r="Q55" s="35"/>
      <c r="R55" s="34" t="n">
        <v>1.68129301</v>
      </c>
      <c r="S55" s="36" t="n">
        <v>-13.7194441</v>
      </c>
      <c r="T55" s="37" t="n">
        <v>-667.178380220001</v>
      </c>
    </row>
    <row r="56" customFormat="false" ht="15.75" hidden="false" customHeight="false" outlineLevel="0" collapsed="false">
      <c r="B56" s="38" t="s">
        <v>34</v>
      </c>
      <c r="C56" s="39"/>
      <c r="D56" s="40" t="n">
        <v>543.62185</v>
      </c>
      <c r="E56" s="40" t="n">
        <v>26.52024485</v>
      </c>
      <c r="F56" s="40" t="n">
        <v>0.432663148675867</v>
      </c>
      <c r="G56" s="41" t="s">
        <v>42</v>
      </c>
      <c r="H56" s="41" t="n">
        <v>0.432663148675867</v>
      </c>
      <c r="I56" s="41" t="n">
        <v>-0.0435489379427998</v>
      </c>
      <c r="J56" s="42"/>
      <c r="K56" s="43" t="s">
        <v>41</v>
      </c>
      <c r="L56" s="44" t="n">
        <v>-0.491999422471395</v>
      </c>
      <c r="M56" s="40" t="n">
        <v>235.20514131</v>
      </c>
      <c r="N56" s="41" t="s">
        <v>42</v>
      </c>
      <c r="O56" s="41" t="n">
        <v>235.20514131</v>
      </c>
      <c r="P56" s="41" t="n">
        <v>-23.67415421</v>
      </c>
      <c r="Q56" s="42"/>
      <c r="R56" s="41" t="s">
        <v>41</v>
      </c>
      <c r="S56" s="44" t="n">
        <v>-13.04794515</v>
      </c>
      <c r="T56" s="45" t="n">
        <v>-727.77115381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2.56084457</v>
      </c>
      <c r="E59" s="40" t="n">
        <v>1.36454332</v>
      </c>
      <c r="F59" s="40" t="n">
        <v>0.266299164945403</v>
      </c>
      <c r="G59" s="41" t="n">
        <v>-1.68978995653634</v>
      </c>
      <c r="H59" s="41" t="n">
        <v>-1.42349079159094</v>
      </c>
      <c r="I59" s="41" t="n">
        <v>0.0274782979819963</v>
      </c>
      <c r="J59" s="55"/>
      <c r="K59" s="43" t="n">
        <v>0.150165038655065</v>
      </c>
      <c r="L59" s="56" t="n">
        <v>-0.492105263466461</v>
      </c>
      <c r="M59" s="40" t="n">
        <v>3.34494242</v>
      </c>
      <c r="N59" s="41" t="n">
        <v>-21.225189</v>
      </c>
      <c r="O59" s="41" t="n">
        <v>-17.88024658</v>
      </c>
      <c r="P59" s="41" t="n">
        <v>0.34515063</v>
      </c>
      <c r="Q59" s="55"/>
      <c r="R59" s="41" t="n">
        <v>1.68129301</v>
      </c>
      <c r="S59" s="56" t="n">
        <v>-0.67149895</v>
      </c>
      <c r="T59" s="45" t="n">
        <v>60.5927735966667</v>
      </c>
    </row>
    <row r="60" customFormat="false" ht="15.75" hidden="false" customHeight="true" outlineLevel="0" collapsed="false">
      <c r="B60" s="57" t="s">
        <v>36</v>
      </c>
      <c r="C60" s="58"/>
      <c r="D60" s="40" t="n">
        <v>6.35558832</v>
      </c>
      <c r="E60" s="40" t="n">
        <v>0.6904373</v>
      </c>
      <c r="F60" s="40" t="n">
        <v>0.266299164575216</v>
      </c>
      <c r="G60" s="41" t="n">
        <v>-1.97920120162849</v>
      </c>
      <c r="H60" s="41" t="n">
        <v>-1.71290203705327</v>
      </c>
      <c r="I60" s="41" t="n">
        <v>0.0274782980279629</v>
      </c>
      <c r="J60" s="55"/>
      <c r="K60" s="43" t="n">
        <v>0.140580645986027</v>
      </c>
      <c r="L60" s="56" t="n">
        <v>-0.492105264301335</v>
      </c>
      <c r="M60" s="40" t="n">
        <v>1.69248786</v>
      </c>
      <c r="N60" s="41" t="n">
        <v>-12.57898804</v>
      </c>
      <c r="O60" s="41" t="n">
        <v>-10.88650018</v>
      </c>
      <c r="P60" s="41" t="n">
        <v>0.17464075</v>
      </c>
      <c r="Q60" s="55"/>
      <c r="R60" s="41" t="n">
        <v>0.79641059</v>
      </c>
      <c r="S60" s="56" t="n">
        <v>-0.33976783</v>
      </c>
      <c r="T60" s="45" t="n">
        <v>37.602461123333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6.20501875</v>
      </c>
      <c r="E62" s="40" t="n">
        <v>0.67408022</v>
      </c>
      <c r="F62" s="40" t="n">
        <v>0.266299164688261</v>
      </c>
      <c r="G62" s="41" t="n">
        <v>-1.39333333360193</v>
      </c>
      <c r="H62" s="41" t="n">
        <v>-1.12703416891367</v>
      </c>
      <c r="I62" s="41" t="n">
        <v>0.0274782973057092</v>
      </c>
      <c r="J62" s="42"/>
      <c r="K62" s="43" t="n">
        <v>0.159999999132155</v>
      </c>
      <c r="L62" s="44" t="n">
        <v>-0.492105257145804</v>
      </c>
      <c r="M62" s="40" t="n">
        <v>1.65239131</v>
      </c>
      <c r="N62" s="41" t="n">
        <v>-8.64565946</v>
      </c>
      <c r="O62" s="41" t="n">
        <v>-6.99326815</v>
      </c>
      <c r="P62" s="41" t="n">
        <v>0.17050335</v>
      </c>
      <c r="Q62" s="42"/>
      <c r="R62" s="41" t="n">
        <v>0.88495016</v>
      </c>
      <c r="S62" s="44" t="n">
        <v>-0.33171842</v>
      </c>
      <c r="T62" s="45" t="n">
        <v>22.98828788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0.0002375</v>
      </c>
      <c r="E64" s="40" t="n">
        <v>2.58E-005</v>
      </c>
      <c r="F64" s="40" t="n">
        <v>0.266315789473684</v>
      </c>
      <c r="G64" s="41" t="n">
        <v>-2.28</v>
      </c>
      <c r="H64" s="41" t="n">
        <v>-2.01368421052632</v>
      </c>
      <c r="I64" s="41" t="n">
        <v>0.0274947368421053</v>
      </c>
      <c r="J64" s="42"/>
      <c r="K64" s="43" t="n">
        <v>-0.319981105337742</v>
      </c>
      <c r="L64" s="44" t="n">
        <v>-0.492248062015504</v>
      </c>
      <c r="M64" s="40" t="n">
        <v>6.325E-005</v>
      </c>
      <c r="N64" s="41" t="n">
        <v>-0.0005415</v>
      </c>
      <c r="O64" s="41" t="n">
        <v>-0.00047825</v>
      </c>
      <c r="P64" s="41" t="n">
        <v>6.53E-006</v>
      </c>
      <c r="Q64" s="42"/>
      <c r="R64" s="41" t="n">
        <v>-6.774E-005</v>
      </c>
      <c r="S64" s="44" t="n">
        <v>-1.27E-005</v>
      </c>
      <c r="T64" s="45" t="n">
        <v>0.0020245866666666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s">
        <v>33</v>
      </c>
      <c r="E66" s="40" t="s">
        <v>33</v>
      </c>
      <c r="F66" s="40" t="s">
        <v>41</v>
      </c>
      <c r="G66" s="41" t="s">
        <v>41</v>
      </c>
      <c r="H66" s="41" t="s">
        <v>41</v>
      </c>
      <c r="I66" s="60" t="s">
        <v>41</v>
      </c>
      <c r="J66" s="55"/>
      <c r="K66" s="43" t="s">
        <v>41</v>
      </c>
      <c r="L66" s="56" t="s">
        <v>41</v>
      </c>
      <c r="M66" s="40" t="s">
        <v>41</v>
      </c>
      <c r="N66" s="41" t="s">
        <v>41</v>
      </c>
      <c r="O66" s="41" t="s">
        <v>41</v>
      </c>
      <c r="P66" s="60" t="s">
        <v>41</v>
      </c>
      <c r="Q66" s="55"/>
      <c r="R66" s="41" t="s">
        <v>41</v>
      </c>
      <c r="S66" s="56" t="s">
        <v>41</v>
      </c>
      <c r="T66" s="45" t="s">
        <v>41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s">
        <v>33</v>
      </c>
      <c r="E68" s="40" t="s">
        <v>33</v>
      </c>
      <c r="F68" s="40" t="s">
        <v>41</v>
      </c>
      <c r="G68" s="41" t="s">
        <v>41</v>
      </c>
      <c r="H68" s="41" t="s">
        <v>41</v>
      </c>
      <c r="I68" s="41" t="s">
        <v>41</v>
      </c>
      <c r="J68" s="55"/>
      <c r="K68" s="43" t="s">
        <v>41</v>
      </c>
      <c r="L68" s="56" t="s">
        <v>41</v>
      </c>
      <c r="M68" s="40" t="s">
        <v>41</v>
      </c>
      <c r="N68" s="41" t="s">
        <v>41</v>
      </c>
      <c r="O68" s="41" t="s">
        <v>41</v>
      </c>
      <c r="P68" s="41" t="s">
        <v>41</v>
      </c>
      <c r="Q68" s="55"/>
      <c r="R68" s="41" t="s">
        <v>41</v>
      </c>
      <c r="S68" s="56" t="s">
        <v>41</v>
      </c>
      <c r="T68" s="45" t="s">
        <v>41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60.25269693</v>
      </c>
      <c r="E77" s="33" t="n">
        <v>28.33393205</v>
      </c>
      <c r="F77" s="33" t="n">
        <v>0.529323652978421</v>
      </c>
      <c r="G77" s="34" t="n">
        <v>-0.0378850278031807</v>
      </c>
      <c r="H77" s="34" t="n">
        <v>0.491438625175241</v>
      </c>
      <c r="I77" s="34" t="n">
        <v>-0.0197325908836835</v>
      </c>
      <c r="J77" s="35"/>
      <c r="K77" s="34" t="n">
        <v>0.00421441044762865</v>
      </c>
      <c r="L77" s="36" t="n">
        <v>-0.483060630125285</v>
      </c>
      <c r="M77" s="33" t="n">
        <v>296.55500413</v>
      </c>
      <c r="N77" s="34" t="n">
        <v>-21.225189</v>
      </c>
      <c r="O77" s="34" t="n">
        <v>275.32981513</v>
      </c>
      <c r="P77" s="34" t="n">
        <v>-11.05523726</v>
      </c>
      <c r="Q77" s="35"/>
      <c r="R77" s="34" t="n">
        <v>2.241724</v>
      </c>
      <c r="S77" s="36" t="n">
        <v>-13.68700707</v>
      </c>
      <c r="T77" s="37" t="n">
        <v>-927.040747600001</v>
      </c>
    </row>
    <row r="78" customFormat="false" ht="15.75" hidden="false" customHeight="false" outlineLevel="0" collapsed="false">
      <c r="B78" s="38" t="s">
        <v>34</v>
      </c>
      <c r="C78" s="39"/>
      <c r="D78" s="40" t="n">
        <v>543.50490417</v>
      </c>
      <c r="E78" s="40" t="n">
        <v>26.51454095</v>
      </c>
      <c r="F78" s="40" t="n">
        <v>0.537897693649067</v>
      </c>
      <c r="G78" s="41" t="s">
        <v>42</v>
      </c>
      <c r="H78" s="41" t="n">
        <v>0.537897693649067</v>
      </c>
      <c r="I78" s="41" t="n">
        <v>-0.0216078377212336</v>
      </c>
      <c r="J78" s="42"/>
      <c r="K78" s="43" t="s">
        <v>41</v>
      </c>
      <c r="L78" s="44" t="n">
        <v>-0.483053956097249</v>
      </c>
      <c r="M78" s="40" t="n">
        <v>292.35003444</v>
      </c>
      <c r="N78" s="41" t="s">
        <v>42</v>
      </c>
      <c r="O78" s="41" t="n">
        <v>292.35003444</v>
      </c>
      <c r="P78" s="41" t="n">
        <v>-11.74396577</v>
      </c>
      <c r="Q78" s="42"/>
      <c r="R78" s="41" t="s">
        <v>41</v>
      </c>
      <c r="S78" s="44" t="n">
        <v>-12.8079539</v>
      </c>
      <c r="T78" s="45" t="n">
        <v>-981.92642082333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6.74779276</v>
      </c>
      <c r="E81" s="40" t="n">
        <v>1.8193911</v>
      </c>
      <c r="F81" s="40" t="n">
        <v>0.251076052245108</v>
      </c>
      <c r="G81" s="41" t="n">
        <v>-1.26734246740225</v>
      </c>
      <c r="H81" s="41" t="n">
        <v>-1.01626641515715</v>
      </c>
      <c r="I81" s="41" t="n">
        <v>0.0411235390758442</v>
      </c>
      <c r="J81" s="55"/>
      <c r="K81" s="43" t="n">
        <v>0.150165037828973</v>
      </c>
      <c r="L81" s="56" t="n">
        <v>-0.483157892769729</v>
      </c>
      <c r="M81" s="40" t="n">
        <v>4.20496969</v>
      </c>
      <c r="N81" s="41" t="n">
        <v>-21.225189</v>
      </c>
      <c r="O81" s="41" t="n">
        <v>-17.02021931</v>
      </c>
      <c r="P81" s="41" t="n">
        <v>0.68872851</v>
      </c>
      <c r="Q81" s="55"/>
      <c r="R81" s="41" t="n">
        <v>2.241724</v>
      </c>
      <c r="S81" s="56" t="n">
        <v>-0.87905317</v>
      </c>
      <c r="T81" s="45" t="n">
        <v>54.8856732233334</v>
      </c>
    </row>
    <row r="82" customFormat="false" ht="15.75" hidden="false" customHeight="true" outlineLevel="0" collapsed="false">
      <c r="B82" s="57" t="s">
        <v>36</v>
      </c>
      <c r="C82" s="58"/>
      <c r="D82" s="40" t="n">
        <v>8.47411776</v>
      </c>
      <c r="E82" s="40" t="n">
        <v>0.92058307</v>
      </c>
      <c r="F82" s="40" t="n">
        <v>0.251076051839053</v>
      </c>
      <c r="G82" s="41" t="n">
        <v>-1.48440090122137</v>
      </c>
      <c r="H82" s="41" t="n">
        <v>-1.23332484938232</v>
      </c>
      <c r="I82" s="41" t="n">
        <v>0.0411235387410996</v>
      </c>
      <c r="J82" s="55"/>
      <c r="K82" s="43" t="n">
        <v>0.140580645165476</v>
      </c>
      <c r="L82" s="56" t="n">
        <v>-0.483157896875075</v>
      </c>
      <c r="M82" s="40" t="n">
        <v>2.12764803</v>
      </c>
      <c r="N82" s="41" t="n">
        <v>-12.57898804</v>
      </c>
      <c r="O82" s="41" t="n">
        <v>-10.45134001</v>
      </c>
      <c r="P82" s="41" t="n">
        <v>0.34848571</v>
      </c>
      <c r="Q82" s="55"/>
      <c r="R82" s="41" t="n">
        <v>1.06188078</v>
      </c>
      <c r="S82" s="56" t="n">
        <v>-0.44478698</v>
      </c>
      <c r="T82" s="45" t="n">
        <v>34.781121833333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8.27335833</v>
      </c>
      <c r="E84" s="40" t="n">
        <v>0.89877363</v>
      </c>
      <c r="F84" s="40" t="n">
        <v>0.251076052449912</v>
      </c>
      <c r="G84" s="41" t="n">
        <v>-1.04500000062248</v>
      </c>
      <c r="H84" s="41" t="n">
        <v>-0.793923948172567</v>
      </c>
      <c r="I84" s="41" t="n">
        <v>0.0411235397318999</v>
      </c>
      <c r="J84" s="42"/>
      <c r="K84" s="43" t="n">
        <v>0.159999999728798</v>
      </c>
      <c r="L84" s="44" t="n">
        <v>-0.483157889267401</v>
      </c>
      <c r="M84" s="40" t="n">
        <v>2.07724215</v>
      </c>
      <c r="N84" s="41" t="n">
        <v>-8.64565946</v>
      </c>
      <c r="O84" s="41" t="n">
        <v>-6.56841731</v>
      </c>
      <c r="P84" s="41" t="n">
        <v>0.34022978</v>
      </c>
      <c r="Q84" s="42"/>
      <c r="R84" s="41" t="n">
        <v>1.17993355</v>
      </c>
      <c r="S84" s="44" t="n">
        <v>-0.43424957</v>
      </c>
      <c r="T84" s="45" t="n">
        <v>20.10251301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0.00031667</v>
      </c>
      <c r="E86" s="40" t="n">
        <v>3.44E-005</v>
      </c>
      <c r="F86" s="40" t="n">
        <v>0.251081567562447</v>
      </c>
      <c r="G86" s="41" t="n">
        <v>-1.70998200018947</v>
      </c>
      <c r="H86" s="41" t="n">
        <v>-1.45890043262703</v>
      </c>
      <c r="I86" s="41" t="n">
        <v>0.041115356680456</v>
      </c>
      <c r="J86" s="42"/>
      <c r="K86" s="43" t="n">
        <v>-0.320012753746413</v>
      </c>
      <c r="L86" s="44" t="n">
        <v>-0.483139534883721</v>
      </c>
      <c r="M86" s="40" t="n">
        <v>7.951E-005</v>
      </c>
      <c r="N86" s="41" t="n">
        <v>-0.0005415</v>
      </c>
      <c r="O86" s="41" t="n">
        <v>-0.00046199</v>
      </c>
      <c r="P86" s="41" t="n">
        <v>1.302E-005</v>
      </c>
      <c r="Q86" s="42"/>
      <c r="R86" s="41" t="n">
        <v>-9.033E-005</v>
      </c>
      <c r="S86" s="44" t="n">
        <v>-1.662E-005</v>
      </c>
      <c r="T86" s="45" t="n">
        <v>0.0020383733333333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s">
        <v>33</v>
      </c>
      <c r="E88" s="40" t="s">
        <v>33</v>
      </c>
      <c r="F88" s="40" t="s">
        <v>41</v>
      </c>
      <c r="G88" s="41" t="s">
        <v>41</v>
      </c>
      <c r="H88" s="41" t="s">
        <v>41</v>
      </c>
      <c r="I88" s="60" t="s">
        <v>41</v>
      </c>
      <c r="J88" s="55"/>
      <c r="K88" s="43" t="s">
        <v>41</v>
      </c>
      <c r="L88" s="56" t="s">
        <v>41</v>
      </c>
      <c r="M88" s="40" t="s">
        <v>41</v>
      </c>
      <c r="N88" s="41" t="s">
        <v>41</v>
      </c>
      <c r="O88" s="41" t="s">
        <v>41</v>
      </c>
      <c r="P88" s="60" t="s">
        <v>41</v>
      </c>
      <c r="Q88" s="55"/>
      <c r="R88" s="41" t="s">
        <v>41</v>
      </c>
      <c r="S88" s="56" t="s">
        <v>41</v>
      </c>
      <c r="T88" s="45" t="s">
        <v>41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s">
        <v>33</v>
      </c>
      <c r="E90" s="40" t="s">
        <v>33</v>
      </c>
      <c r="F90" s="40" t="s">
        <v>41</v>
      </c>
      <c r="G90" s="41" t="s">
        <v>41</v>
      </c>
      <c r="H90" s="41" t="s">
        <v>41</v>
      </c>
      <c r="I90" s="41" t="s">
        <v>41</v>
      </c>
      <c r="J90" s="55"/>
      <c r="K90" s="43" t="s">
        <v>41</v>
      </c>
      <c r="L90" s="56" t="s">
        <v>41</v>
      </c>
      <c r="M90" s="40" t="s">
        <v>41</v>
      </c>
      <c r="N90" s="41" t="s">
        <v>41</v>
      </c>
      <c r="O90" s="41" t="s">
        <v>41</v>
      </c>
      <c r="P90" s="41" t="s">
        <v>41</v>
      </c>
      <c r="Q90" s="55"/>
      <c r="R90" s="41" t="s">
        <v>41</v>
      </c>
      <c r="S90" s="56" t="s">
        <v>41</v>
      </c>
      <c r="T90" s="45" t="s">
        <v>4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64.32269929</v>
      </c>
      <c r="E99" s="33" t="n">
        <v>28.78307592</v>
      </c>
      <c r="F99" s="33" t="n">
        <v>0.453780629757024</v>
      </c>
      <c r="G99" s="34" t="n">
        <v>-0.0376117937958271</v>
      </c>
      <c r="H99" s="34" t="n">
        <v>0.416168835961197</v>
      </c>
      <c r="I99" s="34" t="n">
        <v>-0.0344607385002714</v>
      </c>
      <c r="J99" s="35"/>
      <c r="K99" s="34" t="n">
        <v>0.00523239530320246</v>
      </c>
      <c r="L99" s="36" t="n">
        <v>-0.474116552307659</v>
      </c>
      <c r="M99" s="33" t="n">
        <v>256.07870987</v>
      </c>
      <c r="N99" s="34" t="n">
        <v>-21.225189</v>
      </c>
      <c r="O99" s="34" t="n">
        <v>234.85352087</v>
      </c>
      <c r="P99" s="34" t="n">
        <v>-19.44697697</v>
      </c>
      <c r="Q99" s="35"/>
      <c r="R99" s="34" t="n">
        <v>2.80215501</v>
      </c>
      <c r="S99" s="36" t="n">
        <v>-13.64653272</v>
      </c>
      <c r="T99" s="37" t="n">
        <v>-750.0612760300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543.38795833</v>
      </c>
      <c r="E100" s="40" t="n">
        <v>26.50883705</v>
      </c>
      <c r="F100" s="40" t="n">
        <v>0.45706340347198</v>
      </c>
      <c r="G100" s="41" t="s">
        <v>42</v>
      </c>
      <c r="H100" s="41" t="n">
        <v>0.45706340347198</v>
      </c>
      <c r="I100" s="41" t="n">
        <v>-0.0379978305803028</v>
      </c>
      <c r="J100" s="42"/>
      <c r="K100" s="43" t="s">
        <v>41</v>
      </c>
      <c r="L100" s="44" t="n">
        <v>-0.474108490549569</v>
      </c>
      <c r="M100" s="40" t="n">
        <v>248.36274964</v>
      </c>
      <c r="N100" s="41" t="s">
        <v>42</v>
      </c>
      <c r="O100" s="41" t="n">
        <v>248.36274964</v>
      </c>
      <c r="P100" s="41" t="n">
        <v>-20.64756358</v>
      </c>
      <c r="Q100" s="42"/>
      <c r="R100" s="41" t="s">
        <v>41</v>
      </c>
      <c r="S100" s="44" t="n">
        <v>-12.56806472</v>
      </c>
      <c r="T100" s="45" t="n">
        <v>-788.87277824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0.93474096</v>
      </c>
      <c r="E103" s="40" t="n">
        <v>2.27423887</v>
      </c>
      <c r="F103" s="40" t="n">
        <v>0.368572042269015</v>
      </c>
      <c r="G103" s="41" t="n">
        <v>-1.0138739734375</v>
      </c>
      <c r="H103" s="41" t="n">
        <v>-0.645301931168486</v>
      </c>
      <c r="I103" s="41" t="n">
        <v>0.0573490071978421</v>
      </c>
      <c r="J103" s="55"/>
      <c r="K103" s="43" t="n">
        <v>0.150165038244156</v>
      </c>
      <c r="L103" s="56" t="n">
        <v>-0.474210521254524</v>
      </c>
      <c r="M103" s="40" t="n">
        <v>7.71596023</v>
      </c>
      <c r="N103" s="41" t="n">
        <v>-21.225189</v>
      </c>
      <c r="O103" s="41" t="n">
        <v>-13.50922877</v>
      </c>
      <c r="P103" s="41" t="n">
        <v>1.20058661</v>
      </c>
      <c r="Q103" s="55"/>
      <c r="R103" s="41" t="n">
        <v>2.80215501</v>
      </c>
      <c r="S103" s="56" t="n">
        <v>-1.078468</v>
      </c>
      <c r="T103" s="45" t="n">
        <v>38.8115022166667</v>
      </c>
    </row>
    <row r="104" customFormat="false" ht="15.75" hidden="false" customHeight="true" outlineLevel="0" collapsed="false">
      <c r="B104" s="57" t="s">
        <v>36</v>
      </c>
      <c r="C104" s="58"/>
      <c r="D104" s="40" t="n">
        <v>10.59264721</v>
      </c>
      <c r="E104" s="40" t="n">
        <v>1.15072883</v>
      </c>
      <c r="F104" s="40" t="n">
        <v>0.36857204271981</v>
      </c>
      <c r="G104" s="41" t="n">
        <v>-1.18752071985601</v>
      </c>
      <c r="H104" s="41" t="n">
        <v>-0.818948677136204</v>
      </c>
      <c r="I104" s="41" t="n">
        <v>0.0573490070948941</v>
      </c>
      <c r="J104" s="55"/>
      <c r="K104" s="43" t="n">
        <v>0.140580645434472</v>
      </c>
      <c r="L104" s="56" t="n">
        <v>-0.474210522734535</v>
      </c>
      <c r="M104" s="40" t="n">
        <v>3.90415362</v>
      </c>
      <c r="N104" s="41" t="n">
        <v>-12.57898804</v>
      </c>
      <c r="O104" s="41" t="n">
        <v>-8.67483442</v>
      </c>
      <c r="P104" s="41" t="n">
        <v>0.6074778</v>
      </c>
      <c r="Q104" s="55"/>
      <c r="R104" s="41" t="n">
        <v>1.32735098</v>
      </c>
      <c r="S104" s="56" t="n">
        <v>-0.54568772</v>
      </c>
      <c r="T104" s="45" t="n">
        <v>26.71420898666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10.34169792</v>
      </c>
      <c r="E106" s="40" t="n">
        <v>1.12346704</v>
      </c>
      <c r="F106" s="40" t="n">
        <v>0.368572041988246</v>
      </c>
      <c r="G106" s="41" t="n">
        <v>-0.835999999891701</v>
      </c>
      <c r="H106" s="41" t="n">
        <v>-0.467427957903454</v>
      </c>
      <c r="I106" s="41" t="n">
        <v>0.0573490073475285</v>
      </c>
      <c r="J106" s="42"/>
      <c r="K106" s="43" t="n">
        <v>0.159999999913215</v>
      </c>
      <c r="L106" s="44" t="n">
        <v>-0.474210520675355</v>
      </c>
      <c r="M106" s="40" t="n">
        <v>3.81166072</v>
      </c>
      <c r="N106" s="41" t="n">
        <v>-8.64565946</v>
      </c>
      <c r="O106" s="41" t="n">
        <v>-4.83399874</v>
      </c>
      <c r="P106" s="41" t="n">
        <v>0.59308611</v>
      </c>
      <c r="Q106" s="42"/>
      <c r="R106" s="41" t="n">
        <v>1.47491694</v>
      </c>
      <c r="S106" s="44" t="n">
        <v>-0.53275989</v>
      </c>
      <c r="T106" s="45" t="n">
        <v>12.095437126666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0.00039583</v>
      </c>
      <c r="E108" s="40" t="n">
        <v>4.3E-005</v>
      </c>
      <c r="F108" s="40" t="n">
        <v>0.368567314251067</v>
      </c>
      <c r="G108" s="41" t="n">
        <v>-1.36801152009701</v>
      </c>
      <c r="H108" s="41" t="n">
        <v>-0.999444205845944</v>
      </c>
      <c r="I108" s="41" t="n">
        <v>0.0573478513503272</v>
      </c>
      <c r="J108" s="42"/>
      <c r="K108" s="43" t="n">
        <v>-0.320012470594904</v>
      </c>
      <c r="L108" s="44" t="n">
        <v>-0.474186046511628</v>
      </c>
      <c r="M108" s="40" t="n">
        <v>0.00014589</v>
      </c>
      <c r="N108" s="41" t="n">
        <v>-0.0005415</v>
      </c>
      <c r="O108" s="41" t="n">
        <v>-0.00039561</v>
      </c>
      <c r="P108" s="41" t="n">
        <v>2.27E-005</v>
      </c>
      <c r="Q108" s="42"/>
      <c r="R108" s="41" t="n">
        <v>-0.00011291</v>
      </c>
      <c r="S108" s="44" t="n">
        <v>-2.039E-005</v>
      </c>
      <c r="T108" s="45" t="n">
        <v>0.0018561033333333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s">
        <v>33</v>
      </c>
      <c r="E110" s="40" t="s">
        <v>33</v>
      </c>
      <c r="F110" s="40" t="s">
        <v>41</v>
      </c>
      <c r="G110" s="41" t="s">
        <v>41</v>
      </c>
      <c r="H110" s="41" t="s">
        <v>41</v>
      </c>
      <c r="I110" s="60" t="s">
        <v>41</v>
      </c>
      <c r="J110" s="55"/>
      <c r="K110" s="43" t="s">
        <v>41</v>
      </c>
      <c r="L110" s="56" t="s">
        <v>41</v>
      </c>
      <c r="M110" s="40" t="s">
        <v>41</v>
      </c>
      <c r="N110" s="41" t="s">
        <v>41</v>
      </c>
      <c r="O110" s="41" t="s">
        <v>41</v>
      </c>
      <c r="P110" s="60" t="s">
        <v>41</v>
      </c>
      <c r="Q110" s="55"/>
      <c r="R110" s="41" t="s">
        <v>41</v>
      </c>
      <c r="S110" s="56" t="s">
        <v>41</v>
      </c>
      <c r="T110" s="45" t="s">
        <v>41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s">
        <v>33</v>
      </c>
      <c r="E112" s="40" t="s">
        <v>33</v>
      </c>
      <c r="F112" s="40" t="s">
        <v>41</v>
      </c>
      <c r="G112" s="41" t="s">
        <v>41</v>
      </c>
      <c r="H112" s="41" t="s">
        <v>41</v>
      </c>
      <c r="I112" s="41" t="s">
        <v>41</v>
      </c>
      <c r="J112" s="55"/>
      <c r="K112" s="43" t="s">
        <v>41</v>
      </c>
      <c r="L112" s="56" t="s">
        <v>41</v>
      </c>
      <c r="M112" s="40" t="s">
        <v>41</v>
      </c>
      <c r="N112" s="41" t="s">
        <v>41</v>
      </c>
      <c r="O112" s="41" t="s">
        <v>41</v>
      </c>
      <c r="P112" s="41" t="s">
        <v>41</v>
      </c>
      <c r="Q112" s="55"/>
      <c r="R112" s="41" t="s">
        <v>41</v>
      </c>
      <c r="S112" s="56" t="s">
        <v>41</v>
      </c>
      <c r="T112" s="45" t="s">
        <v>4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68.39270165</v>
      </c>
      <c r="E121" s="33" t="n">
        <v>29.23221979</v>
      </c>
      <c r="F121" s="33" t="n">
        <v>0.530848234810371</v>
      </c>
      <c r="G121" s="34" t="n">
        <v>-0.0373424727980935</v>
      </c>
      <c r="H121" s="34" t="n">
        <v>0.493505762012277</v>
      </c>
      <c r="I121" s="34" t="n">
        <v>-0.0173921439724735</v>
      </c>
      <c r="J121" s="35"/>
      <c r="K121" s="34" t="n">
        <v>0.00623670710879945</v>
      </c>
      <c r="L121" s="36" t="n">
        <v>-0.465172374444575</v>
      </c>
      <c r="M121" s="33" t="n">
        <v>301.73026235</v>
      </c>
      <c r="N121" s="34" t="n">
        <v>-21.225189</v>
      </c>
      <c r="O121" s="34" t="n">
        <v>280.50507335</v>
      </c>
      <c r="P121" s="34" t="n">
        <v>-9.8855677</v>
      </c>
      <c r="Q121" s="35"/>
      <c r="R121" s="34" t="n">
        <v>3.36258601</v>
      </c>
      <c r="S121" s="36" t="n">
        <v>-13.59802109</v>
      </c>
      <c r="T121" s="37" t="n">
        <v>-954.74159209000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543.2710125</v>
      </c>
      <c r="E122" s="40" t="n">
        <v>26.50313315</v>
      </c>
      <c r="F122" s="40" t="n">
        <v>0.537400392718358</v>
      </c>
      <c r="G122" s="41" t="s">
        <v>42</v>
      </c>
      <c r="H122" s="41" t="n">
        <v>0.537400392718358</v>
      </c>
      <c r="I122" s="41" t="n">
        <v>-0.0215883815998742</v>
      </c>
      <c r="J122" s="42"/>
      <c r="K122" s="43" t="s">
        <v>41</v>
      </c>
      <c r="L122" s="44" t="n">
        <v>-0.465163025828892</v>
      </c>
      <c r="M122" s="40" t="n">
        <v>291.95405547</v>
      </c>
      <c r="N122" s="41" t="s">
        <v>42</v>
      </c>
      <c r="O122" s="41" t="n">
        <v>291.95405547</v>
      </c>
      <c r="P122" s="41" t="n">
        <v>-11.72834193</v>
      </c>
      <c r="Q122" s="42"/>
      <c r="R122" s="41" t="s">
        <v>41</v>
      </c>
      <c r="S122" s="44" t="n">
        <v>-12.32827761</v>
      </c>
      <c r="T122" s="45" t="n">
        <v>-982.29059841000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5.12168915</v>
      </c>
      <c r="E125" s="40" t="n">
        <v>2.72908664</v>
      </c>
      <c r="F125" s="40" t="n">
        <v>0.38915404221535</v>
      </c>
      <c r="G125" s="41" t="n">
        <v>-0.844894977931848</v>
      </c>
      <c r="H125" s="41" t="n">
        <v>-0.455740935716498</v>
      </c>
      <c r="I125" s="41" t="n">
        <v>0.0733539141813639</v>
      </c>
      <c r="J125" s="55"/>
      <c r="K125" s="43" t="n">
        <v>0.150165038141429</v>
      </c>
      <c r="L125" s="56" t="n">
        <v>-0.465263162183814</v>
      </c>
      <c r="M125" s="40" t="n">
        <v>9.77620688</v>
      </c>
      <c r="N125" s="41" t="n">
        <v>-21.225189</v>
      </c>
      <c r="O125" s="41" t="n">
        <v>-11.44898212</v>
      </c>
      <c r="P125" s="41" t="n">
        <v>1.84277423</v>
      </c>
      <c r="Q125" s="55"/>
      <c r="R125" s="41" t="n">
        <v>3.36258601</v>
      </c>
      <c r="S125" s="56" t="n">
        <v>-1.26974348</v>
      </c>
      <c r="T125" s="45" t="n">
        <v>27.54900632</v>
      </c>
    </row>
    <row r="126" customFormat="false" ht="15.75" hidden="false" customHeight="true" outlineLevel="0" collapsed="false">
      <c r="B126" s="57" t="s">
        <v>36</v>
      </c>
      <c r="C126" s="58"/>
      <c r="D126" s="40" t="n">
        <v>12.71117665</v>
      </c>
      <c r="E126" s="40" t="n">
        <v>1.3808746</v>
      </c>
      <c r="F126" s="40" t="n">
        <v>0.389154041848675</v>
      </c>
      <c r="G126" s="41" t="n">
        <v>-0.989600600035717</v>
      </c>
      <c r="H126" s="41" t="n">
        <v>-0.600446558187043</v>
      </c>
      <c r="I126" s="41" t="n">
        <v>0.0733539140926029</v>
      </c>
      <c r="J126" s="55"/>
      <c r="K126" s="43" t="n">
        <v>0.140580644979363</v>
      </c>
      <c r="L126" s="56" t="n">
        <v>-0.465263160029158</v>
      </c>
      <c r="M126" s="40" t="n">
        <v>4.94660577</v>
      </c>
      <c r="N126" s="41" t="n">
        <v>-12.57898804</v>
      </c>
      <c r="O126" s="41" t="n">
        <v>-7.63238227</v>
      </c>
      <c r="P126" s="41" t="n">
        <v>0.93241456</v>
      </c>
      <c r="Q126" s="55"/>
      <c r="R126" s="41" t="n">
        <v>1.59282117</v>
      </c>
      <c r="S126" s="56" t="n">
        <v>-0.64247008</v>
      </c>
      <c r="T126" s="45" t="n">
        <v>21.081927606666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12.4100375</v>
      </c>
      <c r="E128" s="40" t="n">
        <v>1.34816044</v>
      </c>
      <c r="F128" s="40" t="n">
        <v>0.389154042443466</v>
      </c>
      <c r="G128" s="41" t="n">
        <v>-0.696666666800967</v>
      </c>
      <c r="H128" s="41" t="n">
        <v>-0.307512624357501</v>
      </c>
      <c r="I128" s="41" t="n">
        <v>0.0733539145228207</v>
      </c>
      <c r="J128" s="42"/>
      <c r="K128" s="43" t="n">
        <v>0.16000000003616</v>
      </c>
      <c r="L128" s="44" t="n">
        <v>-0.465263162595099</v>
      </c>
      <c r="M128" s="40" t="n">
        <v>4.82941626</v>
      </c>
      <c r="N128" s="41" t="n">
        <v>-8.64565946</v>
      </c>
      <c r="O128" s="41" t="n">
        <v>-3.8162432</v>
      </c>
      <c r="P128" s="41" t="n">
        <v>0.91032483</v>
      </c>
      <c r="Q128" s="42"/>
      <c r="R128" s="41" t="n">
        <v>1.76990033</v>
      </c>
      <c r="S128" s="44" t="n">
        <v>-0.62724939</v>
      </c>
      <c r="T128" s="45" t="n">
        <v>6.4653139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0.000475</v>
      </c>
      <c r="E130" s="40" t="n">
        <v>5.16E-005</v>
      </c>
      <c r="F130" s="40" t="n">
        <v>0.389157894736842</v>
      </c>
      <c r="G130" s="41" t="n">
        <v>-1.14</v>
      </c>
      <c r="H130" s="41" t="n">
        <v>-0.750842105263158</v>
      </c>
      <c r="I130" s="41" t="n">
        <v>0.0733473684210526</v>
      </c>
      <c r="J130" s="42"/>
      <c r="K130" s="43" t="n">
        <v>-0.320004723665565</v>
      </c>
      <c r="L130" s="44" t="n">
        <v>-0.46531007751938</v>
      </c>
      <c r="M130" s="40" t="n">
        <v>0.00018485</v>
      </c>
      <c r="N130" s="41" t="n">
        <v>-0.0005415</v>
      </c>
      <c r="O130" s="41" t="n">
        <v>-0.00035665</v>
      </c>
      <c r="P130" s="41" t="n">
        <v>3.484E-005</v>
      </c>
      <c r="Q130" s="42"/>
      <c r="R130" s="41" t="n">
        <v>-0.00013549</v>
      </c>
      <c r="S130" s="44" t="n">
        <v>-2.401E-005</v>
      </c>
      <c r="T130" s="45" t="n">
        <v>0.0017648033333333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s">
        <v>33</v>
      </c>
      <c r="E132" s="40" t="s">
        <v>33</v>
      </c>
      <c r="F132" s="40" t="s">
        <v>41</v>
      </c>
      <c r="G132" s="41" t="s">
        <v>41</v>
      </c>
      <c r="H132" s="41" t="s">
        <v>41</v>
      </c>
      <c r="I132" s="60" t="s">
        <v>41</v>
      </c>
      <c r="J132" s="55"/>
      <c r="K132" s="43" t="s">
        <v>41</v>
      </c>
      <c r="L132" s="56" t="s">
        <v>41</v>
      </c>
      <c r="M132" s="40" t="s">
        <v>41</v>
      </c>
      <c r="N132" s="41" t="s">
        <v>41</v>
      </c>
      <c r="O132" s="41" t="s">
        <v>41</v>
      </c>
      <c r="P132" s="60" t="s">
        <v>41</v>
      </c>
      <c r="Q132" s="55"/>
      <c r="R132" s="41" t="s">
        <v>41</v>
      </c>
      <c r="S132" s="56" t="s">
        <v>41</v>
      </c>
      <c r="T132" s="45" t="s">
        <v>41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s">
        <v>33</v>
      </c>
      <c r="E134" s="40" t="s">
        <v>33</v>
      </c>
      <c r="F134" s="40" t="s">
        <v>41</v>
      </c>
      <c r="G134" s="41" t="s">
        <v>41</v>
      </c>
      <c r="H134" s="41" t="s">
        <v>41</v>
      </c>
      <c r="I134" s="41" t="s">
        <v>41</v>
      </c>
      <c r="J134" s="55"/>
      <c r="K134" s="43" t="s">
        <v>41</v>
      </c>
      <c r="L134" s="56" t="s">
        <v>41</v>
      </c>
      <c r="M134" s="40" t="s">
        <v>41</v>
      </c>
      <c r="N134" s="41" t="s">
        <v>41</v>
      </c>
      <c r="O134" s="41" t="s">
        <v>41</v>
      </c>
      <c r="P134" s="41" t="s">
        <v>41</v>
      </c>
      <c r="Q134" s="55"/>
      <c r="R134" s="41" t="s">
        <v>41</v>
      </c>
      <c r="S134" s="56" t="s">
        <v>41</v>
      </c>
      <c r="T134" s="45" t="s">
        <v>4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72.46270401</v>
      </c>
      <c r="E143" s="33" t="n">
        <v>29.68136366</v>
      </c>
      <c r="F143" s="33" t="n">
        <v>0.498112185968745</v>
      </c>
      <c r="G143" s="34" t="n">
        <v>-0.0370769813497391</v>
      </c>
      <c r="H143" s="34" t="n">
        <v>0.461035204619006</v>
      </c>
      <c r="I143" s="34" t="n">
        <v>-0.0216879336121487</v>
      </c>
      <c r="J143" s="35"/>
      <c r="K143" s="34" t="n">
        <v>0.00722761953730822</v>
      </c>
      <c r="L143" s="36" t="n">
        <v>-0.456228099056282</v>
      </c>
      <c r="M143" s="33" t="n">
        <v>285.15064888</v>
      </c>
      <c r="N143" s="34" t="n">
        <v>-21.225189</v>
      </c>
      <c r="O143" s="34" t="n">
        <v>263.92545988</v>
      </c>
      <c r="P143" s="34" t="n">
        <v>-12.41553312</v>
      </c>
      <c r="Q143" s="35"/>
      <c r="R143" s="34" t="n">
        <v>3.92301702</v>
      </c>
      <c r="S143" s="36" t="n">
        <v>-13.54147212</v>
      </c>
      <c r="T143" s="37" t="n">
        <v>-886.935396086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543.15406667</v>
      </c>
      <c r="E144" s="40" t="n">
        <v>26.49742925</v>
      </c>
      <c r="F144" s="40" t="n">
        <v>0.507128560923309</v>
      </c>
      <c r="G144" s="41" t="s">
        <v>42</v>
      </c>
      <c r="H144" s="41" t="n">
        <v>0.507128560923309</v>
      </c>
      <c r="I144" s="41" t="n">
        <v>-0.0276192005925168</v>
      </c>
      <c r="J144" s="42"/>
      <c r="K144" s="43" t="s">
        <v>41</v>
      </c>
      <c r="L144" s="44" t="n">
        <v>-0.456217561935749</v>
      </c>
      <c r="M144" s="40" t="n">
        <v>275.44894019</v>
      </c>
      <c r="N144" s="41" t="s">
        <v>42</v>
      </c>
      <c r="O144" s="41" t="n">
        <v>275.44894019</v>
      </c>
      <c r="P144" s="41" t="n">
        <v>-15.00148112</v>
      </c>
      <c r="Q144" s="42"/>
      <c r="R144" s="41" t="s">
        <v>41</v>
      </c>
      <c r="S144" s="44" t="n">
        <v>-12.08859257</v>
      </c>
      <c r="T144" s="45" t="n">
        <v>-910.64917716666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9.30863734</v>
      </c>
      <c r="E147" s="40" t="n">
        <v>3.18393441</v>
      </c>
      <c r="F147" s="40" t="n">
        <v>0.331018756602486</v>
      </c>
      <c r="G147" s="41" t="n">
        <v>-0.724195695411338</v>
      </c>
      <c r="H147" s="41" t="n">
        <v>-0.393176938808851</v>
      </c>
      <c r="I147" s="41" t="n">
        <v>0.0882316011488782</v>
      </c>
      <c r="J147" s="55"/>
      <c r="K147" s="43" t="n">
        <v>0.150165038450831</v>
      </c>
      <c r="L147" s="56" t="n">
        <v>-0.456315791379635</v>
      </c>
      <c r="M147" s="40" t="n">
        <v>9.70170869</v>
      </c>
      <c r="N147" s="41" t="n">
        <v>-21.225189</v>
      </c>
      <c r="O147" s="41" t="n">
        <v>-11.52348031</v>
      </c>
      <c r="P147" s="41" t="n">
        <v>2.585948</v>
      </c>
      <c r="Q147" s="55"/>
      <c r="R147" s="41" t="n">
        <v>3.92301702</v>
      </c>
      <c r="S147" s="56" t="n">
        <v>-1.45287955</v>
      </c>
      <c r="T147" s="45" t="n">
        <v>23.71378108</v>
      </c>
    </row>
    <row r="148" customFormat="false" ht="15.75" hidden="false" customHeight="true" outlineLevel="0" collapsed="false">
      <c r="B148" s="57" t="s">
        <v>36</v>
      </c>
      <c r="C148" s="58"/>
      <c r="D148" s="40" t="n">
        <v>14.82970609</v>
      </c>
      <c r="E148" s="40" t="n">
        <v>1.61102036</v>
      </c>
      <c r="F148" s="40" t="n">
        <v>0.331018756555815</v>
      </c>
      <c r="G148" s="41" t="n">
        <v>-0.848229085840231</v>
      </c>
      <c r="H148" s="41" t="n">
        <v>-0.517210329284416</v>
      </c>
      <c r="I148" s="41" t="n">
        <v>0.088231600954136</v>
      </c>
      <c r="J148" s="55"/>
      <c r="K148" s="43" t="n">
        <v>0.140580645304441</v>
      </c>
      <c r="L148" s="56" t="n">
        <v>-0.456315791067966</v>
      </c>
      <c r="M148" s="40" t="n">
        <v>4.90891087</v>
      </c>
      <c r="N148" s="41" t="n">
        <v>-12.57898804</v>
      </c>
      <c r="O148" s="41" t="n">
        <v>-7.67007717</v>
      </c>
      <c r="P148" s="41" t="n">
        <v>1.30844871</v>
      </c>
      <c r="Q148" s="55"/>
      <c r="R148" s="41" t="n">
        <v>1.85829137</v>
      </c>
      <c r="S148" s="56" t="n">
        <v>-0.73513403</v>
      </c>
      <c r="T148" s="45" t="n">
        <v>19.2077274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14.47837708</v>
      </c>
      <c r="E150" s="40" t="n">
        <v>1.57285385</v>
      </c>
      <c r="F150" s="40" t="n">
        <v>0.331018756696175</v>
      </c>
      <c r="G150" s="41" t="n">
        <v>-0.597142857395451</v>
      </c>
      <c r="H150" s="41" t="n">
        <v>-0.266124100699275</v>
      </c>
      <c r="I150" s="41" t="n">
        <v>0.0882316010241667</v>
      </c>
      <c r="J150" s="42"/>
      <c r="K150" s="43" t="n">
        <v>0.160000000247956</v>
      </c>
      <c r="L150" s="44" t="n">
        <v>-0.456315791832789</v>
      </c>
      <c r="M150" s="40" t="n">
        <v>4.79261438</v>
      </c>
      <c r="N150" s="41" t="n">
        <v>-8.64565946</v>
      </c>
      <c r="O150" s="41" t="n">
        <v>-3.85304508</v>
      </c>
      <c r="P150" s="41" t="n">
        <v>1.27745039</v>
      </c>
      <c r="Q150" s="42"/>
      <c r="R150" s="41" t="n">
        <v>2.06488372</v>
      </c>
      <c r="S150" s="44" t="n">
        <v>-0.71771805</v>
      </c>
      <c r="T150" s="45" t="n">
        <v>4.5042397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0.00055417</v>
      </c>
      <c r="E152" s="40" t="n">
        <v>6.02E-005</v>
      </c>
      <c r="F152" s="40" t="n">
        <v>0.331017557789126</v>
      </c>
      <c r="G152" s="41" t="n">
        <v>-0.97713697962719</v>
      </c>
      <c r="H152" s="41" t="n">
        <v>-0.646119421838064</v>
      </c>
      <c r="I152" s="41" t="n">
        <v>0.0882400707364166</v>
      </c>
      <c r="J152" s="42"/>
      <c r="K152" s="43" t="n">
        <v>-0.319999190234225</v>
      </c>
      <c r="L152" s="44" t="n">
        <v>-0.456312292358804</v>
      </c>
      <c r="M152" s="40" t="n">
        <v>0.00018344</v>
      </c>
      <c r="N152" s="41" t="n">
        <v>-0.0005415</v>
      </c>
      <c r="O152" s="41" t="n">
        <v>-0.00035806</v>
      </c>
      <c r="P152" s="41" t="n">
        <v>4.89E-005</v>
      </c>
      <c r="Q152" s="42"/>
      <c r="R152" s="41" t="n">
        <v>-0.00015807</v>
      </c>
      <c r="S152" s="44" t="n">
        <v>-2.747E-005</v>
      </c>
      <c r="T152" s="45" t="n">
        <v>0.0018139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s">
        <v>33</v>
      </c>
      <c r="E154" s="40" t="s">
        <v>33</v>
      </c>
      <c r="F154" s="40" t="s">
        <v>41</v>
      </c>
      <c r="G154" s="41" t="s">
        <v>41</v>
      </c>
      <c r="H154" s="41" t="s">
        <v>41</v>
      </c>
      <c r="I154" s="60" t="s">
        <v>41</v>
      </c>
      <c r="J154" s="55"/>
      <c r="K154" s="43" t="s">
        <v>41</v>
      </c>
      <c r="L154" s="56" t="s">
        <v>41</v>
      </c>
      <c r="M154" s="40" t="s">
        <v>41</v>
      </c>
      <c r="N154" s="41" t="s">
        <v>41</v>
      </c>
      <c r="O154" s="41" t="s">
        <v>41</v>
      </c>
      <c r="P154" s="60" t="s">
        <v>41</v>
      </c>
      <c r="Q154" s="55"/>
      <c r="R154" s="41" t="s">
        <v>41</v>
      </c>
      <c r="S154" s="56" t="s">
        <v>41</v>
      </c>
      <c r="T154" s="45" t="s">
        <v>41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s">
        <v>33</v>
      </c>
      <c r="E156" s="40" t="s">
        <v>33</v>
      </c>
      <c r="F156" s="40" t="s">
        <v>41</v>
      </c>
      <c r="G156" s="41" t="s">
        <v>41</v>
      </c>
      <c r="H156" s="41" t="s">
        <v>41</v>
      </c>
      <c r="I156" s="41" t="s">
        <v>41</v>
      </c>
      <c r="J156" s="55"/>
      <c r="K156" s="43" t="s">
        <v>41</v>
      </c>
      <c r="L156" s="56" t="s">
        <v>41</v>
      </c>
      <c r="M156" s="40" t="s">
        <v>41</v>
      </c>
      <c r="N156" s="41" t="s">
        <v>41</v>
      </c>
      <c r="O156" s="41" t="s">
        <v>41</v>
      </c>
      <c r="P156" s="41" t="s">
        <v>41</v>
      </c>
      <c r="Q156" s="55"/>
      <c r="R156" s="41" t="s">
        <v>41</v>
      </c>
      <c r="S156" s="56" t="s">
        <v>41</v>
      </c>
      <c r="T156" s="45" t="s">
        <v>4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576.53270636</v>
      </c>
      <c r="E165" s="33" t="n">
        <v>30.13050754</v>
      </c>
      <c r="F165" s="33" t="n">
        <v>0.529896426967384</v>
      </c>
      <c r="G165" s="34" t="n">
        <v>-0.0368152383478944</v>
      </c>
      <c r="H165" s="34" t="n">
        <v>0.49308118861949</v>
      </c>
      <c r="I165" s="34" t="n">
        <v>-0.0141725652506137</v>
      </c>
      <c r="J165" s="35"/>
      <c r="K165" s="34" t="n">
        <v>0.00820539893448886</v>
      </c>
      <c r="L165" s="36" t="n">
        <v>-0.447283731019421</v>
      </c>
      <c r="M165" s="33" t="n">
        <v>305.50262113</v>
      </c>
      <c r="N165" s="34" t="n">
        <v>-21.225189</v>
      </c>
      <c r="O165" s="34" t="n">
        <v>284.27743213</v>
      </c>
      <c r="P165" s="34" t="n">
        <v>-8.1709474</v>
      </c>
      <c r="Q165" s="35"/>
      <c r="R165" s="34" t="n">
        <v>4.48344802</v>
      </c>
      <c r="S165" s="36" t="n">
        <v>-13.47688583</v>
      </c>
      <c r="T165" s="37" t="n">
        <v>-979.41450537333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543.03712083</v>
      </c>
      <c r="E166" s="40" t="n">
        <v>26.49172535</v>
      </c>
      <c r="F166" s="40" t="n">
        <v>0.537329366626017</v>
      </c>
      <c r="G166" s="41" t="s">
        <v>42</v>
      </c>
      <c r="H166" s="41" t="n">
        <v>0.537329366626017</v>
      </c>
      <c r="I166" s="41" t="n">
        <v>-0.0215857448420539</v>
      </c>
      <c r="J166" s="42"/>
      <c r="K166" s="43" t="s">
        <v>41</v>
      </c>
      <c r="L166" s="44" t="n">
        <v>-0.4472720984932</v>
      </c>
      <c r="M166" s="40" t="n">
        <v>291.78979219</v>
      </c>
      <c r="N166" s="41" t="s">
        <v>42</v>
      </c>
      <c r="O166" s="41" t="n">
        <v>291.78979219</v>
      </c>
      <c r="P166" s="41" t="n">
        <v>-11.72186073</v>
      </c>
      <c r="Q166" s="42"/>
      <c r="R166" s="41" t="s">
        <v>41</v>
      </c>
      <c r="S166" s="44" t="n">
        <v>-11.84900959</v>
      </c>
      <c r="T166" s="45" t="n">
        <v>-983.46938019000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3.49558553</v>
      </c>
      <c r="E169" s="40" t="n">
        <v>3.63878219</v>
      </c>
      <c r="F169" s="40" t="n">
        <v>0.409392125052367</v>
      </c>
      <c r="G169" s="41" t="n">
        <v>-0.633671233511946</v>
      </c>
      <c r="H169" s="41" t="n">
        <v>-0.22427910845958</v>
      </c>
      <c r="I169" s="41" t="n">
        <v>0.106011382509485</v>
      </c>
      <c r="J169" s="55"/>
      <c r="K169" s="43" t="n">
        <v>0.150165038398247</v>
      </c>
      <c r="L169" s="56" t="n">
        <v>-0.447368420257108</v>
      </c>
      <c r="M169" s="40" t="n">
        <v>13.71282894</v>
      </c>
      <c r="N169" s="41" t="n">
        <v>-21.225189</v>
      </c>
      <c r="O169" s="41" t="n">
        <v>-7.51236006</v>
      </c>
      <c r="P169" s="41" t="n">
        <v>3.55091333</v>
      </c>
      <c r="Q169" s="55"/>
      <c r="R169" s="41" t="n">
        <v>4.48344802</v>
      </c>
      <c r="S169" s="56" t="n">
        <v>-1.62787624</v>
      </c>
      <c r="T169" s="45" t="n">
        <v>4.05487481666667</v>
      </c>
    </row>
    <row r="170" customFormat="false" ht="15.75" hidden="false" customHeight="true" outlineLevel="0" collapsed="false">
      <c r="B170" s="57" t="s">
        <v>36</v>
      </c>
      <c r="C170" s="58"/>
      <c r="D170" s="40" t="n">
        <v>16.94823553</v>
      </c>
      <c r="E170" s="40" t="n">
        <v>1.84116613</v>
      </c>
      <c r="F170" s="40" t="n">
        <v>0.409392125081</v>
      </c>
      <c r="G170" s="41" t="n">
        <v>-0.742200450172762</v>
      </c>
      <c r="H170" s="41" t="n">
        <v>-0.332808325091763</v>
      </c>
      <c r="I170" s="41" t="n">
        <v>0.106011382531217</v>
      </c>
      <c r="J170" s="55"/>
      <c r="K170" s="43" t="n">
        <v>0.140580644979363</v>
      </c>
      <c r="L170" s="56" t="n">
        <v>-0.447368418622821</v>
      </c>
      <c r="M170" s="40" t="n">
        <v>6.93847416</v>
      </c>
      <c r="N170" s="41" t="n">
        <v>-12.57898804</v>
      </c>
      <c r="O170" s="41" t="n">
        <v>-5.64051388</v>
      </c>
      <c r="P170" s="41" t="n">
        <v>1.79670588</v>
      </c>
      <c r="Q170" s="55"/>
      <c r="R170" s="41" t="n">
        <v>2.12376156</v>
      </c>
      <c r="S170" s="56" t="n">
        <v>-0.82367958</v>
      </c>
      <c r="T170" s="45" t="n">
        <v>9.3269954066666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16.54671667</v>
      </c>
      <c r="E172" s="40" t="n">
        <v>1.79754726</v>
      </c>
      <c r="F172" s="40" t="n">
        <v>0.409392125042049</v>
      </c>
      <c r="G172" s="41" t="n">
        <v>-0.522499999995467</v>
      </c>
      <c r="H172" s="41" t="n">
        <v>-0.113107874953418</v>
      </c>
      <c r="I172" s="41" t="n">
        <v>0.10601138249864</v>
      </c>
      <c r="J172" s="42"/>
      <c r="K172" s="43" t="n">
        <v>0.160000000298322</v>
      </c>
      <c r="L172" s="44" t="n">
        <v>-0.447368421345428</v>
      </c>
      <c r="M172" s="40" t="n">
        <v>6.7740955</v>
      </c>
      <c r="N172" s="41" t="n">
        <v>-8.64565946</v>
      </c>
      <c r="O172" s="41" t="n">
        <v>-1.87156396</v>
      </c>
      <c r="P172" s="41" t="n">
        <v>1.75414031</v>
      </c>
      <c r="Q172" s="42"/>
      <c r="R172" s="41" t="n">
        <v>2.35986711</v>
      </c>
      <c r="S172" s="44" t="n">
        <v>-0.80416588</v>
      </c>
      <c r="T172" s="45" t="n">
        <v>-5.2736844600000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0.00063333</v>
      </c>
      <c r="E174" s="40" t="n">
        <v>6.88E-005</v>
      </c>
      <c r="F174" s="40" t="n">
        <v>0.409391628376992</v>
      </c>
      <c r="G174" s="41" t="n">
        <v>-0.855004500023684</v>
      </c>
      <c r="H174" s="41" t="n">
        <v>-0.445612871646693</v>
      </c>
      <c r="I174" s="41" t="n">
        <v>0.106011084268865</v>
      </c>
      <c r="J174" s="42"/>
      <c r="K174" s="43" t="n">
        <v>-0.320000708554018</v>
      </c>
      <c r="L174" s="44" t="n">
        <v>-0.447383720930233</v>
      </c>
      <c r="M174" s="40" t="n">
        <v>0.00025928</v>
      </c>
      <c r="N174" s="41" t="n">
        <v>-0.0005415</v>
      </c>
      <c r="O174" s="41" t="n">
        <v>-0.00028222</v>
      </c>
      <c r="P174" s="41" t="n">
        <v>6.714E-005</v>
      </c>
      <c r="Q174" s="42"/>
      <c r="R174" s="41" t="n">
        <v>-0.00018065</v>
      </c>
      <c r="S174" s="44" t="n">
        <v>-3.078E-005</v>
      </c>
      <c r="T174" s="45" t="n">
        <v>0.0015638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s">
        <v>33</v>
      </c>
      <c r="E176" s="40" t="s">
        <v>33</v>
      </c>
      <c r="F176" s="40" t="s">
        <v>41</v>
      </c>
      <c r="G176" s="41" t="s">
        <v>41</v>
      </c>
      <c r="H176" s="41" t="s">
        <v>41</v>
      </c>
      <c r="I176" s="60" t="s">
        <v>41</v>
      </c>
      <c r="J176" s="55"/>
      <c r="K176" s="43" t="s">
        <v>41</v>
      </c>
      <c r="L176" s="56" t="s">
        <v>41</v>
      </c>
      <c r="M176" s="40" t="s">
        <v>41</v>
      </c>
      <c r="N176" s="41" t="s">
        <v>41</v>
      </c>
      <c r="O176" s="41" t="s">
        <v>41</v>
      </c>
      <c r="P176" s="60" t="s">
        <v>41</v>
      </c>
      <c r="Q176" s="55"/>
      <c r="R176" s="41" t="s">
        <v>41</v>
      </c>
      <c r="S176" s="56" t="s">
        <v>41</v>
      </c>
      <c r="T176" s="45" t="s">
        <v>41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s">
        <v>33</v>
      </c>
      <c r="E178" s="40" t="s">
        <v>33</v>
      </c>
      <c r="F178" s="40" t="s">
        <v>41</v>
      </c>
      <c r="G178" s="41" t="s">
        <v>41</v>
      </c>
      <c r="H178" s="41" t="s">
        <v>41</v>
      </c>
      <c r="I178" s="41" t="s">
        <v>41</v>
      </c>
      <c r="J178" s="55"/>
      <c r="K178" s="43" t="s">
        <v>41</v>
      </c>
      <c r="L178" s="56" t="s">
        <v>41</v>
      </c>
      <c r="M178" s="40" t="s">
        <v>41</v>
      </c>
      <c r="N178" s="41" t="s">
        <v>41</v>
      </c>
      <c r="O178" s="41" t="s">
        <v>41</v>
      </c>
      <c r="P178" s="41" t="s">
        <v>41</v>
      </c>
      <c r="Q178" s="55"/>
      <c r="R178" s="41" t="s">
        <v>41</v>
      </c>
      <c r="S178" s="56" t="s">
        <v>41</v>
      </c>
      <c r="T178" s="45" t="s">
        <v>4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580.60270872</v>
      </c>
      <c r="E187" s="33" t="n">
        <v>30.57965141</v>
      </c>
      <c r="F187" s="33" t="n">
        <v>0.524546614915765</v>
      </c>
      <c r="G187" s="34" t="n">
        <v>-0.0365571649618948</v>
      </c>
      <c r="H187" s="34" t="n">
        <v>0.48798944995387</v>
      </c>
      <c r="I187" s="34" t="n">
        <v>-0.0123810632331492</v>
      </c>
      <c r="J187" s="35"/>
      <c r="K187" s="34" t="n">
        <v>0.00917030468625828</v>
      </c>
      <c r="L187" s="36" t="n">
        <v>-0.43833927536586</v>
      </c>
      <c r="M187" s="33" t="n">
        <v>304.55318547</v>
      </c>
      <c r="N187" s="34" t="n">
        <v>-21.225189</v>
      </c>
      <c r="O187" s="34" t="n">
        <v>283.32799647</v>
      </c>
      <c r="P187" s="34" t="n">
        <v>-7.18847885</v>
      </c>
      <c r="Q187" s="35"/>
      <c r="R187" s="34" t="n">
        <v>5.04387902</v>
      </c>
      <c r="S187" s="36" t="n">
        <v>-13.40426224</v>
      </c>
      <c r="T187" s="37" t="n">
        <v>-981.85682613333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542.920175</v>
      </c>
      <c r="E188" s="40" t="n">
        <v>26.48602145</v>
      </c>
      <c r="F188" s="40" t="n">
        <v>0.53741854776349</v>
      </c>
      <c r="G188" s="41" t="s">
        <v>42</v>
      </c>
      <c r="H188" s="41" t="n">
        <v>0.53741854776349</v>
      </c>
      <c r="I188" s="41" t="n">
        <v>-0.0215893464633176</v>
      </c>
      <c r="J188" s="42"/>
      <c r="K188" s="43" t="s">
        <v>41</v>
      </c>
      <c r="L188" s="44" t="n">
        <v>-0.438326636256651</v>
      </c>
      <c r="M188" s="40" t="n">
        <v>291.775372</v>
      </c>
      <c r="N188" s="41" t="s">
        <v>42</v>
      </c>
      <c r="O188" s="41" t="n">
        <v>291.775372</v>
      </c>
      <c r="P188" s="41" t="n">
        <v>-11.72129176</v>
      </c>
      <c r="Q188" s="42"/>
      <c r="R188" s="41" t="s">
        <v>41</v>
      </c>
      <c r="S188" s="44" t="n">
        <v>-11.60952869</v>
      </c>
      <c r="T188" s="45" t="n">
        <v>-984.29668901666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7.68253372</v>
      </c>
      <c r="E191" s="40" t="n">
        <v>4.09362996</v>
      </c>
      <c r="F191" s="40" t="n">
        <v>0.339091144054843</v>
      </c>
      <c r="G191" s="41" t="n">
        <v>-0.56326331869597</v>
      </c>
      <c r="H191" s="41" t="n">
        <v>-0.224172174641127</v>
      </c>
      <c r="I191" s="41" t="n">
        <v>0.120289493898713</v>
      </c>
      <c r="J191" s="55"/>
      <c r="K191" s="43" t="n">
        <v>0.150165038312641</v>
      </c>
      <c r="L191" s="56" t="n">
        <v>-0.438421051129888</v>
      </c>
      <c r="M191" s="40" t="n">
        <v>12.77781347</v>
      </c>
      <c r="N191" s="41" t="n">
        <v>-21.225189</v>
      </c>
      <c r="O191" s="41" t="n">
        <v>-8.44737553</v>
      </c>
      <c r="P191" s="41" t="n">
        <v>4.53281291</v>
      </c>
      <c r="Q191" s="55"/>
      <c r="R191" s="41" t="n">
        <v>5.04387902</v>
      </c>
      <c r="S191" s="56" t="n">
        <v>-1.79473355</v>
      </c>
      <c r="T191" s="45" t="n">
        <v>2.43986288333334</v>
      </c>
    </row>
    <row r="192" customFormat="false" ht="15.75" hidden="false" customHeight="true" outlineLevel="0" collapsed="false">
      <c r="B192" s="57" t="s">
        <v>36</v>
      </c>
      <c r="C192" s="58"/>
      <c r="D192" s="40" t="n">
        <v>19.06676497</v>
      </c>
      <c r="E192" s="40" t="n">
        <v>2.0713119</v>
      </c>
      <c r="F192" s="40" t="n">
        <v>0.33909114420683</v>
      </c>
      <c r="G192" s="41" t="n">
        <v>-0.659733733530151</v>
      </c>
      <c r="H192" s="41" t="n">
        <v>-0.320642589323321</v>
      </c>
      <c r="I192" s="41" t="n">
        <v>0.120289493975967</v>
      </c>
      <c r="J192" s="55"/>
      <c r="K192" s="43" t="n">
        <v>0.140580645314918</v>
      </c>
      <c r="L192" s="56" t="n">
        <v>-0.438421050929124</v>
      </c>
      <c r="M192" s="40" t="n">
        <v>6.46537115</v>
      </c>
      <c r="N192" s="41" t="n">
        <v>-12.57898804</v>
      </c>
      <c r="O192" s="41" t="n">
        <v>-6.11361689</v>
      </c>
      <c r="P192" s="41" t="n">
        <v>2.29353151</v>
      </c>
      <c r="Q192" s="55"/>
      <c r="R192" s="41" t="n">
        <v>2.38923176</v>
      </c>
      <c r="S192" s="56" t="n">
        <v>-0.90810674</v>
      </c>
      <c r="T192" s="45" t="n">
        <v>8.5761879866666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18.61505625</v>
      </c>
      <c r="E194" s="40" t="n">
        <v>2.02224066</v>
      </c>
      <c r="F194" s="40" t="n">
        <v>0.339091144030252</v>
      </c>
      <c r="G194" s="41" t="n">
        <v>-0.464444444533978</v>
      </c>
      <c r="H194" s="41" t="n">
        <v>-0.125353300503725</v>
      </c>
      <c r="I194" s="41" t="n">
        <v>0.120289493618909</v>
      </c>
      <c r="J194" s="42"/>
      <c r="K194" s="43" t="n">
        <v>0.159999999734825</v>
      </c>
      <c r="L194" s="44" t="n">
        <v>-0.438421053209364</v>
      </c>
      <c r="M194" s="40" t="n">
        <v>6.31220072</v>
      </c>
      <c r="N194" s="41" t="n">
        <v>-8.64565946</v>
      </c>
      <c r="O194" s="41" t="n">
        <v>-2.33345874</v>
      </c>
      <c r="P194" s="41" t="n">
        <v>2.23919569</v>
      </c>
      <c r="Q194" s="42"/>
      <c r="R194" s="41" t="n">
        <v>2.65485049</v>
      </c>
      <c r="S194" s="44" t="n">
        <v>-0.88659288</v>
      </c>
      <c r="T194" s="45" t="n">
        <v>-6.1379800533333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0.0007125</v>
      </c>
      <c r="E196" s="40" t="n">
        <v>7.74E-005</v>
      </c>
      <c r="F196" s="40" t="n">
        <v>0.339087719298246</v>
      </c>
      <c r="G196" s="41" t="n">
        <v>-0.76</v>
      </c>
      <c r="H196" s="41" t="n">
        <v>-0.420912280701754</v>
      </c>
      <c r="I196" s="41" t="n">
        <v>0.120294736842105</v>
      </c>
      <c r="J196" s="42"/>
      <c r="K196" s="43" t="n">
        <v>-0.319996850889624</v>
      </c>
      <c r="L196" s="44" t="n">
        <v>-0.438372093023256</v>
      </c>
      <c r="M196" s="40" t="n">
        <v>0.0002416</v>
      </c>
      <c r="N196" s="41" t="n">
        <v>-0.0005415</v>
      </c>
      <c r="O196" s="41" t="n">
        <v>-0.0002999</v>
      </c>
      <c r="P196" s="41" t="n">
        <v>8.571E-005</v>
      </c>
      <c r="Q196" s="42"/>
      <c r="R196" s="41" t="n">
        <v>-0.00020323</v>
      </c>
      <c r="S196" s="44" t="n">
        <v>-3.393E-005</v>
      </c>
      <c r="T196" s="45" t="n">
        <v>0.00165495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s">
        <v>33</v>
      </c>
      <c r="E198" s="40" t="s">
        <v>33</v>
      </c>
      <c r="F198" s="40" t="s">
        <v>41</v>
      </c>
      <c r="G198" s="41" t="s">
        <v>41</v>
      </c>
      <c r="H198" s="41" t="s">
        <v>41</v>
      </c>
      <c r="I198" s="60" t="s">
        <v>41</v>
      </c>
      <c r="J198" s="55"/>
      <c r="K198" s="43" t="s">
        <v>41</v>
      </c>
      <c r="L198" s="56" t="s">
        <v>41</v>
      </c>
      <c r="M198" s="40" t="s">
        <v>41</v>
      </c>
      <c r="N198" s="41" t="s">
        <v>41</v>
      </c>
      <c r="O198" s="41" t="s">
        <v>41</v>
      </c>
      <c r="P198" s="60" t="s">
        <v>41</v>
      </c>
      <c r="Q198" s="55"/>
      <c r="R198" s="41" t="s">
        <v>41</v>
      </c>
      <c r="S198" s="56" t="s">
        <v>41</v>
      </c>
      <c r="T198" s="45" t="s">
        <v>41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s">
        <v>33</v>
      </c>
      <c r="E200" s="40" t="s">
        <v>33</v>
      </c>
      <c r="F200" s="40" t="s">
        <v>41</v>
      </c>
      <c r="G200" s="41" t="s">
        <v>41</v>
      </c>
      <c r="H200" s="41" t="s">
        <v>41</v>
      </c>
      <c r="I200" s="41" t="s">
        <v>41</v>
      </c>
      <c r="J200" s="55"/>
      <c r="K200" s="43" t="s">
        <v>41</v>
      </c>
      <c r="L200" s="56" t="s">
        <v>41</v>
      </c>
      <c r="M200" s="40" t="s">
        <v>41</v>
      </c>
      <c r="N200" s="41" t="s">
        <v>41</v>
      </c>
      <c r="O200" s="41" t="s">
        <v>41</v>
      </c>
      <c r="P200" s="41" t="s">
        <v>41</v>
      </c>
      <c r="Q200" s="55"/>
      <c r="R200" s="41" t="s">
        <v>41</v>
      </c>
      <c r="S200" s="56" t="s">
        <v>41</v>
      </c>
      <c r="T200" s="45" t="s">
        <v>41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584.67271108</v>
      </c>
      <c r="E209" s="33" t="n">
        <v>31.02879528</v>
      </c>
      <c r="F209" s="33" t="n">
        <v>0.364094471771699</v>
      </c>
      <c r="G209" s="34" t="n">
        <v>-0.0363026845579865</v>
      </c>
      <c r="H209" s="34" t="n">
        <v>0.327791787213713</v>
      </c>
      <c r="I209" s="34" t="n">
        <v>-0.0437325192461418</v>
      </c>
      <c r="J209" s="35"/>
      <c r="K209" s="34" t="n">
        <v>0.0101225893757036</v>
      </c>
      <c r="L209" s="36" t="n">
        <v>-0.429394735753337</v>
      </c>
      <c r="M209" s="33" t="n">
        <v>212.8761019</v>
      </c>
      <c r="N209" s="34" t="n">
        <v>-21.225189</v>
      </c>
      <c r="O209" s="34" t="n">
        <v>191.6509129</v>
      </c>
      <c r="P209" s="34" t="n">
        <v>-25.56921059</v>
      </c>
      <c r="Q209" s="35"/>
      <c r="R209" s="34" t="n">
        <v>5.60431002</v>
      </c>
      <c r="S209" s="36" t="n">
        <v>-13.32360135</v>
      </c>
      <c r="T209" s="37" t="n">
        <v>-580.662173593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542.80322917</v>
      </c>
      <c r="E210" s="40" t="n">
        <v>26.48031755</v>
      </c>
      <c r="F210" s="40" t="n">
        <v>0.344538851281278</v>
      </c>
      <c r="G210" s="41" t="s">
        <v>42</v>
      </c>
      <c r="H210" s="41" t="n">
        <v>0.344538851281278</v>
      </c>
      <c r="I210" s="41" t="n">
        <v>-0.0587967138272211</v>
      </c>
      <c r="J210" s="42"/>
      <c r="K210" s="43" t="s">
        <v>41</v>
      </c>
      <c r="L210" s="44" t="n">
        <v>-0.429381174849242</v>
      </c>
      <c r="M210" s="40" t="n">
        <v>187.01680105</v>
      </c>
      <c r="N210" s="41" t="s">
        <v>42</v>
      </c>
      <c r="O210" s="41" t="n">
        <v>187.01680105</v>
      </c>
      <c r="P210" s="41" t="n">
        <v>-31.91504613</v>
      </c>
      <c r="Q210" s="42"/>
      <c r="R210" s="41" t="s">
        <v>41</v>
      </c>
      <c r="S210" s="44" t="n">
        <v>-11.37014986</v>
      </c>
      <c r="T210" s="45" t="n">
        <v>-527.01588522000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41.86948191</v>
      </c>
      <c r="E213" s="40" t="n">
        <v>4.54847773</v>
      </c>
      <c r="F213" s="40" t="n">
        <v>0.617616929332575</v>
      </c>
      <c r="G213" s="41" t="n">
        <v>-0.506936986839826</v>
      </c>
      <c r="H213" s="41" t="n">
        <v>0.110679942492749</v>
      </c>
      <c r="I213" s="41" t="n">
        <v>0.151562313420563</v>
      </c>
      <c r="J213" s="55"/>
      <c r="K213" s="43" t="n">
        <v>0.150165038244156</v>
      </c>
      <c r="L213" s="56" t="n">
        <v>-0.429473684594692</v>
      </c>
      <c r="M213" s="40" t="n">
        <v>25.85930085</v>
      </c>
      <c r="N213" s="41" t="n">
        <v>-21.225189</v>
      </c>
      <c r="O213" s="41" t="n">
        <v>4.63411185</v>
      </c>
      <c r="P213" s="41" t="n">
        <v>6.34583554</v>
      </c>
      <c r="Q213" s="55"/>
      <c r="R213" s="41" t="n">
        <v>5.60431002</v>
      </c>
      <c r="S213" s="56" t="n">
        <v>-1.95345149</v>
      </c>
      <c r="T213" s="45" t="n">
        <v>-53.6462883733334</v>
      </c>
    </row>
    <row r="214" customFormat="false" ht="15.75" hidden="false" customHeight="true" outlineLevel="0" collapsed="false">
      <c r="B214" s="57" t="s">
        <v>36</v>
      </c>
      <c r="C214" s="58"/>
      <c r="D214" s="40" t="n">
        <v>21.18529441</v>
      </c>
      <c r="E214" s="40" t="n">
        <v>2.30145766</v>
      </c>
      <c r="F214" s="40" t="n">
        <v>0.617616929308466</v>
      </c>
      <c r="G214" s="41" t="n">
        <v>-0.593760360208277</v>
      </c>
      <c r="H214" s="41" t="n">
        <v>0.0238565691001884</v>
      </c>
      <c r="I214" s="41" t="n">
        <v>0.151562313360365</v>
      </c>
      <c r="J214" s="55"/>
      <c r="K214" s="43" t="n">
        <v>0.140580644979363</v>
      </c>
      <c r="L214" s="56" t="n">
        <v>-0.429473684082461</v>
      </c>
      <c r="M214" s="40" t="n">
        <v>13.08439648</v>
      </c>
      <c r="N214" s="41" t="n">
        <v>-12.57898804</v>
      </c>
      <c r="O214" s="41" t="n">
        <v>0.50540844</v>
      </c>
      <c r="P214" s="41" t="n">
        <v>3.21089223</v>
      </c>
      <c r="Q214" s="55"/>
      <c r="R214" s="41" t="n">
        <v>2.65470195</v>
      </c>
      <c r="S214" s="56" t="n">
        <v>-0.9884155</v>
      </c>
      <c r="T214" s="45" t="n">
        <v>-19.736152773333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20.68339583</v>
      </c>
      <c r="E216" s="40" t="n">
        <v>2.24693407</v>
      </c>
      <c r="F216" s="40" t="n">
        <v>0.617616929298984</v>
      </c>
      <c r="G216" s="41" t="n">
        <v>-0.418000000147945</v>
      </c>
      <c r="H216" s="41" t="n">
        <v>0.199616929151039</v>
      </c>
      <c r="I216" s="41" t="n">
        <v>0.151562313353455</v>
      </c>
      <c r="J216" s="42"/>
      <c r="K216" s="43" t="n">
        <v>0.159999999913215</v>
      </c>
      <c r="L216" s="44" t="n">
        <v>-0.429473682776994</v>
      </c>
      <c r="M216" s="40" t="n">
        <v>12.77441542</v>
      </c>
      <c r="N216" s="41" t="n">
        <v>-8.64565946</v>
      </c>
      <c r="O216" s="41" t="n">
        <v>4.12875596</v>
      </c>
      <c r="P216" s="41" t="n">
        <v>3.13482332</v>
      </c>
      <c r="Q216" s="42"/>
      <c r="R216" s="41" t="n">
        <v>2.94983388</v>
      </c>
      <c r="S216" s="44" t="n">
        <v>-0.96499905</v>
      </c>
      <c r="T216" s="45" t="n">
        <v>-33.910851736666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0.00079167</v>
      </c>
      <c r="E218" s="40" t="n">
        <v>8.6E-005</v>
      </c>
      <c r="F218" s="40" t="n">
        <v>0.617618452132833</v>
      </c>
      <c r="G218" s="41" t="n">
        <v>-0.683997120012126</v>
      </c>
      <c r="H218" s="41" t="n">
        <v>-0.0663786678792931</v>
      </c>
      <c r="I218" s="41" t="n">
        <v>0.1515656776182</v>
      </c>
      <c r="J218" s="42"/>
      <c r="K218" s="43" t="n">
        <v>-0.319993764790908</v>
      </c>
      <c r="L218" s="44" t="n">
        <v>-0.42953488372093</v>
      </c>
      <c r="M218" s="40" t="n">
        <v>0.00048895</v>
      </c>
      <c r="N218" s="41" t="n">
        <v>-0.0005415</v>
      </c>
      <c r="O218" s="41" t="n">
        <v>-5.255E-005</v>
      </c>
      <c r="P218" s="41" t="n">
        <v>0.00011999</v>
      </c>
      <c r="Q218" s="42"/>
      <c r="R218" s="41" t="n">
        <v>-0.00022581</v>
      </c>
      <c r="S218" s="44" t="n">
        <v>-3.694E-005</v>
      </c>
      <c r="T218" s="45" t="n">
        <v>0.00071613666666666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s">
        <v>33</v>
      </c>
      <c r="E220" s="40" t="s">
        <v>33</v>
      </c>
      <c r="F220" s="40" t="s">
        <v>41</v>
      </c>
      <c r="G220" s="41" t="s">
        <v>41</v>
      </c>
      <c r="H220" s="41" t="s">
        <v>41</v>
      </c>
      <c r="I220" s="60" t="s">
        <v>41</v>
      </c>
      <c r="J220" s="55"/>
      <c r="K220" s="43" t="s">
        <v>41</v>
      </c>
      <c r="L220" s="56" t="s">
        <v>41</v>
      </c>
      <c r="M220" s="40" t="s">
        <v>41</v>
      </c>
      <c r="N220" s="41" t="s">
        <v>41</v>
      </c>
      <c r="O220" s="41" t="s">
        <v>41</v>
      </c>
      <c r="P220" s="60" t="s">
        <v>41</v>
      </c>
      <c r="Q220" s="55"/>
      <c r="R220" s="41" t="s">
        <v>41</v>
      </c>
      <c r="S220" s="56" t="s">
        <v>41</v>
      </c>
      <c r="T220" s="45" t="s">
        <v>4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s">
        <v>33</v>
      </c>
      <c r="E222" s="40" t="s">
        <v>33</v>
      </c>
      <c r="F222" s="40" t="s">
        <v>41</v>
      </c>
      <c r="G222" s="41" t="s">
        <v>41</v>
      </c>
      <c r="H222" s="41" t="s">
        <v>41</v>
      </c>
      <c r="I222" s="41" t="s">
        <v>41</v>
      </c>
      <c r="J222" s="55"/>
      <c r="K222" s="43" t="s">
        <v>41</v>
      </c>
      <c r="L222" s="56" t="s">
        <v>41</v>
      </c>
      <c r="M222" s="40" t="s">
        <v>41</v>
      </c>
      <c r="N222" s="41" t="s">
        <v>41</v>
      </c>
      <c r="O222" s="41" t="s">
        <v>41</v>
      </c>
      <c r="P222" s="41" t="s">
        <v>41</v>
      </c>
      <c r="Q222" s="55"/>
      <c r="R222" s="41" t="s">
        <v>41</v>
      </c>
      <c r="S222" s="56" t="s">
        <v>41</v>
      </c>
      <c r="T222" s="45" t="s">
        <v>4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588.74271343</v>
      </c>
      <c r="E231" s="33" t="n">
        <v>31.47793915</v>
      </c>
      <c r="F231" s="33" t="n">
        <v>0.427963719027764</v>
      </c>
      <c r="G231" s="34" t="n">
        <v>-0.036051722621487</v>
      </c>
      <c r="H231" s="34" t="n">
        <v>0.391911996406277</v>
      </c>
      <c r="I231" s="34" t="n">
        <v>-0.0259221045999655</v>
      </c>
      <c r="J231" s="35"/>
      <c r="K231" s="34" t="n">
        <v>0.0110624990391058</v>
      </c>
      <c r="L231" s="36" t="n">
        <v>-0.4204501151404</v>
      </c>
      <c r="M231" s="33" t="n">
        <v>251.96052119</v>
      </c>
      <c r="N231" s="34" t="n">
        <v>-21.225189</v>
      </c>
      <c r="O231" s="34" t="n">
        <v>230.73533219</v>
      </c>
      <c r="P231" s="34" t="n">
        <v>-15.2614502</v>
      </c>
      <c r="Q231" s="35"/>
      <c r="R231" s="34" t="n">
        <v>6.16474103</v>
      </c>
      <c r="S231" s="36" t="n">
        <v>-13.23490314</v>
      </c>
      <c r="T231" s="37" t="n">
        <v>-764.14697289333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542.68628333</v>
      </c>
      <c r="E232" s="40" t="n">
        <v>26.47461364</v>
      </c>
      <c r="F232" s="40" t="n">
        <v>0.421688581911039</v>
      </c>
      <c r="G232" s="41" t="s">
        <v>42</v>
      </c>
      <c r="H232" s="41" t="n">
        <v>0.421688581911039</v>
      </c>
      <c r="I232" s="41" t="n">
        <v>-0.0433728600353935</v>
      </c>
      <c r="J232" s="42"/>
      <c r="K232" s="43" t="s">
        <v>41</v>
      </c>
      <c r="L232" s="44" t="n">
        <v>-0.420435714430316</v>
      </c>
      <c r="M232" s="40" t="n">
        <v>228.84460924</v>
      </c>
      <c r="N232" s="41" t="s">
        <v>42</v>
      </c>
      <c r="O232" s="41" t="n">
        <v>228.84460924</v>
      </c>
      <c r="P232" s="41" t="n">
        <v>-23.53785621</v>
      </c>
      <c r="Q232" s="42"/>
      <c r="R232" s="41" t="s">
        <v>41</v>
      </c>
      <c r="S232" s="44" t="n">
        <v>-11.1308731</v>
      </c>
      <c r="T232" s="45" t="n">
        <v>-711.97822641000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46.0564301</v>
      </c>
      <c r="E235" s="40" t="n">
        <v>5.00332551</v>
      </c>
      <c r="F235" s="40" t="n">
        <v>0.50190411848703</v>
      </c>
      <c r="G235" s="41" t="n">
        <v>-0.46085180622803</v>
      </c>
      <c r="H235" s="41" t="n">
        <v>0.0410523122589999</v>
      </c>
      <c r="I235" s="41" t="n">
        <v>0.179701422625025</v>
      </c>
      <c r="J235" s="55"/>
      <c r="K235" s="43" t="n">
        <v>0.150165038468288</v>
      </c>
      <c r="L235" s="56" t="n">
        <v>-0.42052631510677</v>
      </c>
      <c r="M235" s="40" t="n">
        <v>23.11591195</v>
      </c>
      <c r="N235" s="41" t="n">
        <v>-21.225189</v>
      </c>
      <c r="O235" s="41" t="n">
        <v>1.89072295</v>
      </c>
      <c r="P235" s="41" t="n">
        <v>8.27640601</v>
      </c>
      <c r="Q235" s="55"/>
      <c r="R235" s="41" t="n">
        <v>6.16474103</v>
      </c>
      <c r="S235" s="56" t="n">
        <v>-2.10403004</v>
      </c>
      <c r="T235" s="45" t="n">
        <v>-52.1687464833334</v>
      </c>
    </row>
    <row r="236" customFormat="false" ht="15.75" hidden="false" customHeight="true" outlineLevel="0" collapsed="false">
      <c r="B236" s="57" t="s">
        <v>36</v>
      </c>
      <c r="C236" s="58"/>
      <c r="D236" s="40" t="n">
        <v>23.30382385</v>
      </c>
      <c r="E236" s="40" t="n">
        <v>2.53160343</v>
      </c>
      <c r="F236" s="40" t="n">
        <v>0.501904118623863</v>
      </c>
      <c r="G236" s="41" t="n">
        <v>-0.539782145667051</v>
      </c>
      <c r="H236" s="41" t="n">
        <v>-0.0378780270431885</v>
      </c>
      <c r="I236" s="41" t="n">
        <v>0.179701422691624</v>
      </c>
      <c r="J236" s="55"/>
      <c r="K236" s="43" t="n">
        <v>0.140580645253908</v>
      </c>
      <c r="L236" s="56" t="n">
        <v>-0.420526314423582</v>
      </c>
      <c r="M236" s="40" t="n">
        <v>11.69628517</v>
      </c>
      <c r="N236" s="41" t="n">
        <v>-12.57898804</v>
      </c>
      <c r="O236" s="41" t="n">
        <v>-0.882702870000001</v>
      </c>
      <c r="P236" s="41" t="n">
        <v>4.1877303</v>
      </c>
      <c r="Q236" s="55"/>
      <c r="R236" s="41" t="n">
        <v>2.92017215</v>
      </c>
      <c r="S236" s="56" t="n">
        <v>-1.06460586</v>
      </c>
      <c r="T236" s="45" t="n">
        <v>-18.92217697333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22.75173542</v>
      </c>
      <c r="E238" s="40" t="n">
        <v>2.47162748</v>
      </c>
      <c r="F238" s="40" t="n">
        <v>0.501904118485921</v>
      </c>
      <c r="G238" s="41" t="n">
        <v>-0.380000000017581</v>
      </c>
      <c r="H238" s="41" t="n">
        <v>0.12190411846834</v>
      </c>
      <c r="I238" s="41" t="n">
        <v>0.179701422529992</v>
      </c>
      <c r="J238" s="42"/>
      <c r="K238" s="43" t="n">
        <v>0.159999999980276</v>
      </c>
      <c r="L238" s="44" t="n">
        <v>-0.420526316530515</v>
      </c>
      <c r="M238" s="40" t="n">
        <v>11.41918971</v>
      </c>
      <c r="N238" s="41" t="n">
        <v>-8.64565946</v>
      </c>
      <c r="O238" s="41" t="n">
        <v>2.77353025</v>
      </c>
      <c r="P238" s="41" t="n">
        <v>4.08851922</v>
      </c>
      <c r="Q238" s="42"/>
      <c r="R238" s="41" t="n">
        <v>3.24481727</v>
      </c>
      <c r="S238" s="44" t="n">
        <v>-1.0393844</v>
      </c>
      <c r="T238" s="45" t="n">
        <v>-33.247435246666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0.00087083</v>
      </c>
      <c r="E240" s="40" t="n">
        <v>9.46E-005</v>
      </c>
      <c r="F240" s="40" t="n">
        <v>0.501900485743486</v>
      </c>
      <c r="G240" s="41" t="n">
        <v>-0.621820561992582</v>
      </c>
      <c r="H240" s="41" t="n">
        <v>-0.119920076249096</v>
      </c>
      <c r="I240" s="41" t="n">
        <v>0.179702123261716</v>
      </c>
      <c r="J240" s="42"/>
      <c r="K240" s="43" t="n">
        <v>-0.319995362199348</v>
      </c>
      <c r="L240" s="44" t="n">
        <v>-0.420507399577167</v>
      </c>
      <c r="M240" s="40" t="n">
        <v>0.00043707</v>
      </c>
      <c r="N240" s="41" t="n">
        <v>-0.0005415</v>
      </c>
      <c r="O240" s="41" t="n">
        <v>-0.00010443</v>
      </c>
      <c r="P240" s="41" t="n">
        <v>0.00015649</v>
      </c>
      <c r="Q240" s="42"/>
      <c r="R240" s="41" t="n">
        <v>-0.00024839</v>
      </c>
      <c r="S240" s="44" t="n">
        <v>-3.978E-005</v>
      </c>
      <c r="T240" s="45" t="n">
        <v>0.000865736666666668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s">
        <v>33</v>
      </c>
      <c r="E242" s="40" t="s">
        <v>33</v>
      </c>
      <c r="F242" s="40" t="s">
        <v>41</v>
      </c>
      <c r="G242" s="41" t="s">
        <v>41</v>
      </c>
      <c r="H242" s="41" t="s">
        <v>41</v>
      </c>
      <c r="I242" s="60" t="s">
        <v>41</v>
      </c>
      <c r="J242" s="55"/>
      <c r="K242" s="43" t="s">
        <v>41</v>
      </c>
      <c r="L242" s="56" t="s">
        <v>41</v>
      </c>
      <c r="M242" s="40" t="s">
        <v>41</v>
      </c>
      <c r="N242" s="41" t="s">
        <v>41</v>
      </c>
      <c r="O242" s="41" t="s">
        <v>41</v>
      </c>
      <c r="P242" s="60" t="s">
        <v>41</v>
      </c>
      <c r="Q242" s="55"/>
      <c r="R242" s="41" t="s">
        <v>41</v>
      </c>
      <c r="S242" s="56" t="s">
        <v>41</v>
      </c>
      <c r="T242" s="45" t="s">
        <v>41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s">
        <v>33</v>
      </c>
      <c r="E244" s="40" t="s">
        <v>33</v>
      </c>
      <c r="F244" s="40" t="s">
        <v>41</v>
      </c>
      <c r="G244" s="41" t="s">
        <v>41</v>
      </c>
      <c r="H244" s="41" t="s">
        <v>41</v>
      </c>
      <c r="I244" s="41" t="s">
        <v>41</v>
      </c>
      <c r="J244" s="55"/>
      <c r="K244" s="43" t="s">
        <v>41</v>
      </c>
      <c r="L244" s="56" t="s">
        <v>41</v>
      </c>
      <c r="M244" s="40" t="s">
        <v>41</v>
      </c>
      <c r="N244" s="41" t="s">
        <v>41</v>
      </c>
      <c r="O244" s="41" t="s">
        <v>41</v>
      </c>
      <c r="P244" s="41" t="s">
        <v>41</v>
      </c>
      <c r="Q244" s="55"/>
      <c r="R244" s="41" t="s">
        <v>41</v>
      </c>
      <c r="S244" s="56" t="s">
        <v>41</v>
      </c>
      <c r="T244" s="45" t="s">
        <v>4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592.81271579</v>
      </c>
      <c r="E253" s="33" t="n">
        <v>31.92708303</v>
      </c>
      <c r="F253" s="33" t="n">
        <v>0.134462645143795</v>
      </c>
      <c r="G253" s="34" t="n">
        <v>-0.258473216597262</v>
      </c>
      <c r="H253" s="34" t="n">
        <v>-0.124010571453468</v>
      </c>
      <c r="I253" s="34" t="n">
        <v>-0.215847391531541</v>
      </c>
      <c r="J253" s="35"/>
      <c r="K253" s="34" t="n">
        <v>0.0119902732878124</v>
      </c>
      <c r="L253" s="36" t="n">
        <v>-0.411505417443079</v>
      </c>
      <c r="M253" s="33" t="n">
        <v>79.71116584</v>
      </c>
      <c r="N253" s="34" t="n">
        <v>-153.22620949</v>
      </c>
      <c r="O253" s="34" t="n">
        <v>-73.51504365</v>
      </c>
      <c r="P253" s="34" t="n">
        <v>-127.95707837</v>
      </c>
      <c r="Q253" s="35"/>
      <c r="R253" s="34" t="n">
        <v>6.72517202</v>
      </c>
      <c r="S253" s="36" t="n">
        <v>-13.13816763</v>
      </c>
      <c r="T253" s="37" t="n">
        <v>762.24543131000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542.5693375</v>
      </c>
      <c r="E254" s="40" t="n">
        <v>26.46890974</v>
      </c>
      <c r="F254" s="40" t="s">
        <v>42</v>
      </c>
      <c r="G254" s="41" t="n">
        <v>-0.243288758443708</v>
      </c>
      <c r="H254" s="41" t="n">
        <v>-0.243288758443708</v>
      </c>
      <c r="I254" s="41" t="n">
        <v>-0.300376957111035</v>
      </c>
      <c r="J254" s="42"/>
      <c r="K254" s="43" t="s">
        <v>41</v>
      </c>
      <c r="L254" s="44" t="n">
        <v>-0.411490254679451</v>
      </c>
      <c r="M254" s="40" t="s">
        <v>42</v>
      </c>
      <c r="N254" s="41" t="n">
        <v>-132.00102049</v>
      </c>
      <c r="O254" s="41" t="n">
        <v>-132.00102049</v>
      </c>
      <c r="P254" s="41" t="n">
        <v>-162.97532662</v>
      </c>
      <c r="Q254" s="42"/>
      <c r="R254" s="41" t="s">
        <v>41</v>
      </c>
      <c r="S254" s="44" t="n">
        <v>-10.89169841</v>
      </c>
      <c r="T254" s="45" t="n">
        <v>1121.5161669066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50.24337829</v>
      </c>
      <c r="E257" s="40" t="n">
        <v>5.45817329</v>
      </c>
      <c r="F257" s="40" t="n">
        <v>1.58650091918411</v>
      </c>
      <c r="G257" s="41" t="n">
        <v>-0.422447489050004</v>
      </c>
      <c r="H257" s="41" t="n">
        <v>1.16405343013411</v>
      </c>
      <c r="I257" s="41" t="n">
        <v>0.696972405953238</v>
      </c>
      <c r="J257" s="55"/>
      <c r="K257" s="43" t="n">
        <v>0.150165038208489</v>
      </c>
      <c r="L257" s="56" t="n">
        <v>-0.41157894787177</v>
      </c>
      <c r="M257" s="40" t="n">
        <v>79.71116584</v>
      </c>
      <c r="N257" s="41" t="n">
        <v>-21.225189</v>
      </c>
      <c r="O257" s="41" t="n">
        <v>58.48597684</v>
      </c>
      <c r="P257" s="41" t="n">
        <v>35.01824825</v>
      </c>
      <c r="Q257" s="55"/>
      <c r="R257" s="41" t="n">
        <v>6.72517202</v>
      </c>
      <c r="S257" s="56" t="n">
        <v>-2.24646922</v>
      </c>
      <c r="T257" s="45" t="n">
        <v>-359.270735596667</v>
      </c>
    </row>
    <row r="258" customFormat="false" ht="15.75" hidden="false" customHeight="true" outlineLevel="0" collapsed="false">
      <c r="B258" s="57" t="s">
        <v>36</v>
      </c>
      <c r="C258" s="58"/>
      <c r="D258" s="40" t="n">
        <v>25.42235329</v>
      </c>
      <c r="E258" s="40" t="n">
        <v>2.7617492</v>
      </c>
      <c r="F258" s="40" t="n">
        <v>1.58650091908938</v>
      </c>
      <c r="G258" s="41" t="n">
        <v>-0.494800300212491</v>
      </c>
      <c r="H258" s="41" t="n">
        <v>1.09170061887689</v>
      </c>
      <c r="I258" s="41" t="n">
        <v>0.696972406050612</v>
      </c>
      <c r="J258" s="55"/>
      <c r="K258" s="43" t="n">
        <v>0.140580645041401</v>
      </c>
      <c r="L258" s="56" t="n">
        <v>-0.411578947863912</v>
      </c>
      <c r="M258" s="40" t="n">
        <v>40.33258686</v>
      </c>
      <c r="N258" s="41" t="n">
        <v>-12.57898804</v>
      </c>
      <c r="O258" s="41" t="n">
        <v>27.75359882</v>
      </c>
      <c r="P258" s="41" t="n">
        <v>17.71867874</v>
      </c>
      <c r="Q258" s="55"/>
      <c r="R258" s="41" t="n">
        <v>3.18564234</v>
      </c>
      <c r="S258" s="56" t="n">
        <v>-1.13667783</v>
      </c>
      <c r="T258" s="45" t="n">
        <v>-174.24455425666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24.820075</v>
      </c>
      <c r="E260" s="40" t="n">
        <v>2.69632089</v>
      </c>
      <c r="F260" s="40" t="n">
        <v>1.58650091911487</v>
      </c>
      <c r="G260" s="41" t="n">
        <v>-0.348333333400483</v>
      </c>
      <c r="H260" s="41" t="n">
        <v>1.23816758571439</v>
      </c>
      <c r="I260" s="41" t="n">
        <v>0.696972406006025</v>
      </c>
      <c r="J260" s="42"/>
      <c r="K260" s="43" t="n">
        <v>0.160000000108481</v>
      </c>
      <c r="L260" s="44" t="n">
        <v>-0.411578946005941</v>
      </c>
      <c r="M260" s="40" t="n">
        <v>39.3770718</v>
      </c>
      <c r="N260" s="41" t="n">
        <v>-8.64565946</v>
      </c>
      <c r="O260" s="41" t="n">
        <v>30.73141234</v>
      </c>
      <c r="P260" s="41" t="n">
        <v>17.29890739</v>
      </c>
      <c r="Q260" s="42"/>
      <c r="R260" s="41" t="n">
        <v>3.53980066</v>
      </c>
      <c r="S260" s="44" t="n">
        <v>-1.10974891</v>
      </c>
      <c r="T260" s="45" t="n">
        <v>-185.02136209333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0.00095</v>
      </c>
      <c r="E262" s="40" t="n">
        <v>0.0001032</v>
      </c>
      <c r="F262" s="40" t="n">
        <v>1.58650526315789</v>
      </c>
      <c r="G262" s="41" t="n">
        <v>-0.57</v>
      </c>
      <c r="H262" s="41" t="n">
        <v>1.01650526315789</v>
      </c>
      <c r="I262" s="41" t="n">
        <v>0.696968421052632</v>
      </c>
      <c r="J262" s="42"/>
      <c r="K262" s="43" t="n">
        <v>-0.320004723665565</v>
      </c>
      <c r="L262" s="44" t="n">
        <v>-0.411627906976744</v>
      </c>
      <c r="M262" s="40" t="n">
        <v>0.00150718</v>
      </c>
      <c r="N262" s="41" t="n">
        <v>-0.0005415</v>
      </c>
      <c r="O262" s="41" t="n">
        <v>0.00096568</v>
      </c>
      <c r="P262" s="41" t="n">
        <v>0.00066212</v>
      </c>
      <c r="Q262" s="42"/>
      <c r="R262" s="41" t="n">
        <v>-0.00027098</v>
      </c>
      <c r="S262" s="44" t="n">
        <v>-4.248E-005</v>
      </c>
      <c r="T262" s="45" t="n">
        <v>-0.0048192466666666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s">
        <v>33</v>
      </c>
      <c r="E264" s="40" t="s">
        <v>33</v>
      </c>
      <c r="F264" s="40" t="s">
        <v>41</v>
      </c>
      <c r="G264" s="41" t="s">
        <v>41</v>
      </c>
      <c r="H264" s="41" t="s">
        <v>41</v>
      </c>
      <c r="I264" s="60" t="s">
        <v>41</v>
      </c>
      <c r="J264" s="55"/>
      <c r="K264" s="43" t="s">
        <v>41</v>
      </c>
      <c r="L264" s="56" t="s">
        <v>41</v>
      </c>
      <c r="M264" s="40" t="s">
        <v>41</v>
      </c>
      <c r="N264" s="41" t="s">
        <v>41</v>
      </c>
      <c r="O264" s="41" t="s">
        <v>41</v>
      </c>
      <c r="P264" s="60" t="s">
        <v>41</v>
      </c>
      <c r="Q264" s="55"/>
      <c r="R264" s="41" t="s">
        <v>41</v>
      </c>
      <c r="S264" s="56" t="s">
        <v>41</v>
      </c>
      <c r="T264" s="45" t="s">
        <v>4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s">
        <v>33</v>
      </c>
      <c r="E266" s="40" t="s">
        <v>33</v>
      </c>
      <c r="F266" s="40" t="s">
        <v>41</v>
      </c>
      <c r="G266" s="41" t="s">
        <v>41</v>
      </c>
      <c r="H266" s="41" t="s">
        <v>41</v>
      </c>
      <c r="I266" s="41" t="s">
        <v>41</v>
      </c>
      <c r="J266" s="55"/>
      <c r="K266" s="43" t="s">
        <v>41</v>
      </c>
      <c r="L266" s="56" t="s">
        <v>41</v>
      </c>
      <c r="M266" s="40" t="s">
        <v>41</v>
      </c>
      <c r="N266" s="41" t="s">
        <v>41</v>
      </c>
      <c r="O266" s="41" t="s">
        <v>41</v>
      </c>
      <c r="P266" s="41" t="s">
        <v>41</v>
      </c>
      <c r="Q266" s="55"/>
      <c r="R266" s="41" t="s">
        <v>41</v>
      </c>
      <c r="S266" s="56" t="s">
        <v>41</v>
      </c>
      <c r="T266" s="45" t="s">
        <v>41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596.88271815</v>
      </c>
      <c r="E275" s="33" t="n">
        <v>32.37622689</v>
      </c>
      <c r="F275" s="33" t="n">
        <v>0.152976851487688</v>
      </c>
      <c r="G275" s="34" t="n">
        <v>-0.256621117050849</v>
      </c>
      <c r="H275" s="34" t="n">
        <v>-0.103644265563161</v>
      </c>
      <c r="I275" s="34" t="n">
        <v>-0.205229443733393</v>
      </c>
      <c r="J275" s="35"/>
      <c r="K275" s="34" t="n">
        <v>0.0129061457092163</v>
      </c>
      <c r="L275" s="36" t="n">
        <v>-0.402560645324166</v>
      </c>
      <c r="M275" s="33" t="n">
        <v>91.30923893</v>
      </c>
      <c r="N275" s="34" t="n">
        <v>-153.17270988</v>
      </c>
      <c r="O275" s="34" t="n">
        <v>-61.86347095</v>
      </c>
      <c r="P275" s="34" t="n">
        <v>-122.49790822</v>
      </c>
      <c r="Q275" s="35"/>
      <c r="R275" s="34" t="n">
        <v>7.28560303</v>
      </c>
      <c r="S275" s="36" t="n">
        <v>-13.03339479</v>
      </c>
      <c r="T275" s="37" t="n">
        <v>697.066960076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542.45239167</v>
      </c>
      <c r="E276" s="40" t="n">
        <v>26.46320584</v>
      </c>
      <c r="F276" s="40" t="s">
        <v>42</v>
      </c>
      <c r="G276" s="41" t="n">
        <v>-0.243242582955133</v>
      </c>
      <c r="H276" s="41" t="n">
        <v>-0.243242582955133</v>
      </c>
      <c r="I276" s="41" t="n">
        <v>-0.300313397786812</v>
      </c>
      <c r="J276" s="42"/>
      <c r="K276" s="43" t="s">
        <v>41</v>
      </c>
      <c r="L276" s="44" t="n">
        <v>-0.40254479538145</v>
      </c>
      <c r="M276" s="40" t="s">
        <v>42</v>
      </c>
      <c r="N276" s="41" t="n">
        <v>-131.94752088</v>
      </c>
      <c r="O276" s="41" t="n">
        <v>-131.94752088</v>
      </c>
      <c r="P276" s="41" t="n">
        <v>-162.90572088</v>
      </c>
      <c r="Q276" s="42"/>
      <c r="R276" s="41" t="s">
        <v>41</v>
      </c>
      <c r="S276" s="44" t="n">
        <v>-10.65262578</v>
      </c>
      <c r="T276" s="45" t="n">
        <v>1120.1881809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54.43032648</v>
      </c>
      <c r="E279" s="40" t="n">
        <v>5.91302105</v>
      </c>
      <c r="F279" s="40" t="n">
        <v>1.67754347318771</v>
      </c>
      <c r="G279" s="41" t="n">
        <v>-0.38995152835982</v>
      </c>
      <c r="H279" s="41" t="n">
        <v>1.28759194482789</v>
      </c>
      <c r="I279" s="41" t="n">
        <v>0.742376819563034</v>
      </c>
      <c r="J279" s="55"/>
      <c r="K279" s="43" t="n">
        <v>0.150165038338981</v>
      </c>
      <c r="L279" s="56" t="n">
        <v>-0.40263158034927</v>
      </c>
      <c r="M279" s="40" t="n">
        <v>91.30923893</v>
      </c>
      <c r="N279" s="41" t="n">
        <v>-21.225189</v>
      </c>
      <c r="O279" s="41" t="n">
        <v>70.08404993</v>
      </c>
      <c r="P279" s="41" t="n">
        <v>40.40781266</v>
      </c>
      <c r="Q279" s="55"/>
      <c r="R279" s="41" t="n">
        <v>7.28560303</v>
      </c>
      <c r="S279" s="56" t="n">
        <v>-2.38076901</v>
      </c>
      <c r="T279" s="45" t="n">
        <v>-423.121220903334</v>
      </c>
    </row>
    <row r="280" customFormat="false" ht="15.75" hidden="false" customHeight="true" outlineLevel="0" collapsed="false">
      <c r="B280" s="57" t="s">
        <v>36</v>
      </c>
      <c r="C280" s="58"/>
      <c r="D280" s="40" t="n">
        <v>27.54088273</v>
      </c>
      <c r="E280" s="40" t="n">
        <v>2.99189496</v>
      </c>
      <c r="F280" s="40" t="n">
        <v>1.67754347320443</v>
      </c>
      <c r="G280" s="41" t="n">
        <v>-0.456738738671504</v>
      </c>
      <c r="H280" s="41" t="n">
        <v>1.22080473453292</v>
      </c>
      <c r="I280" s="41" t="n">
        <v>0.742376819597314</v>
      </c>
      <c r="J280" s="55"/>
      <c r="K280" s="43" t="n">
        <v>0.14058064521167</v>
      </c>
      <c r="L280" s="56" t="n">
        <v>-0.402631578349261</v>
      </c>
      <c r="M280" s="40" t="n">
        <v>46.20102807</v>
      </c>
      <c r="N280" s="41" t="n">
        <v>-12.57898804</v>
      </c>
      <c r="O280" s="41" t="n">
        <v>33.62204003</v>
      </c>
      <c r="P280" s="41" t="n">
        <v>20.44571293</v>
      </c>
      <c r="Q280" s="55"/>
      <c r="R280" s="41" t="n">
        <v>3.45111254</v>
      </c>
      <c r="S280" s="56" t="n">
        <v>-1.20463139</v>
      </c>
      <c r="T280" s="45" t="n">
        <v>-206.4855250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26.88841458</v>
      </c>
      <c r="E282" s="40" t="n">
        <v>2.92101429</v>
      </c>
      <c r="F282" s="40" t="n">
        <v>1.6775434734464</v>
      </c>
      <c r="G282" s="41" t="n">
        <v>-0.321538461640307</v>
      </c>
      <c r="H282" s="41" t="n">
        <v>1.35600501180609</v>
      </c>
      <c r="I282" s="41" t="n">
        <v>0.742376819600496</v>
      </c>
      <c r="J282" s="42"/>
      <c r="K282" s="43" t="n">
        <v>0.160000000150204</v>
      </c>
      <c r="L282" s="44" t="n">
        <v>-0.402631580415856</v>
      </c>
      <c r="M282" s="40" t="n">
        <v>45.10648439</v>
      </c>
      <c r="N282" s="41" t="n">
        <v>-8.64565946</v>
      </c>
      <c r="O282" s="41" t="n">
        <v>36.46082493</v>
      </c>
      <c r="P282" s="41" t="n">
        <v>19.9613357</v>
      </c>
      <c r="Q282" s="42"/>
      <c r="R282" s="41" t="n">
        <v>3.83478405</v>
      </c>
      <c r="S282" s="44" t="n">
        <v>-1.1760926</v>
      </c>
      <c r="T282" s="45" t="n">
        <v>-216.6297909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0.00102917</v>
      </c>
      <c r="E284" s="40" t="n">
        <v>0.0001118</v>
      </c>
      <c r="F284" s="40" t="n">
        <v>1.67753626708901</v>
      </c>
      <c r="G284" s="41" t="n">
        <v>-0.526152142017354</v>
      </c>
      <c r="H284" s="41" t="n">
        <v>1.15138412507166</v>
      </c>
      <c r="I284" s="41" t="n">
        <v>0.742374923482029</v>
      </c>
      <c r="J284" s="42"/>
      <c r="K284" s="43" t="n">
        <v>-0.320001744116333</v>
      </c>
      <c r="L284" s="44" t="n">
        <v>-0.402683363148479</v>
      </c>
      <c r="M284" s="40" t="n">
        <v>0.00172647</v>
      </c>
      <c r="N284" s="41" t="n">
        <v>-0.0005415</v>
      </c>
      <c r="O284" s="41" t="n">
        <v>0.00118497</v>
      </c>
      <c r="P284" s="41" t="n">
        <v>0.00076403</v>
      </c>
      <c r="Q284" s="42"/>
      <c r="R284" s="41" t="n">
        <v>-0.00029356</v>
      </c>
      <c r="S284" s="44" t="n">
        <v>-4.502E-005</v>
      </c>
      <c r="T284" s="45" t="n">
        <v>-0.005904873333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s">
        <v>33</v>
      </c>
      <c r="E286" s="40" t="s">
        <v>33</v>
      </c>
      <c r="F286" s="40" t="s">
        <v>41</v>
      </c>
      <c r="G286" s="41" t="s">
        <v>41</v>
      </c>
      <c r="H286" s="41" t="s">
        <v>41</v>
      </c>
      <c r="I286" s="60" t="s">
        <v>41</v>
      </c>
      <c r="J286" s="55"/>
      <c r="K286" s="43" t="s">
        <v>41</v>
      </c>
      <c r="L286" s="56" t="s">
        <v>41</v>
      </c>
      <c r="M286" s="40" t="s">
        <v>41</v>
      </c>
      <c r="N286" s="41" t="s">
        <v>41</v>
      </c>
      <c r="O286" s="41" t="s">
        <v>41</v>
      </c>
      <c r="P286" s="60" t="s">
        <v>41</v>
      </c>
      <c r="Q286" s="55"/>
      <c r="R286" s="41" t="s">
        <v>41</v>
      </c>
      <c r="S286" s="56" t="s">
        <v>41</v>
      </c>
      <c r="T286" s="45" t="s">
        <v>41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s">
        <v>33</v>
      </c>
      <c r="E288" s="40" t="s">
        <v>33</v>
      </c>
      <c r="F288" s="40" t="s">
        <v>41</v>
      </c>
      <c r="G288" s="41" t="s">
        <v>41</v>
      </c>
      <c r="H288" s="41" t="s">
        <v>41</v>
      </c>
      <c r="I288" s="41" t="s">
        <v>41</v>
      </c>
      <c r="J288" s="55"/>
      <c r="K288" s="43" t="s">
        <v>41</v>
      </c>
      <c r="L288" s="56" t="s">
        <v>41</v>
      </c>
      <c r="M288" s="40" t="s">
        <v>41</v>
      </c>
      <c r="N288" s="41" t="s">
        <v>41</v>
      </c>
      <c r="O288" s="41" t="s">
        <v>41</v>
      </c>
      <c r="P288" s="41" t="s">
        <v>41</v>
      </c>
      <c r="Q288" s="55"/>
      <c r="R288" s="41" t="s">
        <v>41</v>
      </c>
      <c r="S288" s="56" t="s">
        <v>41</v>
      </c>
      <c r="T288" s="45" t="s">
        <v>4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00.95272051</v>
      </c>
      <c r="E297" s="33" t="n">
        <v>32.82537077</v>
      </c>
      <c r="F297" s="33" t="n">
        <v>0.171240279838766</v>
      </c>
      <c r="G297" s="34" t="n">
        <v>-0.254794104501357</v>
      </c>
      <c r="H297" s="34" t="n">
        <v>-0.0835538246625917</v>
      </c>
      <c r="I297" s="34" t="n">
        <v>-0.194755317790516</v>
      </c>
      <c r="J297" s="35"/>
      <c r="K297" s="34" t="n">
        <v>0.0138103437963173</v>
      </c>
      <c r="L297" s="36" t="n">
        <v>-0.393615801951839</v>
      </c>
      <c r="M297" s="33" t="n">
        <v>102.90731203</v>
      </c>
      <c r="N297" s="34" t="n">
        <v>-153.11921027</v>
      </c>
      <c r="O297" s="34" t="n">
        <v>-50.21189824</v>
      </c>
      <c r="P297" s="34" t="n">
        <v>-117.03873806</v>
      </c>
      <c r="Q297" s="35"/>
      <c r="R297" s="34" t="n">
        <v>7.84603402</v>
      </c>
      <c r="S297" s="36" t="n">
        <v>-12.92058464</v>
      </c>
      <c r="T297" s="37" t="n">
        <v>631.8590187066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542.33544583</v>
      </c>
      <c r="E298" s="40" t="n">
        <v>26.45750194</v>
      </c>
      <c r="F298" s="40" t="s">
        <v>42</v>
      </c>
      <c r="G298" s="41" t="n">
        <v>-0.243196387557053</v>
      </c>
      <c r="H298" s="41" t="n">
        <v>-0.243196387557053</v>
      </c>
      <c r="I298" s="41" t="n">
        <v>-0.300249811038614</v>
      </c>
      <c r="J298" s="42"/>
      <c r="K298" s="43" t="s">
        <v>41</v>
      </c>
      <c r="L298" s="44" t="n">
        <v>-0.393599337292537</v>
      </c>
      <c r="M298" s="40" t="s">
        <v>42</v>
      </c>
      <c r="N298" s="41" t="n">
        <v>-131.89402127</v>
      </c>
      <c r="O298" s="41" t="n">
        <v>-131.89402127</v>
      </c>
      <c r="P298" s="41" t="n">
        <v>-162.83611513</v>
      </c>
      <c r="Q298" s="42"/>
      <c r="R298" s="41" t="s">
        <v>41</v>
      </c>
      <c r="S298" s="44" t="n">
        <v>-10.41365523</v>
      </c>
      <c r="T298" s="45" t="n">
        <v>1118.8605693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58.61727468</v>
      </c>
      <c r="E301" s="40" t="n">
        <v>6.36786883</v>
      </c>
      <c r="F301" s="40" t="n">
        <v>1.75557994792125</v>
      </c>
      <c r="G301" s="41" t="n">
        <v>-0.362097847705669</v>
      </c>
      <c r="H301" s="41" t="n">
        <v>1.39348210021558</v>
      </c>
      <c r="I301" s="41" t="n">
        <v>0.78129488823925</v>
      </c>
      <c r="J301" s="55"/>
      <c r="K301" s="43" t="n">
        <v>0.150165038096792</v>
      </c>
      <c r="L301" s="56" t="n">
        <v>-0.393684210043629</v>
      </c>
      <c r="M301" s="40" t="n">
        <v>102.90731203</v>
      </c>
      <c r="N301" s="41" t="n">
        <v>-21.225189</v>
      </c>
      <c r="O301" s="41" t="n">
        <v>81.68212303</v>
      </c>
      <c r="P301" s="41" t="n">
        <v>45.79737707</v>
      </c>
      <c r="Q301" s="55"/>
      <c r="R301" s="41" t="n">
        <v>7.84603402</v>
      </c>
      <c r="S301" s="56" t="n">
        <v>-2.50692941</v>
      </c>
      <c r="T301" s="45" t="n">
        <v>-487.001550603334</v>
      </c>
    </row>
    <row r="302" customFormat="false" ht="15.75" hidden="false" customHeight="true" outlineLevel="0" collapsed="false">
      <c r="B302" s="57" t="s">
        <v>36</v>
      </c>
      <c r="C302" s="58"/>
      <c r="D302" s="40" t="n">
        <v>29.65941218</v>
      </c>
      <c r="E302" s="40" t="n">
        <v>3.22204073</v>
      </c>
      <c r="F302" s="40" t="n">
        <v>1.75557994790981</v>
      </c>
      <c r="G302" s="41" t="n">
        <v>-0.424114542920115</v>
      </c>
      <c r="H302" s="41" t="n">
        <v>1.3314654049897</v>
      </c>
      <c r="I302" s="41" t="n">
        <v>0.781294888090395</v>
      </c>
      <c r="J302" s="55"/>
      <c r="K302" s="43" t="n">
        <v>0.140580644979363</v>
      </c>
      <c r="L302" s="56" t="n">
        <v>-0.393684210193085</v>
      </c>
      <c r="M302" s="40" t="n">
        <v>52.06946929</v>
      </c>
      <c r="N302" s="41" t="n">
        <v>-12.57898804</v>
      </c>
      <c r="O302" s="41" t="n">
        <v>39.49048125</v>
      </c>
      <c r="P302" s="41" t="n">
        <v>23.17274712</v>
      </c>
      <c r="Q302" s="55"/>
      <c r="R302" s="41" t="n">
        <v>3.71658273</v>
      </c>
      <c r="S302" s="56" t="n">
        <v>-1.26846656</v>
      </c>
      <c r="T302" s="45" t="n">
        <v>-238.74159664666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28.95675417</v>
      </c>
      <c r="E304" s="40" t="n">
        <v>3.1457077</v>
      </c>
      <c r="F304" s="40" t="n">
        <v>1.75557994765406</v>
      </c>
      <c r="G304" s="41" t="n">
        <v>-0.298571428594616</v>
      </c>
      <c r="H304" s="41" t="n">
        <v>1.45700851905944</v>
      </c>
      <c r="I304" s="41" t="n">
        <v>0.781294888134902</v>
      </c>
      <c r="J304" s="42"/>
      <c r="K304" s="43" t="n">
        <v>0.159999999798536</v>
      </c>
      <c r="L304" s="44" t="n">
        <v>-0.393684209756679</v>
      </c>
      <c r="M304" s="40" t="n">
        <v>50.83589697</v>
      </c>
      <c r="N304" s="41" t="n">
        <v>-8.64565946</v>
      </c>
      <c r="O304" s="41" t="n">
        <v>42.19023751</v>
      </c>
      <c r="P304" s="41" t="n">
        <v>22.62376401</v>
      </c>
      <c r="Q304" s="42"/>
      <c r="R304" s="41" t="n">
        <v>4.12976743</v>
      </c>
      <c r="S304" s="44" t="n">
        <v>-1.23841545</v>
      </c>
      <c r="T304" s="45" t="n">
        <v>-248.2529628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0.00110833</v>
      </c>
      <c r="E306" s="40" t="n">
        <v>0.0001204</v>
      </c>
      <c r="F306" s="40" t="n">
        <v>1.75558723484883</v>
      </c>
      <c r="G306" s="41" t="n">
        <v>-0.488572897963603</v>
      </c>
      <c r="H306" s="41" t="n">
        <v>1.26701433688522</v>
      </c>
      <c r="I306" s="41" t="n">
        <v>0.781301597899543</v>
      </c>
      <c r="J306" s="42"/>
      <c r="K306" s="43" t="n">
        <v>-0.320002429321915</v>
      </c>
      <c r="L306" s="44" t="n">
        <v>-0.393687707641196</v>
      </c>
      <c r="M306" s="40" t="n">
        <v>0.00194577</v>
      </c>
      <c r="N306" s="41" t="n">
        <v>-0.0005415</v>
      </c>
      <c r="O306" s="41" t="n">
        <v>0.00140427</v>
      </c>
      <c r="P306" s="41" t="n">
        <v>0.00086594</v>
      </c>
      <c r="Q306" s="42"/>
      <c r="R306" s="41" t="n">
        <v>-0.00031614</v>
      </c>
      <c r="S306" s="44" t="n">
        <v>-4.74E-005</v>
      </c>
      <c r="T306" s="45" t="n">
        <v>-0.0069911233333333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s">
        <v>33</v>
      </c>
      <c r="E308" s="40" t="s">
        <v>33</v>
      </c>
      <c r="F308" s="40" t="s">
        <v>41</v>
      </c>
      <c r="G308" s="41" t="s">
        <v>41</v>
      </c>
      <c r="H308" s="41" t="s">
        <v>41</v>
      </c>
      <c r="I308" s="60" t="s">
        <v>41</v>
      </c>
      <c r="J308" s="55"/>
      <c r="K308" s="43" t="s">
        <v>41</v>
      </c>
      <c r="L308" s="56" t="s">
        <v>41</v>
      </c>
      <c r="M308" s="40" t="s">
        <v>41</v>
      </c>
      <c r="N308" s="41" t="s">
        <v>41</v>
      </c>
      <c r="O308" s="41" t="s">
        <v>41</v>
      </c>
      <c r="P308" s="60" t="s">
        <v>41</v>
      </c>
      <c r="Q308" s="55"/>
      <c r="R308" s="41" t="s">
        <v>41</v>
      </c>
      <c r="S308" s="56" t="s">
        <v>41</v>
      </c>
      <c r="T308" s="45" t="s">
        <v>41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s">
        <v>33</v>
      </c>
      <c r="E310" s="40" t="s">
        <v>33</v>
      </c>
      <c r="F310" s="40" t="s">
        <v>41</v>
      </c>
      <c r="G310" s="41" t="s">
        <v>41</v>
      </c>
      <c r="H310" s="41" t="s">
        <v>41</v>
      </c>
      <c r="I310" s="41" t="s">
        <v>41</v>
      </c>
      <c r="J310" s="55"/>
      <c r="K310" s="43" t="s">
        <v>41</v>
      </c>
      <c r="L310" s="56" t="s">
        <v>41</v>
      </c>
      <c r="M310" s="40" t="s">
        <v>41</v>
      </c>
      <c r="N310" s="41" t="s">
        <v>41</v>
      </c>
      <c r="O310" s="41" t="s">
        <v>41</v>
      </c>
      <c r="P310" s="41" t="s">
        <v>41</v>
      </c>
      <c r="Q310" s="55"/>
      <c r="R310" s="41" t="s">
        <v>41</v>
      </c>
      <c r="S310" s="56" t="s">
        <v>41</v>
      </c>
      <c r="T310" s="45" t="s">
        <v>4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05.02272287</v>
      </c>
      <c r="E319" s="33" t="n">
        <v>33.27451464</v>
      </c>
      <c r="F319" s="33" t="n">
        <v>0.189257991132679</v>
      </c>
      <c r="G319" s="34" t="n">
        <v>-0.252991672666299</v>
      </c>
      <c r="H319" s="34" t="n">
        <v>-0.0637336815336197</v>
      </c>
      <c r="I319" s="34" t="n">
        <v>-0.184422111256762</v>
      </c>
      <c r="J319" s="35"/>
      <c r="K319" s="34" t="n">
        <v>0.014703089417673</v>
      </c>
      <c r="L319" s="36" t="n">
        <v>-0.384670890874939</v>
      </c>
      <c r="M319" s="33" t="n">
        <v>114.50538512</v>
      </c>
      <c r="N319" s="34" t="n">
        <v>-153.06571066</v>
      </c>
      <c r="O319" s="34" t="n">
        <v>-38.56032554</v>
      </c>
      <c r="P319" s="34" t="n">
        <v>-111.57956791</v>
      </c>
      <c r="Q319" s="35"/>
      <c r="R319" s="34" t="n">
        <v>8.40646503</v>
      </c>
      <c r="S319" s="36" t="n">
        <v>-12.79973719</v>
      </c>
      <c r="T319" s="37" t="n">
        <v>566.62160723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542.2185</v>
      </c>
      <c r="E320" s="40" t="n">
        <v>26.45179804</v>
      </c>
      <c r="F320" s="40" t="s">
        <v>42</v>
      </c>
      <c r="G320" s="41" t="n">
        <v>-0.243150172227617</v>
      </c>
      <c r="H320" s="41" t="n">
        <v>-0.243150172227617</v>
      </c>
      <c r="I320" s="41" t="n">
        <v>-0.300186196856065</v>
      </c>
      <c r="J320" s="42"/>
      <c r="K320" s="43" t="s">
        <v>41</v>
      </c>
      <c r="L320" s="44" t="n">
        <v>-0.384653880035446</v>
      </c>
      <c r="M320" s="40" t="s">
        <v>42</v>
      </c>
      <c r="N320" s="41" t="n">
        <v>-131.84052166</v>
      </c>
      <c r="O320" s="41" t="n">
        <v>-131.84052166</v>
      </c>
      <c r="P320" s="41" t="n">
        <v>-162.76650938</v>
      </c>
      <c r="Q320" s="42"/>
      <c r="R320" s="41" t="s">
        <v>41</v>
      </c>
      <c r="S320" s="44" t="n">
        <v>-10.17478675</v>
      </c>
      <c r="T320" s="45" t="n">
        <v>1117.53333189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62.80422287</v>
      </c>
      <c r="E323" s="40" t="n">
        <v>6.8227166</v>
      </c>
      <c r="F323" s="40" t="n">
        <v>1.82321155946818</v>
      </c>
      <c r="G323" s="41" t="n">
        <v>-0.337957991199645</v>
      </c>
      <c r="H323" s="41" t="n">
        <v>1.48525356826854</v>
      </c>
      <c r="I323" s="41" t="n">
        <v>0.815023881052602</v>
      </c>
      <c r="J323" s="55"/>
      <c r="K323" s="43" t="n">
        <v>0.150165038244156</v>
      </c>
      <c r="L323" s="56" t="n">
        <v>-0.384736842213262</v>
      </c>
      <c r="M323" s="40" t="n">
        <v>114.50538512</v>
      </c>
      <c r="N323" s="41" t="n">
        <v>-21.225189</v>
      </c>
      <c r="O323" s="41" t="n">
        <v>93.28019612</v>
      </c>
      <c r="P323" s="41" t="n">
        <v>51.18694147</v>
      </c>
      <c r="Q323" s="55"/>
      <c r="R323" s="41" t="n">
        <v>8.40646503</v>
      </c>
      <c r="S323" s="56" t="n">
        <v>-2.62495044</v>
      </c>
      <c r="T323" s="45" t="n">
        <v>-550.911724660001</v>
      </c>
    </row>
    <row r="324" customFormat="false" ht="15.75" hidden="false" customHeight="true" outlineLevel="0" collapsed="false">
      <c r="B324" s="57" t="s">
        <v>36</v>
      </c>
      <c r="C324" s="58"/>
      <c r="D324" s="40" t="n">
        <v>31.77794162</v>
      </c>
      <c r="E324" s="40" t="n">
        <v>3.45218649</v>
      </c>
      <c r="F324" s="40" t="n">
        <v>1.8232115595409</v>
      </c>
      <c r="G324" s="41" t="n">
        <v>-0.395840240076569</v>
      </c>
      <c r="H324" s="41" t="n">
        <v>1.42737131946434</v>
      </c>
      <c r="I324" s="41" t="n">
        <v>0.815023881021278</v>
      </c>
      <c r="J324" s="55"/>
      <c r="K324" s="43" t="n">
        <v>0.140580645131066</v>
      </c>
      <c r="L324" s="56" t="n">
        <v>-0.384736842533672</v>
      </c>
      <c r="M324" s="40" t="n">
        <v>57.9379105</v>
      </c>
      <c r="N324" s="41" t="n">
        <v>-12.57898804</v>
      </c>
      <c r="O324" s="41" t="n">
        <v>45.35892246</v>
      </c>
      <c r="P324" s="41" t="n">
        <v>25.89978131</v>
      </c>
      <c r="Q324" s="55"/>
      <c r="R324" s="41" t="n">
        <v>3.98205293</v>
      </c>
      <c r="S324" s="56" t="n">
        <v>-1.32818333</v>
      </c>
      <c r="T324" s="45" t="n">
        <v>-271.01276902333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31.02509375</v>
      </c>
      <c r="E326" s="40" t="n">
        <v>3.37040111</v>
      </c>
      <c r="F326" s="40" t="n">
        <v>1.82321155951382</v>
      </c>
      <c r="G326" s="41" t="n">
        <v>-0.278666666720387</v>
      </c>
      <c r="H326" s="41" t="n">
        <v>1.54454489279343</v>
      </c>
      <c r="I326" s="41" t="n">
        <v>0.815023881112366</v>
      </c>
      <c r="J326" s="42"/>
      <c r="K326" s="43" t="n">
        <v>0.159999999913215</v>
      </c>
      <c r="L326" s="44" t="n">
        <v>-0.384736842197397</v>
      </c>
      <c r="M326" s="40" t="n">
        <v>56.56530956</v>
      </c>
      <c r="N326" s="41" t="n">
        <v>-8.64565946</v>
      </c>
      <c r="O326" s="41" t="n">
        <v>47.9196501</v>
      </c>
      <c r="P326" s="41" t="n">
        <v>25.28619232</v>
      </c>
      <c r="Q326" s="42"/>
      <c r="R326" s="41" t="n">
        <v>4.42475082</v>
      </c>
      <c r="S326" s="44" t="n">
        <v>-1.29671748</v>
      </c>
      <c r="T326" s="45" t="n">
        <v>-279.89087778666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0.0011875</v>
      </c>
      <c r="E328" s="40" t="n">
        <v>0.000129</v>
      </c>
      <c r="F328" s="40" t="n">
        <v>1.82320842105263</v>
      </c>
      <c r="G328" s="41" t="n">
        <v>-0.456</v>
      </c>
      <c r="H328" s="41" t="n">
        <v>1.36720842105263</v>
      </c>
      <c r="I328" s="41" t="n">
        <v>0.815023157894737</v>
      </c>
      <c r="J328" s="42"/>
      <c r="K328" s="43" t="n">
        <v>-0.32</v>
      </c>
      <c r="L328" s="44" t="n">
        <v>-0.384728682170543</v>
      </c>
      <c r="M328" s="40" t="n">
        <v>0.00216506</v>
      </c>
      <c r="N328" s="41" t="n">
        <v>-0.0005415</v>
      </c>
      <c r="O328" s="41" t="n">
        <v>0.00162356</v>
      </c>
      <c r="P328" s="41" t="n">
        <v>0.00096784</v>
      </c>
      <c r="Q328" s="42"/>
      <c r="R328" s="41" t="n">
        <v>-0.00033872</v>
      </c>
      <c r="S328" s="44" t="n">
        <v>-4.963E-005</v>
      </c>
      <c r="T328" s="45" t="n">
        <v>-0.0080778500000000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s">
        <v>33</v>
      </c>
      <c r="E330" s="40" t="s">
        <v>33</v>
      </c>
      <c r="F330" s="40" t="s">
        <v>41</v>
      </c>
      <c r="G330" s="41" t="s">
        <v>41</v>
      </c>
      <c r="H330" s="41" t="s">
        <v>41</v>
      </c>
      <c r="I330" s="60" t="s">
        <v>41</v>
      </c>
      <c r="J330" s="55"/>
      <c r="K330" s="43" t="s">
        <v>41</v>
      </c>
      <c r="L330" s="56" t="s">
        <v>41</v>
      </c>
      <c r="M330" s="40" t="s">
        <v>41</v>
      </c>
      <c r="N330" s="41" t="s">
        <v>41</v>
      </c>
      <c r="O330" s="41" t="s">
        <v>41</v>
      </c>
      <c r="P330" s="60" t="s">
        <v>41</v>
      </c>
      <c r="Q330" s="55"/>
      <c r="R330" s="41" t="s">
        <v>41</v>
      </c>
      <c r="S330" s="56" t="s">
        <v>41</v>
      </c>
      <c r="T330" s="45" t="s">
        <v>41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s">
        <v>33</v>
      </c>
      <c r="E332" s="40" t="s">
        <v>33</v>
      </c>
      <c r="F332" s="40" t="s">
        <v>41</v>
      </c>
      <c r="G332" s="41" t="s">
        <v>41</v>
      </c>
      <c r="H332" s="41" t="s">
        <v>41</v>
      </c>
      <c r="I332" s="41" t="s">
        <v>41</v>
      </c>
      <c r="J332" s="55"/>
      <c r="K332" s="43" t="s">
        <v>41</v>
      </c>
      <c r="L332" s="56" t="s">
        <v>41</v>
      </c>
      <c r="M332" s="40" t="s">
        <v>41</v>
      </c>
      <c r="N332" s="41" t="s">
        <v>41</v>
      </c>
      <c r="O332" s="41" t="s">
        <v>41</v>
      </c>
      <c r="P332" s="41" t="s">
        <v>41</v>
      </c>
      <c r="Q332" s="55"/>
      <c r="R332" s="41" t="s">
        <v>41</v>
      </c>
      <c r="S332" s="56" t="s">
        <v>41</v>
      </c>
      <c r="T332" s="45" t="s">
        <v>4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08.74478925</v>
      </c>
      <c r="E341" s="33" t="n">
        <v>33.73004783</v>
      </c>
      <c r="F341" s="33" t="n">
        <v>0.208055912587017</v>
      </c>
      <c r="G341" s="34" t="n">
        <v>-0.296127558746081</v>
      </c>
      <c r="H341" s="34" t="n">
        <v>-0.088071646159064</v>
      </c>
      <c r="I341" s="34" t="n">
        <v>-0.181573607399876</v>
      </c>
      <c r="J341" s="35"/>
      <c r="K341" s="34" t="n">
        <v>0.0156069209249109</v>
      </c>
      <c r="L341" s="36" t="n">
        <v>-0.375504900373573</v>
      </c>
      <c r="M341" s="33" t="n">
        <v>126.65295266</v>
      </c>
      <c r="N341" s="34" t="n">
        <v>-180.26610834</v>
      </c>
      <c r="O341" s="34" t="n">
        <v>-53.61315568</v>
      </c>
      <c r="P341" s="34" t="n">
        <v>-110.53198737</v>
      </c>
      <c r="Q341" s="35"/>
      <c r="R341" s="34" t="n">
        <v>8.9742096</v>
      </c>
      <c r="S341" s="36" t="n">
        <v>-12.66579825</v>
      </c>
      <c r="T341" s="37" t="n">
        <v>615.40134956666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541.69480357</v>
      </c>
      <c r="E342" s="40" t="n">
        <v>26.44609414</v>
      </c>
      <c r="F342" s="40" t="s">
        <v>42</v>
      </c>
      <c r="G342" s="41" t="n">
        <v>-0.293123074845006</v>
      </c>
      <c r="H342" s="41" t="n">
        <v>-0.293123074845006</v>
      </c>
      <c r="I342" s="41" t="n">
        <v>-0.308910885552507</v>
      </c>
      <c r="J342" s="42"/>
      <c r="K342" s="43" t="s">
        <v>41</v>
      </c>
      <c r="L342" s="44" t="n">
        <v>-0.375426521112732</v>
      </c>
      <c r="M342" s="40" t="s">
        <v>42</v>
      </c>
      <c r="N342" s="41" t="n">
        <v>-158.78324645</v>
      </c>
      <c r="O342" s="41" t="n">
        <v>-158.78324645</v>
      </c>
      <c r="P342" s="41" t="n">
        <v>-167.33542147</v>
      </c>
      <c r="Q342" s="42"/>
      <c r="R342" s="41" t="s">
        <v>41</v>
      </c>
      <c r="S342" s="44" t="n">
        <v>-9.92856512</v>
      </c>
      <c r="T342" s="45" t="n">
        <v>1232.1731878133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67.04998568</v>
      </c>
      <c r="E345" s="40" t="n">
        <v>7.28395369</v>
      </c>
      <c r="F345" s="40" t="n">
        <v>1.88893332900112</v>
      </c>
      <c r="G345" s="41" t="n">
        <v>-0.320400693186248</v>
      </c>
      <c r="H345" s="41" t="n">
        <v>1.56853263581487</v>
      </c>
      <c r="I345" s="41" t="n">
        <v>0.847180406139052</v>
      </c>
      <c r="J345" s="55"/>
      <c r="K345" s="43" t="n">
        <v>0.150155687121768</v>
      </c>
      <c r="L345" s="56" t="n">
        <v>-0.37578947457586</v>
      </c>
      <c r="M345" s="40" t="n">
        <v>126.65295266</v>
      </c>
      <c r="N345" s="41" t="n">
        <v>-21.48286189</v>
      </c>
      <c r="O345" s="41" t="n">
        <v>105.17009077</v>
      </c>
      <c r="P345" s="41" t="n">
        <v>56.8034341</v>
      </c>
      <c r="Q345" s="55"/>
      <c r="R345" s="41" t="n">
        <v>8.9742096</v>
      </c>
      <c r="S345" s="56" t="n">
        <v>-2.73723313</v>
      </c>
      <c r="T345" s="45" t="n">
        <v>-616.771838246667</v>
      </c>
    </row>
    <row r="346" customFormat="false" ht="15.75" hidden="false" customHeight="true" outlineLevel="0" collapsed="false">
      <c r="B346" s="57" t="s">
        <v>36</v>
      </c>
      <c r="C346" s="58"/>
      <c r="D346" s="40" t="n">
        <v>33.89959088</v>
      </c>
      <c r="E346" s="40" t="n">
        <v>3.68267118</v>
      </c>
      <c r="F346" s="40" t="n">
        <v>1.88893332892046</v>
      </c>
      <c r="G346" s="41" t="n">
        <v>-0.371612516640496</v>
      </c>
      <c r="H346" s="41" t="n">
        <v>1.51732081227996</v>
      </c>
      <c r="I346" s="41" t="n">
        <v>0.847180406148902</v>
      </c>
      <c r="J346" s="55"/>
      <c r="K346" s="43" t="n">
        <v>0.140580645286621</v>
      </c>
      <c r="L346" s="56" t="n">
        <v>-0.375789475181979</v>
      </c>
      <c r="M346" s="40" t="n">
        <v>64.03406705</v>
      </c>
      <c r="N346" s="41" t="n">
        <v>-12.59751228</v>
      </c>
      <c r="O346" s="41" t="n">
        <v>51.43655477</v>
      </c>
      <c r="P346" s="41" t="n">
        <v>28.71906917</v>
      </c>
      <c r="Q346" s="55"/>
      <c r="R346" s="41" t="n">
        <v>4.24791407</v>
      </c>
      <c r="S346" s="56" t="n">
        <v>-1.38390907</v>
      </c>
      <c r="T346" s="45" t="n">
        <v>-304.40530611333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33.14674301</v>
      </c>
      <c r="E348" s="40" t="n">
        <v>3.6008858</v>
      </c>
      <c r="F348" s="40" t="n">
        <v>1.88893332932019</v>
      </c>
      <c r="G348" s="41" t="n">
        <v>-0.267552498214515</v>
      </c>
      <c r="H348" s="41" t="n">
        <v>1.62138083110567</v>
      </c>
      <c r="I348" s="41" t="n">
        <v>0.847180406277872</v>
      </c>
      <c r="J348" s="42"/>
      <c r="K348" s="43" t="n">
        <v>0.159999999878156</v>
      </c>
      <c r="L348" s="44" t="n">
        <v>-0.375789473801141</v>
      </c>
      <c r="M348" s="40" t="n">
        <v>62.61198763</v>
      </c>
      <c r="N348" s="41" t="n">
        <v>-8.8684939</v>
      </c>
      <c r="O348" s="41" t="n">
        <v>53.74349373</v>
      </c>
      <c r="P348" s="41" t="n">
        <v>28.08127121</v>
      </c>
      <c r="Q348" s="42"/>
      <c r="R348" s="41" t="n">
        <v>4.72733715</v>
      </c>
      <c r="S348" s="44" t="n">
        <v>-1.35317498</v>
      </c>
      <c r="T348" s="45" t="n">
        <v>-312.3960660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0.00365179</v>
      </c>
      <c r="E350" s="40" t="n">
        <v>0.00039671</v>
      </c>
      <c r="F350" s="40" t="n">
        <v>1.88893118169446</v>
      </c>
      <c r="G350" s="41" t="n">
        <v>-4.6157391306729</v>
      </c>
      <c r="H350" s="41" t="n">
        <v>-2.72680794897845</v>
      </c>
      <c r="I350" s="41" t="n">
        <v>0.847179054655388</v>
      </c>
      <c r="J350" s="42"/>
      <c r="K350" s="43" t="n">
        <v>-0.319998279612176</v>
      </c>
      <c r="L350" s="44" t="n">
        <v>-0.375790879987901</v>
      </c>
      <c r="M350" s="40" t="n">
        <v>0.00689798</v>
      </c>
      <c r="N350" s="41" t="n">
        <v>-0.01685571</v>
      </c>
      <c r="O350" s="41" t="n">
        <v>-0.00995773</v>
      </c>
      <c r="P350" s="41" t="n">
        <v>0.00309372</v>
      </c>
      <c r="Q350" s="42"/>
      <c r="R350" s="41" t="n">
        <v>-0.00104162</v>
      </c>
      <c r="S350" s="44" t="n">
        <v>-0.00014908</v>
      </c>
      <c r="T350" s="45" t="n">
        <v>0.029533936666666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s">
        <v>33</v>
      </c>
      <c r="E352" s="40" t="s">
        <v>33</v>
      </c>
      <c r="F352" s="40" t="s">
        <v>41</v>
      </c>
      <c r="G352" s="41" t="s">
        <v>41</v>
      </c>
      <c r="H352" s="41" t="s">
        <v>41</v>
      </c>
      <c r="I352" s="60" t="s">
        <v>41</v>
      </c>
      <c r="J352" s="55"/>
      <c r="K352" s="43" t="s">
        <v>41</v>
      </c>
      <c r="L352" s="56" t="s">
        <v>41</v>
      </c>
      <c r="M352" s="40" t="s">
        <v>41</v>
      </c>
      <c r="N352" s="41" t="s">
        <v>41</v>
      </c>
      <c r="O352" s="41" t="s">
        <v>41</v>
      </c>
      <c r="P352" s="60" t="s">
        <v>41</v>
      </c>
      <c r="Q352" s="55"/>
      <c r="R352" s="41" t="s">
        <v>41</v>
      </c>
      <c r="S352" s="56" t="s">
        <v>41</v>
      </c>
      <c r="T352" s="45" t="s">
        <v>41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s">
        <v>33</v>
      </c>
      <c r="E354" s="40" t="s">
        <v>33</v>
      </c>
      <c r="F354" s="40" t="s">
        <v>41</v>
      </c>
      <c r="G354" s="41" t="s">
        <v>41</v>
      </c>
      <c r="H354" s="41" t="s">
        <v>41</v>
      </c>
      <c r="I354" s="41" t="s">
        <v>41</v>
      </c>
      <c r="J354" s="55"/>
      <c r="K354" s="43" t="s">
        <v>41</v>
      </c>
      <c r="L354" s="56" t="s">
        <v>41</v>
      </c>
      <c r="M354" s="40" t="s">
        <v>41</v>
      </c>
      <c r="N354" s="41" t="s">
        <v>41</v>
      </c>
      <c r="O354" s="41" t="s">
        <v>41</v>
      </c>
      <c r="P354" s="41" t="s">
        <v>41</v>
      </c>
      <c r="Q354" s="55"/>
      <c r="R354" s="41" t="s">
        <v>41</v>
      </c>
      <c r="S354" s="56" t="s">
        <v>41</v>
      </c>
      <c r="T354" s="45" t="s">
        <v>4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12.46685562</v>
      </c>
      <c r="E363" s="33" t="n">
        <v>34.16574221</v>
      </c>
      <c r="F363" s="33" t="n">
        <v>0.225994180974713</v>
      </c>
      <c r="G363" s="34" t="n">
        <v>-0.29393677304833</v>
      </c>
      <c r="H363" s="34" t="n">
        <v>-0.0679425920736161</v>
      </c>
      <c r="I363" s="34" t="n">
        <v>-0.171037847695377</v>
      </c>
      <c r="J363" s="35"/>
      <c r="K363" s="34" t="n">
        <v>0.0164999754258384</v>
      </c>
      <c r="L363" s="36" t="n">
        <v>-0.366567849836856</v>
      </c>
      <c r="M363" s="33" t="n">
        <v>138.41394541</v>
      </c>
      <c r="N363" s="34" t="n">
        <v>-180.02653114</v>
      </c>
      <c r="O363" s="34" t="n">
        <v>-41.61258573</v>
      </c>
      <c r="P363" s="34" t="n">
        <v>-104.75501277</v>
      </c>
      <c r="Q363" s="35"/>
      <c r="R363" s="34" t="n">
        <v>9.54195416</v>
      </c>
      <c r="S363" s="36" t="n">
        <v>-12.52406266</v>
      </c>
      <c r="T363" s="37" t="n">
        <v>547.615592333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541.17110714</v>
      </c>
      <c r="E364" s="40" t="n">
        <v>26.42055144</v>
      </c>
      <c r="F364" s="40" t="s">
        <v>42</v>
      </c>
      <c r="G364" s="41" t="n">
        <v>-0.292964031446315</v>
      </c>
      <c r="H364" s="41" t="n">
        <v>-0.292964031446315</v>
      </c>
      <c r="I364" s="41" t="n">
        <v>-0.30863384426174</v>
      </c>
      <c r="J364" s="42"/>
      <c r="K364" s="43" t="s">
        <v>41</v>
      </c>
      <c r="L364" s="44" t="n">
        <v>-0.366487451709297</v>
      </c>
      <c r="M364" s="40" t="s">
        <v>42</v>
      </c>
      <c r="N364" s="41" t="n">
        <v>-158.54366925</v>
      </c>
      <c r="O364" s="41" t="n">
        <v>-158.54366925</v>
      </c>
      <c r="P364" s="41" t="n">
        <v>-167.0237192</v>
      </c>
      <c r="Q364" s="42"/>
      <c r="R364" s="41" t="s">
        <v>41</v>
      </c>
      <c r="S364" s="44" t="n">
        <v>-9.68280057</v>
      </c>
      <c r="T364" s="45" t="n">
        <v>1229.2506930733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71.29574848</v>
      </c>
      <c r="E367" s="40" t="n">
        <v>7.74519077</v>
      </c>
      <c r="F367" s="40" t="n">
        <v>1.9414053202461</v>
      </c>
      <c r="G367" s="41" t="n">
        <v>-0.301320378115203</v>
      </c>
      <c r="H367" s="41" t="n">
        <v>1.6400849421309</v>
      </c>
      <c r="I367" s="41" t="n">
        <v>0.873385969816527</v>
      </c>
      <c r="J367" s="55"/>
      <c r="K367" s="43" t="n">
        <v>0.150147449587189</v>
      </c>
      <c r="L367" s="56" t="n">
        <v>-0.366842105556039</v>
      </c>
      <c r="M367" s="40" t="n">
        <v>138.41394541</v>
      </c>
      <c r="N367" s="41" t="n">
        <v>-21.48286189</v>
      </c>
      <c r="O367" s="41" t="n">
        <v>116.93108352</v>
      </c>
      <c r="P367" s="41" t="n">
        <v>62.26870643</v>
      </c>
      <c r="Q367" s="55"/>
      <c r="R367" s="41" t="n">
        <v>9.54195416</v>
      </c>
      <c r="S367" s="56" t="n">
        <v>-2.84126209</v>
      </c>
      <c r="T367" s="45" t="n">
        <v>-681.635100740001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6.02124014</v>
      </c>
      <c r="E368" s="40" t="n">
        <v>3.91315587</v>
      </c>
      <c r="F368" s="40" t="n">
        <v>1.94140532025558</v>
      </c>
      <c r="G368" s="41" t="n">
        <v>-0.349724557817514</v>
      </c>
      <c r="H368" s="41" t="n">
        <v>1.59168076243807</v>
      </c>
      <c r="I368" s="41" t="n">
        <v>0.873385969714701</v>
      </c>
      <c r="J368" s="55"/>
      <c r="K368" s="43" t="n">
        <v>0.140580645112403</v>
      </c>
      <c r="L368" s="56" t="n">
        <v>-0.366842105883199</v>
      </c>
      <c r="M368" s="40" t="n">
        <v>69.93182725</v>
      </c>
      <c r="N368" s="41" t="n">
        <v>-12.59751228</v>
      </c>
      <c r="O368" s="41" t="n">
        <v>57.33431497</v>
      </c>
      <c r="P368" s="41" t="n">
        <v>31.46044575</v>
      </c>
      <c r="Q368" s="55"/>
      <c r="R368" s="41" t="n">
        <v>4.5137752</v>
      </c>
      <c r="S368" s="56" t="n">
        <v>-1.43551034</v>
      </c>
      <c r="T368" s="45" t="n">
        <v>-336.86776046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35.26839227</v>
      </c>
      <c r="E370" s="40" t="n">
        <v>3.83137048</v>
      </c>
      <c r="F370" s="40" t="n">
        <v>1.94140532026015</v>
      </c>
      <c r="G370" s="41" t="n">
        <v>-0.251457277442831</v>
      </c>
      <c r="H370" s="41" t="n">
        <v>1.68994804281732</v>
      </c>
      <c r="I370" s="41" t="n">
        <v>0.873385969912827</v>
      </c>
      <c r="J370" s="42"/>
      <c r="K370" s="43" t="n">
        <v>0.160000000114515</v>
      </c>
      <c r="L370" s="44" t="n">
        <v>-0.36684210449938</v>
      </c>
      <c r="M370" s="40" t="n">
        <v>68.47024439</v>
      </c>
      <c r="N370" s="41" t="n">
        <v>-8.8684939</v>
      </c>
      <c r="O370" s="41" t="n">
        <v>59.60175049</v>
      </c>
      <c r="P370" s="41" t="n">
        <v>30.80291899</v>
      </c>
      <c r="Q370" s="42"/>
      <c r="R370" s="41" t="n">
        <v>5.02992349</v>
      </c>
      <c r="S370" s="44" t="n">
        <v>-1.40550801</v>
      </c>
      <c r="T370" s="45" t="n">
        <v>-344.7733115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0.00611607</v>
      </c>
      <c r="E372" s="40" t="n">
        <v>0.00066442</v>
      </c>
      <c r="F372" s="40" t="n">
        <v>1.94140518339391</v>
      </c>
      <c r="G372" s="41" t="n">
        <v>-2.75597074592017</v>
      </c>
      <c r="H372" s="41" t="n">
        <v>-0.814565562526263</v>
      </c>
      <c r="I372" s="41" t="n">
        <v>0.873386014221551</v>
      </c>
      <c r="J372" s="42"/>
      <c r="K372" s="43" t="n">
        <v>-0.320000366861409</v>
      </c>
      <c r="L372" s="44" t="n">
        <v>-0.366846271936426</v>
      </c>
      <c r="M372" s="40" t="n">
        <v>0.01187377</v>
      </c>
      <c r="N372" s="41" t="n">
        <v>-0.01685571</v>
      </c>
      <c r="O372" s="41" t="n">
        <v>-0.00498194</v>
      </c>
      <c r="P372" s="41" t="n">
        <v>0.00534169</v>
      </c>
      <c r="Q372" s="42"/>
      <c r="R372" s="41" t="n">
        <v>-0.00174453</v>
      </c>
      <c r="S372" s="44" t="n">
        <v>-0.00024374</v>
      </c>
      <c r="T372" s="45" t="n">
        <v>0.0059712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s">
        <v>33</v>
      </c>
      <c r="E374" s="40" t="s">
        <v>33</v>
      </c>
      <c r="F374" s="40" t="s">
        <v>41</v>
      </c>
      <c r="G374" s="41" t="s">
        <v>41</v>
      </c>
      <c r="H374" s="41" t="s">
        <v>41</v>
      </c>
      <c r="I374" s="60" t="s">
        <v>41</v>
      </c>
      <c r="J374" s="55"/>
      <c r="K374" s="43" t="s">
        <v>41</v>
      </c>
      <c r="L374" s="56" t="s">
        <v>41</v>
      </c>
      <c r="M374" s="40" t="s">
        <v>41</v>
      </c>
      <c r="N374" s="41" t="s">
        <v>41</v>
      </c>
      <c r="O374" s="41" t="s">
        <v>41</v>
      </c>
      <c r="P374" s="60" t="s">
        <v>41</v>
      </c>
      <c r="Q374" s="55"/>
      <c r="R374" s="41" t="s">
        <v>41</v>
      </c>
      <c r="S374" s="56" t="s">
        <v>41</v>
      </c>
      <c r="T374" s="45" t="s">
        <v>41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s">
        <v>33</v>
      </c>
      <c r="E376" s="40" t="s">
        <v>33</v>
      </c>
      <c r="F376" s="40" t="s">
        <v>41</v>
      </c>
      <c r="G376" s="41" t="s">
        <v>41</v>
      </c>
      <c r="H376" s="41" t="s">
        <v>41</v>
      </c>
      <c r="I376" s="41" t="s">
        <v>41</v>
      </c>
      <c r="J376" s="55"/>
      <c r="K376" s="43" t="s">
        <v>41</v>
      </c>
      <c r="L376" s="56" t="s">
        <v>41</v>
      </c>
      <c r="M376" s="40" t="s">
        <v>41</v>
      </c>
      <c r="N376" s="41" t="s">
        <v>41</v>
      </c>
      <c r="O376" s="41" t="s">
        <v>41</v>
      </c>
      <c r="P376" s="41" t="s">
        <v>41</v>
      </c>
      <c r="Q376" s="55"/>
      <c r="R376" s="41" t="s">
        <v>41</v>
      </c>
      <c r="S376" s="56" t="s">
        <v>41</v>
      </c>
      <c r="T376" s="45" t="s">
        <v>4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616.188922</v>
      </c>
      <c r="E385" s="33" t="n">
        <v>34.60143659</v>
      </c>
      <c r="F385" s="33" t="n">
        <v>0.708938418727366</v>
      </c>
      <c r="G385" s="34" t="n">
        <v>-0.0348640832754212</v>
      </c>
      <c r="H385" s="34" t="n">
        <v>0.674074335451944</v>
      </c>
      <c r="I385" s="34" t="n">
        <v>0.216866930301613</v>
      </c>
      <c r="J385" s="35"/>
      <c r="K385" s="34" t="n">
        <v>0.0173829371910797</v>
      </c>
      <c r="L385" s="36" t="n">
        <v>-0.357630539928978</v>
      </c>
      <c r="M385" s="33" t="n">
        <v>436.84</v>
      </c>
      <c r="N385" s="34" t="n">
        <v>-21.48286189</v>
      </c>
      <c r="O385" s="34" t="n">
        <v>415.35713811</v>
      </c>
      <c r="P385" s="34" t="n">
        <v>133.631</v>
      </c>
      <c r="Q385" s="35"/>
      <c r="R385" s="34" t="n">
        <v>10.10969873</v>
      </c>
      <c r="S385" s="36" t="n">
        <v>-12.37453045</v>
      </c>
      <c r="T385" s="37" t="n">
        <v>-2004.6521234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540.64741071</v>
      </c>
      <c r="E386" s="40" t="n">
        <v>26.39500874</v>
      </c>
      <c r="F386" s="40" t="n">
        <v>0.42160564442667</v>
      </c>
      <c r="G386" s="41" t="s">
        <v>42</v>
      </c>
      <c r="H386" s="41" t="n">
        <v>0.42160564442667</v>
      </c>
      <c r="I386" s="41" t="n">
        <v>0.136268108457691</v>
      </c>
      <c r="J386" s="42"/>
      <c r="K386" s="43" t="s">
        <v>41</v>
      </c>
      <c r="L386" s="44" t="n">
        <v>-0.357548398750786</v>
      </c>
      <c r="M386" s="40" t="n">
        <v>227.94</v>
      </c>
      <c r="N386" s="41" t="s">
        <v>42</v>
      </c>
      <c r="O386" s="41" t="n">
        <v>227.94</v>
      </c>
      <c r="P386" s="41" t="n">
        <v>73.673</v>
      </c>
      <c r="Q386" s="42"/>
      <c r="R386" s="41" t="s">
        <v>41</v>
      </c>
      <c r="S386" s="44" t="n">
        <v>-9.43749311</v>
      </c>
      <c r="T386" s="45" t="n">
        <v>-1071.3101919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75.54151129</v>
      </c>
      <c r="E389" s="40" t="n">
        <v>8.20642785</v>
      </c>
      <c r="F389" s="40" t="n">
        <v>2.76536696754773</v>
      </c>
      <c r="G389" s="41" t="n">
        <v>-0.284384857055989</v>
      </c>
      <c r="H389" s="41" t="n">
        <v>2.48098211049174</v>
      </c>
      <c r="I389" s="41" t="n">
        <v>0.793709299378779</v>
      </c>
      <c r="J389" s="55"/>
      <c r="K389" s="43" t="n">
        <v>0.150140138149653</v>
      </c>
      <c r="L389" s="56" t="n">
        <v>-0.357894737355182</v>
      </c>
      <c r="M389" s="40" t="n">
        <v>208.9</v>
      </c>
      <c r="N389" s="41" t="n">
        <v>-21.48286189</v>
      </c>
      <c r="O389" s="41" t="n">
        <v>187.41713811</v>
      </c>
      <c r="P389" s="41" t="n">
        <v>59.958</v>
      </c>
      <c r="Q389" s="55"/>
      <c r="R389" s="41" t="n">
        <v>10.10969873</v>
      </c>
      <c r="S389" s="56" t="n">
        <v>-2.93703734</v>
      </c>
      <c r="T389" s="45" t="n">
        <v>-933.341931500001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8.1428894</v>
      </c>
      <c r="E390" s="40" t="n">
        <v>4.14364056</v>
      </c>
      <c r="F390" s="40" t="n">
        <v>2.7653669674537</v>
      </c>
      <c r="G390" s="41" t="n">
        <v>-0.330271578219766</v>
      </c>
      <c r="H390" s="41" t="n">
        <v>2.43509538923394</v>
      </c>
      <c r="I390" s="41" t="n">
        <v>0.793709299327491</v>
      </c>
      <c r="J390" s="55"/>
      <c r="K390" s="43" t="n">
        <v>0.140580645251691</v>
      </c>
      <c r="L390" s="56" t="n">
        <v>-0.35789473737558</v>
      </c>
      <c r="M390" s="40" t="n">
        <v>105.47908639</v>
      </c>
      <c r="N390" s="41" t="n">
        <v>-12.59751228</v>
      </c>
      <c r="O390" s="41" t="n">
        <v>92.88157411</v>
      </c>
      <c r="P390" s="41" t="n">
        <v>30.27436602</v>
      </c>
      <c r="Q390" s="55"/>
      <c r="R390" s="41" t="n">
        <v>4.77963634</v>
      </c>
      <c r="S390" s="56" t="n">
        <v>-1.48298715</v>
      </c>
      <c r="T390" s="45" t="n">
        <v>-463.65949417333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37.39004153</v>
      </c>
      <c r="E392" s="40" t="n">
        <v>4.06185517</v>
      </c>
      <c r="F392" s="40" t="n">
        <v>2.76536696775367</v>
      </c>
      <c r="G392" s="41" t="n">
        <v>-0.237188661394889</v>
      </c>
      <c r="H392" s="41" t="n">
        <v>2.52817830635878</v>
      </c>
      <c r="I392" s="41" t="n">
        <v>0.793709299471859</v>
      </c>
      <c r="J392" s="42"/>
      <c r="K392" s="43" t="n">
        <v>0.160000000072011</v>
      </c>
      <c r="L392" s="44" t="n">
        <v>-0.357894737541811</v>
      </c>
      <c r="M392" s="40" t="n">
        <v>103.39718577</v>
      </c>
      <c r="N392" s="41" t="n">
        <v>-8.8684939</v>
      </c>
      <c r="O392" s="41" t="n">
        <v>94.52869187</v>
      </c>
      <c r="P392" s="41" t="n">
        <v>29.67682367</v>
      </c>
      <c r="Q392" s="42"/>
      <c r="R392" s="41" t="n">
        <v>5.33250982</v>
      </c>
      <c r="S392" s="44" t="n">
        <v>-1.45371659</v>
      </c>
      <c r="T392" s="45" t="n">
        <v>-469.6424654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0.00858036</v>
      </c>
      <c r="E394" s="40" t="n">
        <v>0.00093212</v>
      </c>
      <c r="F394" s="40" t="n">
        <v>2.76536648811938</v>
      </c>
      <c r="G394" s="41" t="n">
        <v>-1.96445254045285</v>
      </c>
      <c r="H394" s="41" t="n">
        <v>0.800913947666532</v>
      </c>
      <c r="I394" s="41" t="n">
        <v>0.793709121761791</v>
      </c>
      <c r="J394" s="42"/>
      <c r="K394" s="43" t="n">
        <v>-0.319999110906561</v>
      </c>
      <c r="L394" s="44" t="n">
        <v>-0.357893833412007</v>
      </c>
      <c r="M394" s="40" t="n">
        <v>0.02372784</v>
      </c>
      <c r="N394" s="41" t="n">
        <v>-0.01685571</v>
      </c>
      <c r="O394" s="41" t="n">
        <v>0.00687213</v>
      </c>
      <c r="P394" s="41" t="n">
        <v>0.00681031</v>
      </c>
      <c r="Q394" s="42"/>
      <c r="R394" s="41" t="n">
        <v>-0.00244743</v>
      </c>
      <c r="S394" s="44" t="n">
        <v>-0.0003336</v>
      </c>
      <c r="T394" s="45" t="n">
        <v>-0.039971836666666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s">
        <v>33</v>
      </c>
      <c r="E396" s="40" t="s">
        <v>33</v>
      </c>
      <c r="F396" s="40" t="s">
        <v>41</v>
      </c>
      <c r="G396" s="41" t="s">
        <v>41</v>
      </c>
      <c r="H396" s="41" t="s">
        <v>41</v>
      </c>
      <c r="I396" s="60" t="s">
        <v>41</v>
      </c>
      <c r="J396" s="55"/>
      <c r="K396" s="43" t="s">
        <v>41</v>
      </c>
      <c r="L396" s="56" t="s">
        <v>41</v>
      </c>
      <c r="M396" s="40" t="s">
        <v>41</v>
      </c>
      <c r="N396" s="41" t="s">
        <v>41</v>
      </c>
      <c r="O396" s="41" t="s">
        <v>41</v>
      </c>
      <c r="P396" s="60" t="s">
        <v>41</v>
      </c>
      <c r="Q396" s="55"/>
      <c r="R396" s="41" t="s">
        <v>41</v>
      </c>
      <c r="S396" s="56" t="s">
        <v>41</v>
      </c>
      <c r="T396" s="45" t="s">
        <v>4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s">
        <v>33</v>
      </c>
      <c r="E398" s="40" t="s">
        <v>33</v>
      </c>
      <c r="F398" s="40" t="s">
        <v>41</v>
      </c>
      <c r="G398" s="41" t="s">
        <v>41</v>
      </c>
      <c r="H398" s="41" t="s">
        <v>41</v>
      </c>
      <c r="I398" s="41" t="s">
        <v>41</v>
      </c>
      <c r="J398" s="55"/>
      <c r="K398" s="43" t="s">
        <v>41</v>
      </c>
      <c r="L398" s="56" t="s">
        <v>41</v>
      </c>
      <c r="M398" s="40" t="s">
        <v>41</v>
      </c>
      <c r="N398" s="41" t="s">
        <v>41</v>
      </c>
      <c r="O398" s="41" t="s">
        <v>41</v>
      </c>
      <c r="P398" s="41" t="s">
        <v>41</v>
      </c>
      <c r="Q398" s="55"/>
      <c r="R398" s="41" t="s">
        <v>41</v>
      </c>
      <c r="S398" s="56" t="s">
        <v>41</v>
      </c>
      <c r="T398" s="45" t="s">
        <v>4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619.91098837</v>
      </c>
      <c r="E407" s="33" t="n">
        <v>35.03713097</v>
      </c>
      <c r="F407" s="33" t="n">
        <v>1.8923523247822</v>
      </c>
      <c r="G407" s="34" t="n">
        <v>-0.159188760566219</v>
      </c>
      <c r="H407" s="34" t="n">
        <v>1.73316356421598</v>
      </c>
      <c r="I407" s="34" t="n">
        <v>0.784209360892701</v>
      </c>
      <c r="J407" s="35"/>
      <c r="K407" s="34" t="n">
        <v>0.0182559763013952</v>
      </c>
      <c r="L407" s="36" t="n">
        <v>-0.348692979469717</v>
      </c>
      <c r="M407" s="33" t="n">
        <v>1173.09</v>
      </c>
      <c r="N407" s="34" t="n">
        <v>-98.6828619</v>
      </c>
      <c r="O407" s="34" t="n">
        <v>1074.4071381</v>
      </c>
      <c r="P407" s="34" t="n">
        <v>486.14</v>
      </c>
      <c r="Q407" s="35"/>
      <c r="R407" s="34" t="n">
        <v>10.67744328</v>
      </c>
      <c r="S407" s="36" t="n">
        <v>-12.21720159</v>
      </c>
      <c r="T407" s="37" t="n">
        <v>-5716.3603925633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540.12371429</v>
      </c>
      <c r="E408" s="40" t="n">
        <v>26.36946604</v>
      </c>
      <c r="F408" s="40" t="n">
        <v>2.17189130742397</v>
      </c>
      <c r="G408" s="41" t="s">
        <v>42</v>
      </c>
      <c r="H408" s="41" t="n">
        <v>2.17189130742397</v>
      </c>
      <c r="I408" s="41" t="n">
        <v>0.930172082261602</v>
      </c>
      <c r="J408" s="42"/>
      <c r="K408" s="43" t="s">
        <v>41</v>
      </c>
      <c r="L408" s="44" t="n">
        <v>-0.348609361526533</v>
      </c>
      <c r="M408" s="40" t="n">
        <v>1173.09</v>
      </c>
      <c r="N408" s="41" t="s">
        <v>42</v>
      </c>
      <c r="O408" s="41" t="n">
        <v>1173.09</v>
      </c>
      <c r="P408" s="41" t="n">
        <v>502.408</v>
      </c>
      <c r="Q408" s="42"/>
      <c r="R408" s="41" t="s">
        <v>41</v>
      </c>
      <c r="S408" s="44" t="n">
        <v>-9.19264272</v>
      </c>
      <c r="T408" s="45" t="n">
        <v>-6109.7863100266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79.78727408</v>
      </c>
      <c r="E411" s="40" t="n">
        <v>8.66766493</v>
      </c>
      <c r="F411" s="40" t="s">
        <v>41</v>
      </c>
      <c r="G411" s="41" t="n">
        <v>-1.23682458183813</v>
      </c>
      <c r="H411" s="41" t="n">
        <v>-1.23682458183813</v>
      </c>
      <c r="I411" s="41" t="n">
        <v>-0.203892164353035</v>
      </c>
      <c r="J411" s="55"/>
      <c r="K411" s="43" t="n">
        <v>0.150133604607978</v>
      </c>
      <c r="L411" s="56" t="n">
        <v>-0.348947368688836</v>
      </c>
      <c r="M411" s="40" t="s">
        <v>41</v>
      </c>
      <c r="N411" s="41" t="n">
        <v>-98.6828619</v>
      </c>
      <c r="O411" s="41" t="n">
        <v>-98.6828619</v>
      </c>
      <c r="P411" s="41" t="n">
        <v>-16.268</v>
      </c>
      <c r="Q411" s="55"/>
      <c r="R411" s="41" t="n">
        <v>10.67744328</v>
      </c>
      <c r="S411" s="56" t="n">
        <v>-3.02455887</v>
      </c>
      <c r="T411" s="45" t="n">
        <v>393.42591746333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40.26453865</v>
      </c>
      <c r="E412" s="40" t="n">
        <v>4.37412524</v>
      </c>
      <c r="F412" s="40" t="s">
        <v>41</v>
      </c>
      <c r="G412" s="41" t="n">
        <v>-1.28044150854812</v>
      </c>
      <c r="H412" s="41" t="n">
        <v>-1.28044150854812</v>
      </c>
      <c r="I412" s="41" t="n">
        <v>-0.203892164302744</v>
      </c>
      <c r="J412" s="55"/>
      <c r="K412" s="43" t="n">
        <v>0.140580645097674</v>
      </c>
      <c r="L412" s="56" t="n">
        <v>-0.348947368045639</v>
      </c>
      <c r="M412" s="40" t="s">
        <v>41</v>
      </c>
      <c r="N412" s="41" t="n">
        <v>-51.55638661</v>
      </c>
      <c r="O412" s="41" t="n">
        <v>-51.55638661</v>
      </c>
      <c r="P412" s="41" t="n">
        <v>-8.20962393</v>
      </c>
      <c r="Q412" s="55"/>
      <c r="R412" s="41" t="n">
        <v>5.04549747</v>
      </c>
      <c r="S412" s="56" t="n">
        <v>-1.52633949</v>
      </c>
      <c r="T412" s="45" t="n">
        <v>206.23845938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39.51169079</v>
      </c>
      <c r="E414" s="40" t="n">
        <v>4.29233986</v>
      </c>
      <c r="F414" s="40" t="s">
        <v>41</v>
      </c>
      <c r="G414" s="41" t="n">
        <v>-1.19202524969952</v>
      </c>
      <c r="H414" s="41" t="n">
        <v>-1.19202524969952</v>
      </c>
      <c r="I414" s="41" t="n">
        <v>-0.203892164291763</v>
      </c>
      <c r="J414" s="42"/>
      <c r="K414" s="43" t="n">
        <v>0.160000000034072</v>
      </c>
      <c r="L414" s="44" t="n">
        <v>-0.348947368766834</v>
      </c>
      <c r="M414" s="40" t="s">
        <v>41</v>
      </c>
      <c r="N414" s="41" t="n">
        <v>-47.09893308</v>
      </c>
      <c r="O414" s="41" t="n">
        <v>-47.09893308</v>
      </c>
      <c r="P414" s="41" t="n">
        <v>-8.05612415</v>
      </c>
      <c r="Q414" s="42"/>
      <c r="R414" s="41" t="n">
        <v>5.63509615</v>
      </c>
      <c r="S414" s="44" t="n">
        <v>-1.4978007</v>
      </c>
      <c r="T414" s="45" t="n">
        <v>187.06512652666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0.01104464</v>
      </c>
      <c r="E416" s="40" t="n">
        <v>0.00119983</v>
      </c>
      <c r="F416" s="40" t="s">
        <v>41</v>
      </c>
      <c r="G416" s="41" t="n">
        <v>-2.49371731446204</v>
      </c>
      <c r="H416" s="41" t="n">
        <v>-2.49371731446204</v>
      </c>
      <c r="I416" s="41" t="n">
        <v>-0.203892566892176</v>
      </c>
      <c r="J416" s="42"/>
      <c r="K416" s="43" t="n">
        <v>-0.320000081261091</v>
      </c>
      <c r="L416" s="44" t="n">
        <v>-0.348949434503221</v>
      </c>
      <c r="M416" s="40" t="s">
        <v>41</v>
      </c>
      <c r="N416" s="41" t="n">
        <v>-0.02754221</v>
      </c>
      <c r="O416" s="41" t="n">
        <v>-0.02754221</v>
      </c>
      <c r="P416" s="41" t="n">
        <v>-0.00225192</v>
      </c>
      <c r="Q416" s="42"/>
      <c r="R416" s="41" t="n">
        <v>-0.00315034</v>
      </c>
      <c r="S416" s="44" t="n">
        <v>-0.00041868</v>
      </c>
      <c r="T416" s="45" t="n">
        <v>0.12233155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s">
        <v>33</v>
      </c>
      <c r="E418" s="40" t="s">
        <v>33</v>
      </c>
      <c r="F418" s="40" t="s">
        <v>41</v>
      </c>
      <c r="G418" s="41" t="s">
        <v>41</v>
      </c>
      <c r="H418" s="41" t="s">
        <v>41</v>
      </c>
      <c r="I418" s="60" t="s">
        <v>41</v>
      </c>
      <c r="J418" s="55"/>
      <c r="K418" s="43" t="s">
        <v>41</v>
      </c>
      <c r="L418" s="56" t="s">
        <v>41</v>
      </c>
      <c r="M418" s="40" t="s">
        <v>41</v>
      </c>
      <c r="N418" s="41" t="s">
        <v>41</v>
      </c>
      <c r="O418" s="41" t="s">
        <v>41</v>
      </c>
      <c r="P418" s="60" t="s">
        <v>41</v>
      </c>
      <c r="Q418" s="55"/>
      <c r="R418" s="41" t="s">
        <v>41</v>
      </c>
      <c r="S418" s="56" t="s">
        <v>41</v>
      </c>
      <c r="T418" s="45" t="s">
        <v>41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s">
        <v>33</v>
      </c>
      <c r="E420" s="40" t="s">
        <v>33</v>
      </c>
      <c r="F420" s="40" t="s">
        <v>41</v>
      </c>
      <c r="G420" s="41" t="s">
        <v>41</v>
      </c>
      <c r="H420" s="41" t="s">
        <v>41</v>
      </c>
      <c r="I420" s="41" t="s">
        <v>41</v>
      </c>
      <c r="J420" s="55"/>
      <c r="K420" s="43" t="s">
        <v>41</v>
      </c>
      <c r="L420" s="56" t="s">
        <v>41</v>
      </c>
      <c r="M420" s="40" t="s">
        <v>41</v>
      </c>
      <c r="N420" s="41" t="s">
        <v>41</v>
      </c>
      <c r="O420" s="41" t="s">
        <v>41</v>
      </c>
      <c r="P420" s="41" t="s">
        <v>41</v>
      </c>
      <c r="Q420" s="55"/>
      <c r="R420" s="41" t="s">
        <v>41</v>
      </c>
      <c r="S420" s="56" t="s">
        <v>41</v>
      </c>
      <c r="T420" s="45" t="s">
        <v>4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623.63305475</v>
      </c>
      <c r="E429" s="33" t="n">
        <v>35.47282535</v>
      </c>
      <c r="F429" s="33" t="n">
        <v>0.0865733456377539</v>
      </c>
      <c r="G429" s="34" t="n">
        <v>-0.190292770702434</v>
      </c>
      <c r="H429" s="34" t="n">
        <v>-0.10371942506468</v>
      </c>
      <c r="I429" s="34" t="n">
        <v>0.0913950913375635</v>
      </c>
      <c r="J429" s="35"/>
      <c r="K429" s="34" t="n">
        <v>0.019119259154043</v>
      </c>
      <c r="L429" s="36" t="n">
        <v>-0.339755178255064</v>
      </c>
      <c r="M429" s="33" t="n">
        <v>53.99</v>
      </c>
      <c r="N429" s="34" t="n">
        <v>-118.67286189</v>
      </c>
      <c r="O429" s="34" t="n">
        <v>-64.68286189</v>
      </c>
      <c r="P429" s="34" t="n">
        <v>56.997</v>
      </c>
      <c r="Q429" s="35"/>
      <c r="R429" s="34" t="n">
        <v>11.24518785</v>
      </c>
      <c r="S429" s="36" t="n">
        <v>-12.0520761</v>
      </c>
      <c r="T429" s="37" t="n">
        <v>31.140083846666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539.60001786</v>
      </c>
      <c r="E430" s="40" t="n">
        <v>26.34392334</v>
      </c>
      <c r="F430" s="40" t="s">
        <v>42</v>
      </c>
      <c r="G430" s="41" t="n">
        <v>-0.180114893964322</v>
      </c>
      <c r="H430" s="41" t="n">
        <v>-0.180114893964322</v>
      </c>
      <c r="I430" s="41" t="n">
        <v>0.0716919916967773</v>
      </c>
      <c r="J430" s="42"/>
      <c r="K430" s="43" t="s">
        <v>41</v>
      </c>
      <c r="L430" s="44" t="n">
        <v>-0.339670340841494</v>
      </c>
      <c r="M430" s="40" t="s">
        <v>42</v>
      </c>
      <c r="N430" s="41" t="n">
        <v>-97.19</v>
      </c>
      <c r="O430" s="41" t="n">
        <v>-97.19</v>
      </c>
      <c r="P430" s="41" t="n">
        <v>38.685</v>
      </c>
      <c r="Q430" s="42"/>
      <c r="R430" s="41" t="s">
        <v>41</v>
      </c>
      <c r="S430" s="44" t="n">
        <v>-8.94824942</v>
      </c>
      <c r="T430" s="45" t="n">
        <v>247.32858120666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84.03303689</v>
      </c>
      <c r="E433" s="40" t="n">
        <v>9.12890201</v>
      </c>
      <c r="F433" s="40" t="n">
        <v>0.642485408098167</v>
      </c>
      <c r="G433" s="41" t="n">
        <v>-0.255647810492929</v>
      </c>
      <c r="H433" s="41" t="n">
        <v>0.386837597605239</v>
      </c>
      <c r="I433" s="41" t="n">
        <v>0.21791429511194</v>
      </c>
      <c r="J433" s="55"/>
      <c r="K433" s="43" t="n">
        <v>0.150127731506616</v>
      </c>
      <c r="L433" s="56" t="n">
        <v>-0.339999999627557</v>
      </c>
      <c r="M433" s="40" t="n">
        <v>53.99</v>
      </c>
      <c r="N433" s="41" t="n">
        <v>-21.48286189</v>
      </c>
      <c r="O433" s="41" t="n">
        <v>32.50713811</v>
      </c>
      <c r="P433" s="41" t="n">
        <v>18.312</v>
      </c>
      <c r="Q433" s="55"/>
      <c r="R433" s="41" t="n">
        <v>11.24518785</v>
      </c>
      <c r="S433" s="56" t="n">
        <v>-3.10382668</v>
      </c>
      <c r="T433" s="45" t="n">
        <v>-216.1884973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2.38618791</v>
      </c>
      <c r="E434" s="40" t="n">
        <v>4.60460993</v>
      </c>
      <c r="F434" s="40" t="n">
        <v>0.642485408167012</v>
      </c>
      <c r="G434" s="41" t="n">
        <v>-0.297207956203769</v>
      </c>
      <c r="H434" s="41" t="n">
        <v>0.345277451963243</v>
      </c>
      <c r="I434" s="41" t="n">
        <v>0.217914295090945</v>
      </c>
      <c r="J434" s="55"/>
      <c r="K434" s="43" t="n">
        <v>0.140580645223755</v>
      </c>
      <c r="L434" s="56" t="n">
        <v>-0.34000000082526</v>
      </c>
      <c r="M434" s="40" t="n">
        <v>27.23250724</v>
      </c>
      <c r="N434" s="41" t="n">
        <v>-12.59751228</v>
      </c>
      <c r="O434" s="41" t="n">
        <v>14.63499496</v>
      </c>
      <c r="P434" s="41" t="n">
        <v>9.23655626</v>
      </c>
      <c r="Q434" s="55"/>
      <c r="R434" s="41" t="n">
        <v>5.31135861</v>
      </c>
      <c r="S434" s="56" t="n">
        <v>-1.56556738</v>
      </c>
      <c r="T434" s="45" t="n">
        <v>-101.26358898333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41.63334005</v>
      </c>
      <c r="E436" s="40" t="n">
        <v>4.52282454</v>
      </c>
      <c r="F436" s="40" t="n">
        <v>0.642485408037782</v>
      </c>
      <c r="G436" s="41" t="n">
        <v>-0.213014230646623</v>
      </c>
      <c r="H436" s="41" t="n">
        <v>0.429471177391159</v>
      </c>
      <c r="I436" s="41" t="n">
        <v>0.217914295108302</v>
      </c>
      <c r="J436" s="42"/>
      <c r="K436" s="43" t="n">
        <v>0.159999999956886</v>
      </c>
      <c r="L436" s="44" t="n">
        <v>-0.339999999204037</v>
      </c>
      <c r="M436" s="40" t="n">
        <v>26.74881347</v>
      </c>
      <c r="N436" s="41" t="n">
        <v>-8.8684939</v>
      </c>
      <c r="O436" s="41" t="n">
        <v>17.88031957</v>
      </c>
      <c r="P436" s="41" t="n">
        <v>9.07249995</v>
      </c>
      <c r="Q436" s="42"/>
      <c r="R436" s="41" t="n">
        <v>5.93768248</v>
      </c>
      <c r="S436" s="44" t="n">
        <v>-1.53776034</v>
      </c>
      <c r="T436" s="45" t="n">
        <v>-114.960052753333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0.01350893</v>
      </c>
      <c r="E438" s="40" t="n">
        <v>0.00146754</v>
      </c>
      <c r="F438" s="40" t="n">
        <v>0.642485378190575</v>
      </c>
      <c r="G438" s="41" t="n">
        <v>-1.24774575040362</v>
      </c>
      <c r="H438" s="41" t="n">
        <v>-0.605260372213047</v>
      </c>
      <c r="I438" s="41" t="n">
        <v>0.217914372196762</v>
      </c>
      <c r="J438" s="42"/>
      <c r="K438" s="43" t="n">
        <v>-0.319999601374924</v>
      </c>
      <c r="L438" s="44" t="n">
        <v>-0.339997546915246</v>
      </c>
      <c r="M438" s="40" t="n">
        <v>0.00867929</v>
      </c>
      <c r="N438" s="41" t="n">
        <v>-0.01685571</v>
      </c>
      <c r="O438" s="41" t="n">
        <v>-0.00817642</v>
      </c>
      <c r="P438" s="41" t="n">
        <v>0.00294379</v>
      </c>
      <c r="Q438" s="42"/>
      <c r="R438" s="41" t="n">
        <v>-0.00385324</v>
      </c>
      <c r="S438" s="44" t="n">
        <v>-0.00049896</v>
      </c>
      <c r="T438" s="45" t="n">
        <v>0.035144376666666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s">
        <v>33</v>
      </c>
      <c r="E440" s="40" t="s">
        <v>33</v>
      </c>
      <c r="F440" s="40" t="s">
        <v>41</v>
      </c>
      <c r="G440" s="41" t="s">
        <v>41</v>
      </c>
      <c r="H440" s="41" t="s">
        <v>41</v>
      </c>
      <c r="I440" s="60" t="s">
        <v>41</v>
      </c>
      <c r="J440" s="55"/>
      <c r="K440" s="43" t="s">
        <v>41</v>
      </c>
      <c r="L440" s="56" t="s">
        <v>41</v>
      </c>
      <c r="M440" s="40" t="s">
        <v>41</v>
      </c>
      <c r="N440" s="41" t="s">
        <v>41</v>
      </c>
      <c r="O440" s="41" t="s">
        <v>41</v>
      </c>
      <c r="P440" s="60" t="s">
        <v>41</v>
      </c>
      <c r="Q440" s="55"/>
      <c r="R440" s="41" t="s">
        <v>41</v>
      </c>
      <c r="S440" s="56" t="s">
        <v>41</v>
      </c>
      <c r="T440" s="45" t="s">
        <v>4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s">
        <v>33</v>
      </c>
      <c r="E442" s="40" t="s">
        <v>33</v>
      </c>
      <c r="F442" s="40" t="s">
        <v>41</v>
      </c>
      <c r="G442" s="41" t="s">
        <v>41</v>
      </c>
      <c r="H442" s="41" t="s">
        <v>41</v>
      </c>
      <c r="I442" s="41" t="s">
        <v>41</v>
      </c>
      <c r="J442" s="55"/>
      <c r="K442" s="43" t="s">
        <v>41</v>
      </c>
      <c r="L442" s="56" t="s">
        <v>41</v>
      </c>
      <c r="M442" s="40" t="s">
        <v>41</v>
      </c>
      <c r="N442" s="41" t="s">
        <v>41</v>
      </c>
      <c r="O442" s="41" t="s">
        <v>41</v>
      </c>
      <c r="P442" s="41" t="s">
        <v>41</v>
      </c>
      <c r="Q442" s="55"/>
      <c r="R442" s="41" t="s">
        <v>41</v>
      </c>
      <c r="S442" s="56" t="s">
        <v>41</v>
      </c>
      <c r="T442" s="45" t="s">
        <v>41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627.35512112</v>
      </c>
      <c r="E451" s="33" t="n">
        <v>35.90851974</v>
      </c>
      <c r="F451" s="33" t="n">
        <v>0.836495921262465</v>
      </c>
      <c r="G451" s="34" t="n">
        <v>-0.0342435427189105</v>
      </c>
      <c r="H451" s="34" t="n">
        <v>0.802252378543555</v>
      </c>
      <c r="I451" s="34" t="n">
        <v>0.957497563624893</v>
      </c>
      <c r="J451" s="35"/>
      <c r="K451" s="34" t="n">
        <v>0.0199729483142474</v>
      </c>
      <c r="L451" s="36" t="n">
        <v>-0.339758148716158</v>
      </c>
      <c r="M451" s="33" t="n">
        <v>524.78</v>
      </c>
      <c r="N451" s="34" t="n">
        <v>-21.48286189</v>
      </c>
      <c r="O451" s="34" t="n">
        <v>503.29713811</v>
      </c>
      <c r="P451" s="34" t="n">
        <v>600.691</v>
      </c>
      <c r="Q451" s="35"/>
      <c r="R451" s="34" t="n">
        <v>11.8129324</v>
      </c>
      <c r="S451" s="36" t="n">
        <v>-12.20021219</v>
      </c>
      <c r="T451" s="37" t="n">
        <v>-4046.5364805066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539.07632143</v>
      </c>
      <c r="E452" s="40" t="n">
        <v>26.31838064</v>
      </c>
      <c r="F452" s="40" t="n">
        <v>0.847097121217736</v>
      </c>
      <c r="G452" s="41" t="s">
        <v>42</v>
      </c>
      <c r="H452" s="41" t="n">
        <v>0.847097121217736</v>
      </c>
      <c r="I452" s="41" t="n">
        <v>1.07514275244467</v>
      </c>
      <c r="J452" s="42"/>
      <c r="K452" s="43" t="s">
        <v>41</v>
      </c>
      <c r="L452" s="44" t="n">
        <v>-0.339670020822375</v>
      </c>
      <c r="M452" s="40" t="n">
        <v>456.65</v>
      </c>
      <c r="N452" s="41" t="s">
        <v>42</v>
      </c>
      <c r="O452" s="41" t="n">
        <v>456.65</v>
      </c>
      <c r="P452" s="41" t="n">
        <v>579.584</v>
      </c>
      <c r="Q452" s="42"/>
      <c r="R452" s="41" t="s">
        <v>41</v>
      </c>
      <c r="S452" s="44" t="n">
        <v>-8.9395649</v>
      </c>
      <c r="T452" s="45" t="n">
        <v>-3766.7462620333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88.27879969</v>
      </c>
      <c r="E455" s="40" t="n">
        <v>9.5901391</v>
      </c>
      <c r="F455" s="40" t="n">
        <v>0.771759473840213</v>
      </c>
      <c r="G455" s="41" t="n">
        <v>-0.243352446628627</v>
      </c>
      <c r="H455" s="41" t="n">
        <v>0.528407027211586</v>
      </c>
      <c r="I455" s="41" t="n">
        <v>0.239094777841559</v>
      </c>
      <c r="J455" s="55"/>
      <c r="K455" s="43" t="n">
        <v>0.150122423122058</v>
      </c>
      <c r="L455" s="56" t="n">
        <v>-0.339999999582905</v>
      </c>
      <c r="M455" s="40" t="n">
        <v>68.13</v>
      </c>
      <c r="N455" s="41" t="n">
        <v>-21.48286189</v>
      </c>
      <c r="O455" s="41" t="n">
        <v>46.64713811</v>
      </c>
      <c r="P455" s="41" t="n">
        <v>21.107</v>
      </c>
      <c r="Q455" s="55"/>
      <c r="R455" s="41" t="n">
        <v>11.8129324</v>
      </c>
      <c r="S455" s="56" t="n">
        <v>-3.26064729</v>
      </c>
      <c r="T455" s="45" t="n">
        <v>-279.79021847333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44.50783717</v>
      </c>
      <c r="E456" s="40" t="n">
        <v>4.83509462</v>
      </c>
      <c r="F456" s="40" t="n">
        <v>0.771759473928173</v>
      </c>
      <c r="G456" s="41" t="n">
        <v>-0.283040315616397</v>
      </c>
      <c r="H456" s="41" t="n">
        <v>0.488719158311777</v>
      </c>
      <c r="I456" s="41" t="n">
        <v>0.239094777833259</v>
      </c>
      <c r="J456" s="55"/>
      <c r="K456" s="43" t="n">
        <v>0.140580645085753</v>
      </c>
      <c r="L456" s="56" t="n">
        <v>-0.339999999834543</v>
      </c>
      <c r="M456" s="40" t="n">
        <v>34.349345</v>
      </c>
      <c r="N456" s="41" t="n">
        <v>-12.59751228</v>
      </c>
      <c r="O456" s="41" t="n">
        <v>21.75183272</v>
      </c>
      <c r="P456" s="41" t="n">
        <v>10.64159144</v>
      </c>
      <c r="Q456" s="55"/>
      <c r="R456" s="41" t="n">
        <v>5.57721974</v>
      </c>
      <c r="S456" s="56" t="n">
        <v>-1.64393217</v>
      </c>
      <c r="T456" s="45" t="n">
        <v>-133.1979430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43.75498931</v>
      </c>
      <c r="E458" s="40" t="n">
        <v>4.75330923</v>
      </c>
      <c r="F458" s="40" t="n">
        <v>0.771759473662639</v>
      </c>
      <c r="G458" s="41" t="n">
        <v>-0.202685317488425</v>
      </c>
      <c r="H458" s="41" t="n">
        <v>0.569074156174214</v>
      </c>
      <c r="I458" s="41" t="n">
        <v>0.239094777875058</v>
      </c>
      <c r="J458" s="42"/>
      <c r="K458" s="43" t="n">
        <v>0.159999999928208</v>
      </c>
      <c r="L458" s="44" t="n">
        <v>-0.340000000378684</v>
      </c>
      <c r="M458" s="40" t="n">
        <v>33.76832752</v>
      </c>
      <c r="N458" s="41" t="n">
        <v>-8.8684939</v>
      </c>
      <c r="O458" s="41" t="n">
        <v>24.89983362</v>
      </c>
      <c r="P458" s="41" t="n">
        <v>10.46158945</v>
      </c>
      <c r="Q458" s="42"/>
      <c r="R458" s="41" t="n">
        <v>6.24026881</v>
      </c>
      <c r="S458" s="44" t="n">
        <v>-1.61612514</v>
      </c>
      <c r="T458" s="45" t="n">
        <v>-146.613744713333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0.01597321</v>
      </c>
      <c r="E460" s="40" t="n">
        <v>0.00173525</v>
      </c>
      <c r="F460" s="40" t="n">
        <v>0.771759715173093</v>
      </c>
      <c r="G460" s="41" t="n">
        <v>-1.05524875713773</v>
      </c>
      <c r="H460" s="41" t="n">
        <v>-0.28348904196464</v>
      </c>
      <c r="I460" s="41" t="n">
        <v>0.239094709203723</v>
      </c>
      <c r="J460" s="42"/>
      <c r="K460" s="43" t="n">
        <v>-0.320000196657386</v>
      </c>
      <c r="L460" s="44" t="n">
        <v>-0.339997118570811</v>
      </c>
      <c r="M460" s="40" t="n">
        <v>0.01232748</v>
      </c>
      <c r="N460" s="41" t="n">
        <v>-0.01685571</v>
      </c>
      <c r="O460" s="41" t="n">
        <v>-0.00452823</v>
      </c>
      <c r="P460" s="41" t="n">
        <v>0.00381911</v>
      </c>
      <c r="Q460" s="42"/>
      <c r="R460" s="41" t="n">
        <v>-0.00455615</v>
      </c>
      <c r="S460" s="44" t="n">
        <v>-0.00058998</v>
      </c>
      <c r="T460" s="45" t="n">
        <v>0.0214692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s">
        <v>33</v>
      </c>
      <c r="E462" s="40" t="s">
        <v>33</v>
      </c>
      <c r="F462" s="40" t="s">
        <v>41</v>
      </c>
      <c r="G462" s="41" t="s">
        <v>41</v>
      </c>
      <c r="H462" s="41" t="s">
        <v>41</v>
      </c>
      <c r="I462" s="60" t="s">
        <v>41</v>
      </c>
      <c r="J462" s="55"/>
      <c r="K462" s="43" t="s">
        <v>41</v>
      </c>
      <c r="L462" s="56" t="s">
        <v>41</v>
      </c>
      <c r="M462" s="40" t="s">
        <v>41</v>
      </c>
      <c r="N462" s="41" t="s">
        <v>41</v>
      </c>
      <c r="O462" s="41" t="s">
        <v>41</v>
      </c>
      <c r="P462" s="60" t="s">
        <v>41</v>
      </c>
      <c r="Q462" s="55"/>
      <c r="R462" s="41" t="s">
        <v>41</v>
      </c>
      <c r="S462" s="56" t="s">
        <v>41</v>
      </c>
      <c r="T462" s="45" t="s">
        <v>41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s">
        <v>33</v>
      </c>
      <c r="E464" s="40" t="s">
        <v>33</v>
      </c>
      <c r="F464" s="40" t="s">
        <v>41</v>
      </c>
      <c r="G464" s="41" t="s">
        <v>41</v>
      </c>
      <c r="H464" s="41" t="s">
        <v>41</v>
      </c>
      <c r="I464" s="41" t="s">
        <v>41</v>
      </c>
      <c r="J464" s="55"/>
      <c r="K464" s="43" t="s">
        <v>41</v>
      </c>
      <c r="L464" s="56" t="s">
        <v>41</v>
      </c>
      <c r="M464" s="40" t="s">
        <v>41</v>
      </c>
      <c r="N464" s="41" t="s">
        <v>41</v>
      </c>
      <c r="O464" s="41" t="s">
        <v>41</v>
      </c>
      <c r="P464" s="41" t="s">
        <v>41</v>
      </c>
      <c r="Q464" s="55"/>
      <c r="R464" s="41" t="s">
        <v>41</v>
      </c>
      <c r="S464" s="56" t="s">
        <v>41</v>
      </c>
      <c r="T464" s="45" t="s">
        <v>4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631.0771875</v>
      </c>
      <c r="E473" s="33" t="n">
        <v>36.3442141</v>
      </c>
      <c r="F473" s="33" t="n">
        <v>2.31922501556119</v>
      </c>
      <c r="G473" s="34" t="n">
        <v>-0.0340415757620774</v>
      </c>
      <c r="H473" s="34" t="n">
        <v>2.28518343979911</v>
      </c>
      <c r="I473" s="34" t="n">
        <v>0.442250180371161</v>
      </c>
      <c r="J473" s="35"/>
      <c r="K473" s="34" t="n">
        <v>0.0208172028687455</v>
      </c>
      <c r="L473" s="36" t="n">
        <v>-0.33976104796279</v>
      </c>
      <c r="M473" s="33" t="n">
        <v>1463.61</v>
      </c>
      <c r="N473" s="34" t="n">
        <v>-21.48286189</v>
      </c>
      <c r="O473" s="34" t="n">
        <v>1442.12713811</v>
      </c>
      <c r="P473" s="34" t="n">
        <v>279.094</v>
      </c>
      <c r="Q473" s="35"/>
      <c r="R473" s="34" t="n">
        <v>12.38067696</v>
      </c>
      <c r="S473" s="36" t="n">
        <v>-12.34834827</v>
      </c>
      <c r="T473" s="37" t="n">
        <v>-6311.26271160001</v>
      </c>
    </row>
    <row r="474" customFormat="false" ht="15.75" hidden="false" customHeight="false" outlineLevel="0" collapsed="false">
      <c r="B474" s="38" t="s">
        <v>34</v>
      </c>
      <c r="C474" s="39"/>
      <c r="D474" s="40" t="n">
        <v>538.552625</v>
      </c>
      <c r="E474" s="40" t="n">
        <v>26.29283793</v>
      </c>
      <c r="F474" s="40" t="n">
        <v>2.62206502103671</v>
      </c>
      <c r="G474" s="41" t="s">
        <v>42</v>
      </c>
      <c r="H474" s="41" t="n">
        <v>2.62206502103671</v>
      </c>
      <c r="I474" s="41" t="n">
        <v>0.530234162353215</v>
      </c>
      <c r="J474" s="42"/>
      <c r="K474" s="43" t="s">
        <v>41</v>
      </c>
      <c r="L474" s="44" t="n">
        <v>-0.339669700310666</v>
      </c>
      <c r="M474" s="40" t="n">
        <v>1412.12</v>
      </c>
      <c r="N474" s="41" t="s">
        <v>42</v>
      </c>
      <c r="O474" s="41" t="n">
        <v>1412.12</v>
      </c>
      <c r="P474" s="41" t="n">
        <v>285.559</v>
      </c>
      <c r="Q474" s="42"/>
      <c r="R474" s="41" t="s">
        <v>41</v>
      </c>
      <c r="S474" s="44" t="n">
        <v>-8.93088038</v>
      </c>
      <c r="T474" s="45" t="n">
        <v>-6192.07643860667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92.5245625</v>
      </c>
      <c r="E477" s="40" t="n">
        <v>10.05137617</v>
      </c>
      <c r="F477" s="40" t="n">
        <v>0.556500875105462</v>
      </c>
      <c r="G477" s="41" t="n">
        <v>-0.232185500904152</v>
      </c>
      <c r="H477" s="41" t="n">
        <v>0.32431537420131</v>
      </c>
      <c r="I477" s="41" t="n">
        <v>-0.0698733376880328</v>
      </c>
      <c r="J477" s="55"/>
      <c r="K477" s="43" t="n">
        <v>0.15011760198595</v>
      </c>
      <c r="L477" s="56" t="n">
        <v>-0.339999999223987</v>
      </c>
      <c r="M477" s="40" t="n">
        <v>51.49</v>
      </c>
      <c r="N477" s="41" t="n">
        <v>-21.48286189</v>
      </c>
      <c r="O477" s="41" t="n">
        <v>30.00713811</v>
      </c>
      <c r="P477" s="41" t="n">
        <v>-6.465</v>
      </c>
      <c r="Q477" s="55"/>
      <c r="R477" s="41" t="n">
        <v>12.38067696</v>
      </c>
      <c r="S477" s="56" t="n">
        <v>-3.41746789</v>
      </c>
      <c r="T477" s="45" t="n">
        <v>-119.186272993333</v>
      </c>
    </row>
    <row r="478" customFormat="false" ht="15.75" hidden="false" customHeight="false" outlineLevel="0" collapsed="false">
      <c r="B478" s="57" t="s">
        <v>36</v>
      </c>
      <c r="C478" s="58"/>
      <c r="D478" s="40" t="n">
        <v>46.62948643</v>
      </c>
      <c r="E478" s="40" t="n">
        <v>5.0655793</v>
      </c>
      <c r="F478" s="40" t="n">
        <v>0.556500875233852</v>
      </c>
      <c r="G478" s="41" t="n">
        <v>-0.270161934957429</v>
      </c>
      <c r="H478" s="41" t="n">
        <v>0.286338940276422</v>
      </c>
      <c r="I478" s="41" t="n">
        <v>-0.0698733376549436</v>
      </c>
      <c r="J478" s="55"/>
      <c r="K478" s="43" t="n">
        <v>0.14058064516708</v>
      </c>
      <c r="L478" s="56" t="n">
        <v>-0.339999999605178</v>
      </c>
      <c r="M478" s="40" t="n">
        <v>25.94935001</v>
      </c>
      <c r="N478" s="41" t="n">
        <v>-12.59751228</v>
      </c>
      <c r="O478" s="41" t="n">
        <v>13.35183773</v>
      </c>
      <c r="P478" s="41" t="n">
        <v>-3.25815785</v>
      </c>
      <c r="Q478" s="55"/>
      <c r="R478" s="41" t="n">
        <v>5.84308088</v>
      </c>
      <c r="S478" s="56" t="n">
        <v>-1.72229696</v>
      </c>
      <c r="T478" s="45" t="n">
        <v>-52.1197006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45.87663857</v>
      </c>
      <c r="E480" s="40" t="n">
        <v>4.98379392</v>
      </c>
      <c r="F480" s="40" t="n">
        <v>0.556500875081441</v>
      </c>
      <c r="G480" s="41" t="n">
        <v>-0.193311763381883</v>
      </c>
      <c r="H480" s="41" t="n">
        <v>0.363189111699558</v>
      </c>
      <c r="I480" s="41" t="n">
        <v>-0.0698733377143329</v>
      </c>
      <c r="J480" s="42"/>
      <c r="K480" s="43" t="n">
        <v>0.159999999902183</v>
      </c>
      <c r="L480" s="44" t="n">
        <v>-0.339999999438179</v>
      </c>
      <c r="M480" s="40" t="n">
        <v>25.53038951</v>
      </c>
      <c r="N480" s="41" t="n">
        <v>-8.8684939</v>
      </c>
      <c r="O480" s="41" t="n">
        <v>16.66189561</v>
      </c>
      <c r="P480" s="41" t="n">
        <v>-3.20555386</v>
      </c>
      <c r="Q480" s="42"/>
      <c r="R480" s="41" t="n">
        <v>6.54285514</v>
      </c>
      <c r="S480" s="44" t="n">
        <v>-1.69448993</v>
      </c>
      <c r="T480" s="45" t="n">
        <v>-67.117258853333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0.0184375</v>
      </c>
      <c r="E482" s="40" t="n">
        <v>0.00200295</v>
      </c>
      <c r="F482" s="40" t="n">
        <v>0.556500610169492</v>
      </c>
      <c r="G482" s="41" t="n">
        <v>-0.914208</v>
      </c>
      <c r="H482" s="41" t="n">
        <v>-0.357707389830508</v>
      </c>
      <c r="I482" s="41" t="n">
        <v>-0.0698733559322034</v>
      </c>
      <c r="J482" s="42"/>
      <c r="K482" s="43" t="n">
        <v>-0.320000243389688</v>
      </c>
      <c r="L482" s="44" t="n">
        <v>-0.339998502209241</v>
      </c>
      <c r="M482" s="40" t="n">
        <v>0.01026048</v>
      </c>
      <c r="N482" s="41" t="n">
        <v>-0.01685571</v>
      </c>
      <c r="O482" s="41" t="n">
        <v>-0.00659523</v>
      </c>
      <c r="P482" s="41" t="n">
        <v>-0.00128829</v>
      </c>
      <c r="Q482" s="42"/>
      <c r="R482" s="41" t="n">
        <v>-0.00525906</v>
      </c>
      <c r="S482" s="44" t="n">
        <v>-0.000681</v>
      </c>
      <c r="T482" s="45" t="n">
        <v>0.05068646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s">
        <v>33</v>
      </c>
      <c r="E484" s="40" t="s">
        <v>33</v>
      </c>
      <c r="F484" s="40" t="s">
        <v>41</v>
      </c>
      <c r="G484" s="41" t="s">
        <v>41</v>
      </c>
      <c r="H484" s="41" t="s">
        <v>41</v>
      </c>
      <c r="I484" s="60" t="s">
        <v>41</v>
      </c>
      <c r="J484" s="55"/>
      <c r="K484" s="43" t="s">
        <v>41</v>
      </c>
      <c r="L484" s="56" t="s">
        <v>41</v>
      </c>
      <c r="M484" s="40" t="s">
        <v>41</v>
      </c>
      <c r="N484" s="41" t="s">
        <v>41</v>
      </c>
      <c r="O484" s="41" t="s">
        <v>41</v>
      </c>
      <c r="P484" s="60" t="s">
        <v>41</v>
      </c>
      <c r="Q484" s="55"/>
      <c r="R484" s="41" t="s">
        <v>41</v>
      </c>
      <c r="S484" s="56" t="s">
        <v>41</v>
      </c>
      <c r="T484" s="45" t="s">
        <v>41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s">
        <v>33</v>
      </c>
      <c r="E486" s="40" t="s">
        <v>33</v>
      </c>
      <c r="F486" s="40" t="s">
        <v>41</v>
      </c>
      <c r="G486" s="41" t="s">
        <v>41</v>
      </c>
      <c r="H486" s="41" t="s">
        <v>41</v>
      </c>
      <c r="I486" s="41" t="s">
        <v>41</v>
      </c>
      <c r="J486" s="55"/>
      <c r="K486" s="43" t="s">
        <v>41</v>
      </c>
      <c r="L486" s="56" t="s">
        <v>41</v>
      </c>
      <c r="M486" s="40" t="s">
        <v>41</v>
      </c>
      <c r="N486" s="41" t="s">
        <v>41</v>
      </c>
      <c r="O486" s="41" t="s">
        <v>41</v>
      </c>
      <c r="P486" s="41" t="s">
        <v>41</v>
      </c>
      <c r="Q486" s="55"/>
      <c r="R486" s="41" t="s">
        <v>41</v>
      </c>
      <c r="S486" s="56" t="s">
        <v>41</v>
      </c>
      <c r="T486" s="45" t="s">
        <v>41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632.547375</v>
      </c>
      <c r="E495" s="33" t="n">
        <v>36.51788703</v>
      </c>
      <c r="F495" s="33" t="n">
        <v>1.51827363128335</v>
      </c>
      <c r="G495" s="34" t="n">
        <v>-0.0279146084512642</v>
      </c>
      <c r="H495" s="34" t="n">
        <v>1.49035902283208</v>
      </c>
      <c r="I495" s="34" t="n">
        <v>0.429495103050582</v>
      </c>
      <c r="J495" s="35"/>
      <c r="K495" s="34" t="n">
        <v>0.0211606176113133</v>
      </c>
      <c r="L495" s="36" t="n">
        <v>-0.339834874339935</v>
      </c>
      <c r="M495" s="33" t="n">
        <v>960.38</v>
      </c>
      <c r="N495" s="34" t="n">
        <v>-17.6573123</v>
      </c>
      <c r="O495" s="34" t="n">
        <v>942.7226877</v>
      </c>
      <c r="P495" s="34" t="n">
        <v>271.67600001</v>
      </c>
      <c r="Q495" s="35"/>
      <c r="R495" s="34" t="n">
        <v>12.61235208</v>
      </c>
      <c r="S495" s="36" t="n">
        <v>-12.41005155</v>
      </c>
      <c r="T495" s="37" t="n">
        <v>-4453.53695688</v>
      </c>
    </row>
    <row r="496" customFormat="false" ht="15.75" hidden="false" customHeight="false" outlineLevel="0" collapsed="false">
      <c r="B496" s="38" t="s">
        <v>34</v>
      </c>
      <c r="C496" s="39"/>
      <c r="D496" s="40" t="n">
        <v>538.189</v>
      </c>
      <c r="E496" s="40" t="n">
        <v>26.26729523</v>
      </c>
      <c r="F496" s="40" t="n">
        <v>1.78446605188883</v>
      </c>
      <c r="G496" s="41" t="s">
        <v>42</v>
      </c>
      <c r="H496" s="41" t="n">
        <v>1.78446605188883</v>
      </c>
      <c r="I496" s="41" t="n">
        <v>0.508118895035016</v>
      </c>
      <c r="J496" s="42"/>
      <c r="K496" s="43" t="s">
        <v>41</v>
      </c>
      <c r="L496" s="44" t="n">
        <v>-0.339770435511262</v>
      </c>
      <c r="M496" s="40" t="n">
        <v>960.38</v>
      </c>
      <c r="N496" s="41" t="s">
        <v>42</v>
      </c>
      <c r="O496" s="41" t="n">
        <v>960.38</v>
      </c>
      <c r="P496" s="41" t="n">
        <v>273.464</v>
      </c>
      <c r="Q496" s="42"/>
      <c r="R496" s="41" t="s">
        <v>41</v>
      </c>
      <c r="S496" s="44" t="n">
        <v>-8.92485034</v>
      </c>
      <c r="T496" s="45" t="n">
        <v>-4491.37021542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94.358375</v>
      </c>
      <c r="E499" s="40" t="n">
        <v>10.2505918</v>
      </c>
      <c r="F499" s="40" t="s">
        <v>41</v>
      </c>
      <c r="G499" s="41" t="n">
        <v>-0.187130313551924</v>
      </c>
      <c r="H499" s="41" t="n">
        <v>-0.187130313551924</v>
      </c>
      <c r="I499" s="41" t="n">
        <v>-0.0189490332999058</v>
      </c>
      <c r="J499" s="55"/>
      <c r="K499" s="43" t="n">
        <v>0.14995463677849</v>
      </c>
      <c r="L499" s="56" t="n">
        <v>-0.339999999804889</v>
      </c>
      <c r="M499" s="40" t="s">
        <v>41</v>
      </c>
      <c r="N499" s="41" t="n">
        <v>-17.6573123</v>
      </c>
      <c r="O499" s="41" t="n">
        <v>-17.6573123</v>
      </c>
      <c r="P499" s="41" t="n">
        <v>-1.78799999</v>
      </c>
      <c r="Q499" s="55"/>
      <c r="R499" s="41" t="n">
        <v>12.61235208</v>
      </c>
      <c r="S499" s="56" t="n">
        <v>-3.48520121</v>
      </c>
      <c r="T499" s="45" t="n">
        <v>37.83325854</v>
      </c>
    </row>
    <row r="500" customFormat="false" ht="15.75" hidden="false" customHeight="false" outlineLevel="0" collapsed="false">
      <c r="B500" s="57" t="s">
        <v>36</v>
      </c>
      <c r="C500" s="58"/>
      <c r="D500" s="40" t="n">
        <v>48.35454893</v>
      </c>
      <c r="E500" s="40" t="n">
        <v>5.25298091</v>
      </c>
      <c r="F500" s="40" t="s">
        <v>41</v>
      </c>
      <c r="G500" s="41" t="n">
        <v>-0.285587061519095</v>
      </c>
      <c r="H500" s="41" t="n">
        <v>-0.285587061519095</v>
      </c>
      <c r="I500" s="41" t="n">
        <v>-0.0189490333438211</v>
      </c>
      <c r="J500" s="55"/>
      <c r="K500" s="43" t="n">
        <v>0.140580645167906</v>
      </c>
      <c r="L500" s="56" t="n">
        <v>-0.340000000114221</v>
      </c>
      <c r="M500" s="40" t="s">
        <v>41</v>
      </c>
      <c r="N500" s="41" t="n">
        <v>-13.80943354</v>
      </c>
      <c r="O500" s="41" t="n">
        <v>-13.80943354</v>
      </c>
      <c r="P500" s="41" t="n">
        <v>-0.91627196</v>
      </c>
      <c r="Q500" s="55"/>
      <c r="R500" s="41" t="n">
        <v>6.05924624</v>
      </c>
      <c r="S500" s="56" t="n">
        <v>-1.78601351</v>
      </c>
      <c r="T500" s="45" t="n">
        <v>38.32573349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45.98538857</v>
      </c>
      <c r="E502" s="40" t="n">
        <v>4.99560794</v>
      </c>
      <c r="F502" s="40" t="s">
        <v>41</v>
      </c>
      <c r="G502" s="41" t="n">
        <v>-0.0836465431654392</v>
      </c>
      <c r="H502" s="41" t="n">
        <v>-0.0836465431654392</v>
      </c>
      <c r="I502" s="41" t="n">
        <v>-0.0189490333146488</v>
      </c>
      <c r="J502" s="42"/>
      <c r="K502" s="43" t="n">
        <v>0.159999999980483</v>
      </c>
      <c r="L502" s="44" t="n">
        <v>-0.34000000008007</v>
      </c>
      <c r="M502" s="40" t="s">
        <v>41</v>
      </c>
      <c r="N502" s="41" t="n">
        <v>-3.84651879</v>
      </c>
      <c r="O502" s="41" t="n">
        <v>-3.84651879</v>
      </c>
      <c r="P502" s="41" t="n">
        <v>-0.87137866</v>
      </c>
      <c r="Q502" s="42"/>
      <c r="R502" s="41" t="n">
        <v>6.5583649</v>
      </c>
      <c r="S502" s="44" t="n">
        <v>-1.6985067</v>
      </c>
      <c r="T502" s="45" t="n">
        <v>-0.520522749999998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0.0184375</v>
      </c>
      <c r="E504" s="40" t="n">
        <v>0.00200295</v>
      </c>
      <c r="F504" s="40" t="s">
        <v>41</v>
      </c>
      <c r="G504" s="41" t="n">
        <v>-0.0737610847457627</v>
      </c>
      <c r="H504" s="41" t="n">
        <v>-0.0737610847457627</v>
      </c>
      <c r="I504" s="41" t="n">
        <v>-0.0189488813559322</v>
      </c>
      <c r="J504" s="42"/>
      <c r="K504" s="43" t="n">
        <v>-0.320000243389688</v>
      </c>
      <c r="L504" s="44" t="n">
        <v>-0.339998502209241</v>
      </c>
      <c r="M504" s="40" t="s">
        <v>41</v>
      </c>
      <c r="N504" s="41" t="n">
        <v>-0.00135997</v>
      </c>
      <c r="O504" s="41" t="n">
        <v>-0.00135997</v>
      </c>
      <c r="P504" s="41" t="n">
        <v>-0.00034937</v>
      </c>
      <c r="Q504" s="42"/>
      <c r="R504" s="41" t="n">
        <v>-0.00525906</v>
      </c>
      <c r="S504" s="44" t="n">
        <v>-0.000681</v>
      </c>
      <c r="T504" s="45" t="n">
        <v>0.0280478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s">
        <v>33</v>
      </c>
      <c r="E506" s="40" t="s">
        <v>33</v>
      </c>
      <c r="F506" s="40" t="s">
        <v>41</v>
      </c>
      <c r="G506" s="41" t="s">
        <v>41</v>
      </c>
      <c r="H506" s="41" t="s">
        <v>41</v>
      </c>
      <c r="I506" s="60" t="s">
        <v>41</v>
      </c>
      <c r="J506" s="55"/>
      <c r="K506" s="43" t="s">
        <v>41</v>
      </c>
      <c r="L506" s="56" t="s">
        <v>41</v>
      </c>
      <c r="M506" s="40" t="s">
        <v>41</v>
      </c>
      <c r="N506" s="41" t="s">
        <v>41</v>
      </c>
      <c r="O506" s="41" t="s">
        <v>41</v>
      </c>
      <c r="P506" s="60" t="s">
        <v>41</v>
      </c>
      <c r="Q506" s="55"/>
      <c r="R506" s="41" t="s">
        <v>41</v>
      </c>
      <c r="S506" s="56" t="s">
        <v>41</v>
      </c>
      <c r="T506" s="45" t="s">
        <v>41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s">
        <v>33</v>
      </c>
      <c r="E508" s="40" t="s">
        <v>33</v>
      </c>
      <c r="F508" s="40" t="s">
        <v>41</v>
      </c>
      <c r="G508" s="41" t="s">
        <v>41</v>
      </c>
      <c r="H508" s="41" t="s">
        <v>41</v>
      </c>
      <c r="I508" s="41" t="s">
        <v>41</v>
      </c>
      <c r="J508" s="55"/>
      <c r="K508" s="43" t="s">
        <v>41</v>
      </c>
      <c r="L508" s="56" t="s">
        <v>41</v>
      </c>
      <c r="M508" s="40" t="s">
        <v>41</v>
      </c>
      <c r="N508" s="41" t="s">
        <v>41</v>
      </c>
      <c r="O508" s="41" t="s">
        <v>41</v>
      </c>
      <c r="P508" s="41" t="s">
        <v>41</v>
      </c>
      <c r="Q508" s="55"/>
      <c r="R508" s="41" t="s">
        <v>41</v>
      </c>
      <c r="S508" s="56" t="s">
        <v>41</v>
      </c>
      <c r="T508" s="45" t="s">
        <v>41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186.87</v>
      </c>
      <c r="E11" s="33" t="n">
        <v>5996.162</v>
      </c>
      <c r="F11" s="33" t="n">
        <v>1.23348881568243</v>
      </c>
      <c r="G11" s="34" t="n">
        <v>-0.890062095284283</v>
      </c>
      <c r="H11" s="34" t="n">
        <v>0.343426720398146</v>
      </c>
      <c r="I11" s="34" t="s">
        <v>43</v>
      </c>
      <c r="J11" s="35"/>
      <c r="K11" s="34" t="n">
        <v>0.127662113355389</v>
      </c>
      <c r="L11" s="36" t="n">
        <v>-0.570220917980535</v>
      </c>
      <c r="M11" s="33" t="n">
        <v>27367.256</v>
      </c>
      <c r="N11" s="34" t="n">
        <v>-19747.692</v>
      </c>
      <c r="O11" s="34" t="n">
        <v>7619.564</v>
      </c>
      <c r="P11" s="34" t="s">
        <v>43</v>
      </c>
      <c r="Q11" s="35"/>
      <c r="R11" s="34" t="n">
        <v>2066.94</v>
      </c>
      <c r="S11" s="36" t="n">
        <v>-3419.137</v>
      </c>
      <c r="T11" s="37" t="n">
        <v>-22980.3456666667</v>
      </c>
    </row>
    <row r="12" customFormat="false" ht="15.75" hidden="false" customHeight="false" outlineLevel="0" collapsed="false">
      <c r="B12" s="38" t="s">
        <v>34</v>
      </c>
      <c r="C12" s="39"/>
      <c r="D12" s="40" t="n">
        <v>22025.547</v>
      </c>
      <c r="E12" s="40" t="n">
        <v>5942.523</v>
      </c>
      <c r="F12" s="40" t="n">
        <v>1.23640924786113</v>
      </c>
      <c r="G12" s="41" t="n">
        <v>-0.895795051083181</v>
      </c>
      <c r="H12" s="41" t="n">
        <v>0.340614196777951</v>
      </c>
      <c r="I12" s="41" t="s">
        <v>42</v>
      </c>
      <c r="J12" s="42"/>
      <c r="K12" s="43" t="n">
        <v>0.130421430696118</v>
      </c>
      <c r="L12" s="44" t="n">
        <v>-0.554776817860023</v>
      </c>
      <c r="M12" s="40" t="n">
        <v>27232.59</v>
      </c>
      <c r="N12" s="41" t="n">
        <v>-19730.376</v>
      </c>
      <c r="O12" s="41" t="n">
        <v>7502.214</v>
      </c>
      <c r="P12" s="41" t="s">
        <v>42</v>
      </c>
      <c r="Q12" s="42"/>
      <c r="R12" s="41" t="n">
        <v>2097.571</v>
      </c>
      <c r="S12" s="44" t="n">
        <v>-3296.774</v>
      </c>
      <c r="T12" s="45" t="n">
        <v>-23111.04033333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61.323</v>
      </c>
      <c r="E15" s="40" t="n">
        <v>53.639</v>
      </c>
      <c r="F15" s="40" t="n">
        <v>0.834760077608277</v>
      </c>
      <c r="G15" s="41" t="n">
        <v>-0.107337453431935</v>
      </c>
      <c r="H15" s="41" t="n">
        <v>0.727422624176342</v>
      </c>
      <c r="I15" s="41" t="s">
        <v>43</v>
      </c>
      <c r="J15" s="55"/>
      <c r="K15" s="43" t="n">
        <v>-0.284452657776457</v>
      </c>
      <c r="L15" s="56" t="n">
        <v>-2.28123193944704</v>
      </c>
      <c r="M15" s="40" t="n">
        <v>134.666</v>
      </c>
      <c r="N15" s="41" t="n">
        <v>-17.316</v>
      </c>
      <c r="O15" s="41" t="n">
        <v>117.35</v>
      </c>
      <c r="P15" s="41" t="s">
        <v>43</v>
      </c>
      <c r="Q15" s="55"/>
      <c r="R15" s="41" t="n">
        <v>-30.631</v>
      </c>
      <c r="S15" s="56" t="n">
        <v>-122.363</v>
      </c>
      <c r="T15" s="45" t="n">
        <v>130.694666666667</v>
      </c>
    </row>
    <row r="16" customFormat="false" ht="15.75" hidden="false" customHeight="false" outlineLevel="0" collapsed="false">
      <c r="B16" s="57" t="s">
        <v>36</v>
      </c>
      <c r="C16" s="58"/>
      <c r="D16" s="40" t="n">
        <v>108.24</v>
      </c>
      <c r="E16" s="40" t="n">
        <v>27.504</v>
      </c>
      <c r="F16" s="40" t="n">
        <v>0.815622690317812</v>
      </c>
      <c r="G16" s="41" t="n">
        <v>-0.159977827050998</v>
      </c>
      <c r="H16" s="41" t="n">
        <v>0.655644863266815</v>
      </c>
      <c r="I16" s="41" t="s">
        <v>42</v>
      </c>
      <c r="J16" s="55"/>
      <c r="K16" s="43" t="n">
        <v>-0.190051525961157</v>
      </c>
      <c r="L16" s="56" t="n">
        <v>-3.07929755671902</v>
      </c>
      <c r="M16" s="40" t="n">
        <v>88.283</v>
      </c>
      <c r="N16" s="41" t="n">
        <v>-17.316</v>
      </c>
      <c r="O16" s="41" t="n">
        <v>70.967</v>
      </c>
      <c r="P16" s="41" t="s">
        <v>42</v>
      </c>
      <c r="Q16" s="55"/>
      <c r="R16" s="41" t="n">
        <v>-15.344</v>
      </c>
      <c r="S16" s="56" t="n">
        <v>-84.693</v>
      </c>
      <c r="T16" s="45" t="n">
        <v>106.5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34.629</v>
      </c>
      <c r="E18" s="40" t="n">
        <v>13.362</v>
      </c>
      <c r="F18" s="40" t="n">
        <v>0.767622512922695</v>
      </c>
      <c r="G18" s="41" t="s">
        <v>42</v>
      </c>
      <c r="H18" s="41" t="n">
        <v>0.767622512922695</v>
      </c>
      <c r="I18" s="41" t="s">
        <v>42</v>
      </c>
      <c r="J18" s="42"/>
      <c r="K18" s="43" t="n">
        <v>-0.745145060422251</v>
      </c>
      <c r="L18" s="44" t="n">
        <v>-1.74449932644814</v>
      </c>
      <c r="M18" s="40" t="n">
        <v>26.582</v>
      </c>
      <c r="N18" s="41" t="s">
        <v>42</v>
      </c>
      <c r="O18" s="41" t="n">
        <v>26.582</v>
      </c>
      <c r="P18" s="41" t="s">
        <v>42</v>
      </c>
      <c r="Q18" s="42"/>
      <c r="R18" s="41" t="n">
        <v>-15.847</v>
      </c>
      <c r="S18" s="44" t="n">
        <v>-23.31</v>
      </c>
      <c r="T18" s="45" t="n">
        <v>46.108333333333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13.515</v>
      </c>
      <c r="E20" s="40" t="n">
        <v>12.773</v>
      </c>
      <c r="F20" s="40" t="n">
        <v>1.10373658897521</v>
      </c>
      <c r="G20" s="41" t="s">
        <v>42</v>
      </c>
      <c r="H20" s="41" t="n">
        <v>1.10373658897521</v>
      </c>
      <c r="I20" s="41" t="s">
        <v>42</v>
      </c>
      <c r="J20" s="42"/>
      <c r="K20" s="43" t="n">
        <v>-0.117250673854448</v>
      </c>
      <c r="L20" s="44" t="n">
        <v>-1.12424645737102</v>
      </c>
      <c r="M20" s="40" t="n">
        <v>14.917</v>
      </c>
      <c r="N20" s="41" t="s">
        <v>42</v>
      </c>
      <c r="O20" s="41" t="n">
        <v>14.917</v>
      </c>
      <c r="P20" s="41" t="s">
        <v>42</v>
      </c>
      <c r="Q20" s="42"/>
      <c r="R20" s="41" t="n">
        <v>-0.087</v>
      </c>
      <c r="S20" s="44" t="n">
        <v>-14.36</v>
      </c>
      <c r="T20" s="45" t="n">
        <v>-1.72333333333334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4.816</v>
      </c>
      <c r="E22" s="40" t="s">
        <v>33</v>
      </c>
      <c r="F22" s="40" t="n">
        <v>1.0141196013289</v>
      </c>
      <c r="G22" s="41" t="s">
        <v>42</v>
      </c>
      <c r="H22" s="41" t="n">
        <v>1.0141196013289</v>
      </c>
      <c r="I22" s="60" t="s">
        <v>42</v>
      </c>
      <c r="J22" s="55"/>
      <c r="K22" s="43" t="n">
        <v>0.134343853820598</v>
      </c>
      <c r="L22" s="56" t="s">
        <v>33</v>
      </c>
      <c r="M22" s="40" t="n">
        <v>4.884</v>
      </c>
      <c r="N22" s="41" t="s">
        <v>42</v>
      </c>
      <c r="O22" s="41" t="n">
        <v>4.884</v>
      </c>
      <c r="P22" s="60" t="s">
        <v>42</v>
      </c>
      <c r="Q22" s="55"/>
      <c r="R22" s="41" t="n">
        <v>0.647</v>
      </c>
      <c r="S22" s="56" t="s">
        <v>33</v>
      </c>
      <c r="T22" s="45" t="n">
        <v>-20.280333333333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0.123</v>
      </c>
      <c r="E24" s="40" t="s">
        <v>41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41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41</v>
      </c>
      <c r="T24" s="45" t="s">
        <v>3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193.208</v>
      </c>
      <c r="E33" s="33" t="n">
        <v>6000.688</v>
      </c>
      <c r="F33" s="33" t="n">
        <v>1.24716381696598</v>
      </c>
      <c r="G33" s="34" t="n">
        <v>-0.719086082552824</v>
      </c>
      <c r="H33" s="34" t="n">
        <v>0.528077734413159</v>
      </c>
      <c r="I33" s="34" t="s">
        <v>43</v>
      </c>
      <c r="J33" s="35"/>
      <c r="K33" s="34" t="n">
        <v>0.121087205697446</v>
      </c>
      <c r="L33" s="36" t="n">
        <v>-0.577277805478305</v>
      </c>
      <c r="M33" s="33" t="n">
        <v>27678.566</v>
      </c>
      <c r="N33" s="34" t="n">
        <v>-15958.827</v>
      </c>
      <c r="O33" s="34" t="n">
        <v>11719.739</v>
      </c>
      <c r="P33" s="34" t="s">
        <v>43</v>
      </c>
      <c r="Q33" s="35"/>
      <c r="R33" s="34" t="n">
        <v>1960.707</v>
      </c>
      <c r="S33" s="36" t="n">
        <v>-3464.064</v>
      </c>
      <c r="T33" s="37" t="n">
        <v>-37460.0673333334</v>
      </c>
    </row>
    <row r="34" customFormat="false" ht="15.75" hidden="false" customHeight="false" outlineLevel="0" collapsed="false">
      <c r="B34" s="38" t="s">
        <v>34</v>
      </c>
      <c r="C34" s="39"/>
      <c r="D34" s="40" t="n">
        <v>22024.444</v>
      </c>
      <c r="E34" s="40" t="n">
        <v>5943.331</v>
      </c>
      <c r="F34" s="40" t="n">
        <v>1.25032286853643</v>
      </c>
      <c r="G34" s="41" t="n">
        <v>-0.723819725029154</v>
      </c>
      <c r="H34" s="41" t="n">
        <v>0.526503143507278</v>
      </c>
      <c r="I34" s="41" t="s">
        <v>42</v>
      </c>
      <c r="J34" s="42"/>
      <c r="K34" s="43" t="n">
        <v>0.124023380719979</v>
      </c>
      <c r="L34" s="44" t="n">
        <v>-0.561652548040821</v>
      </c>
      <c r="M34" s="40" t="n">
        <v>27537.666</v>
      </c>
      <c r="N34" s="41" t="n">
        <v>-15941.727</v>
      </c>
      <c r="O34" s="41" t="n">
        <v>11595.939</v>
      </c>
      <c r="P34" s="41" t="s">
        <v>42</v>
      </c>
      <c r="Q34" s="42"/>
      <c r="R34" s="41" t="n">
        <v>1994.434</v>
      </c>
      <c r="S34" s="44" t="n">
        <v>-3338.087</v>
      </c>
      <c r="T34" s="45" t="n">
        <v>-37591.715333333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68.764</v>
      </c>
      <c r="E37" s="40" t="n">
        <v>57.357</v>
      </c>
      <c r="F37" s="40" t="n">
        <v>0.834893697708042</v>
      </c>
      <c r="G37" s="41" t="n">
        <v>-0.101324927117158</v>
      </c>
      <c r="H37" s="41" t="n">
        <v>0.733568770590884</v>
      </c>
      <c r="I37" s="41" t="s">
        <v>43</v>
      </c>
      <c r="J37" s="55"/>
      <c r="K37" s="43" t="n">
        <v>-0.30273681186999</v>
      </c>
      <c r="L37" s="56" t="n">
        <v>-2.19636661610614</v>
      </c>
      <c r="M37" s="40" t="n">
        <v>140.9</v>
      </c>
      <c r="N37" s="41" t="n">
        <v>-17.1</v>
      </c>
      <c r="O37" s="41" t="n">
        <v>123.8</v>
      </c>
      <c r="P37" s="41" t="s">
        <v>43</v>
      </c>
      <c r="Q37" s="55"/>
      <c r="R37" s="41" t="n">
        <v>-33.727</v>
      </c>
      <c r="S37" s="56" t="n">
        <v>-125.977</v>
      </c>
      <c r="T37" s="45" t="n">
        <v>131.648</v>
      </c>
    </row>
    <row r="38" customFormat="false" ht="15.75" hidden="false" customHeight="true" outlineLevel="0" collapsed="false">
      <c r="B38" s="57" t="s">
        <v>36</v>
      </c>
      <c r="C38" s="58"/>
      <c r="D38" s="40" t="n">
        <v>107.381</v>
      </c>
      <c r="E38" s="40" t="n">
        <v>26.87</v>
      </c>
      <c r="F38" s="40" t="n">
        <v>0.811819595645412</v>
      </c>
      <c r="G38" s="41" t="n">
        <v>-0.159246049114834</v>
      </c>
      <c r="H38" s="41" t="n">
        <v>0.652573546530578</v>
      </c>
      <c r="I38" s="41" t="s">
        <v>42</v>
      </c>
      <c r="J38" s="55"/>
      <c r="K38" s="43" t="n">
        <v>-0.183217200134143</v>
      </c>
      <c r="L38" s="56" t="n">
        <v>-3.05761071827317</v>
      </c>
      <c r="M38" s="40" t="n">
        <v>87.174</v>
      </c>
      <c r="N38" s="41" t="n">
        <v>-17.1</v>
      </c>
      <c r="O38" s="41" t="n">
        <v>70.074</v>
      </c>
      <c r="P38" s="41" t="s">
        <v>42</v>
      </c>
      <c r="Q38" s="55"/>
      <c r="R38" s="41" t="n">
        <v>-14.751</v>
      </c>
      <c r="S38" s="56" t="n">
        <v>-82.158</v>
      </c>
      <c r="T38" s="45" t="n">
        <v>98.395000000000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40.255</v>
      </c>
      <c r="E40" s="40" t="n">
        <v>16.248</v>
      </c>
      <c r="F40" s="40" t="n">
        <v>0.773394609365296</v>
      </c>
      <c r="G40" s="41" t="s">
        <v>42</v>
      </c>
      <c r="H40" s="41" t="n">
        <v>0.773394609365296</v>
      </c>
      <c r="I40" s="41" t="s">
        <v>42</v>
      </c>
      <c r="J40" s="42"/>
      <c r="K40" s="43" t="n">
        <v>-0.826550589411422</v>
      </c>
      <c r="L40" s="44" t="n">
        <v>-1.74446085672083</v>
      </c>
      <c r="M40" s="40" t="n">
        <v>31.133</v>
      </c>
      <c r="N40" s="41" t="s">
        <v>42</v>
      </c>
      <c r="O40" s="41" t="n">
        <v>31.133</v>
      </c>
      <c r="P40" s="41" t="s">
        <v>42</v>
      </c>
      <c r="Q40" s="42"/>
      <c r="R40" s="41" t="n">
        <v>-19.843</v>
      </c>
      <c r="S40" s="44" t="n">
        <v>-28.344</v>
      </c>
      <c r="T40" s="45" t="n">
        <v>62.531333333333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15.042</v>
      </c>
      <c r="E42" s="40" t="n">
        <v>14.239</v>
      </c>
      <c r="F42" s="40" t="n">
        <v>1.1049062624651</v>
      </c>
      <c r="G42" s="41" t="s">
        <v>42</v>
      </c>
      <c r="H42" s="41" t="n">
        <v>1.1049062624651</v>
      </c>
      <c r="I42" s="41" t="s">
        <v>42</v>
      </c>
      <c r="J42" s="42"/>
      <c r="K42" s="43" t="n">
        <v>-0.214196762141967</v>
      </c>
      <c r="L42" s="44" t="n">
        <v>-1.08680384858487</v>
      </c>
      <c r="M42" s="40" t="n">
        <v>16.62</v>
      </c>
      <c r="N42" s="41" t="s">
        <v>42</v>
      </c>
      <c r="O42" s="41" t="n">
        <v>16.62</v>
      </c>
      <c r="P42" s="41" t="s">
        <v>42</v>
      </c>
      <c r="Q42" s="42"/>
      <c r="R42" s="41" t="n">
        <v>-0.172</v>
      </c>
      <c r="S42" s="44" t="n">
        <v>-15.475</v>
      </c>
      <c r="T42" s="45" t="n">
        <v>-3.5676666666666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5.89</v>
      </c>
      <c r="E44" s="40" t="s">
        <v>33</v>
      </c>
      <c r="F44" s="40" t="n">
        <v>1.01409168081494</v>
      </c>
      <c r="G44" s="41" t="s">
        <v>42</v>
      </c>
      <c r="H44" s="41" t="n">
        <v>1.01409168081494</v>
      </c>
      <c r="I44" s="60" t="s">
        <v>42</v>
      </c>
      <c r="J44" s="55"/>
      <c r="K44" s="43" t="n">
        <v>0.176400679117148</v>
      </c>
      <c r="L44" s="56" t="s">
        <v>33</v>
      </c>
      <c r="M44" s="40" t="n">
        <v>5.973</v>
      </c>
      <c r="N44" s="41" t="s">
        <v>42</v>
      </c>
      <c r="O44" s="41" t="n">
        <v>5.973</v>
      </c>
      <c r="P44" s="60" t="s">
        <v>42</v>
      </c>
      <c r="Q44" s="55"/>
      <c r="R44" s="41" t="n">
        <v>1.039</v>
      </c>
      <c r="S44" s="56" t="s">
        <v>33</v>
      </c>
      <c r="T44" s="45" t="n">
        <v>-25.710666666666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0.196</v>
      </c>
      <c r="E46" s="40" t="s">
        <v>41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41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41</v>
      </c>
      <c r="T46" s="45" t="s">
        <v>3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198.498</v>
      </c>
      <c r="E55" s="33" t="n">
        <v>6004.808</v>
      </c>
      <c r="F55" s="33" t="n">
        <v>1.26092887005238</v>
      </c>
      <c r="G55" s="34" t="n">
        <v>-0.817135420603682</v>
      </c>
      <c r="H55" s="34" t="n">
        <v>0.443793449448697</v>
      </c>
      <c r="I55" s="34" t="s">
        <v>43</v>
      </c>
      <c r="J55" s="35"/>
      <c r="K55" s="34" t="n">
        <v>0.122926152099985</v>
      </c>
      <c r="L55" s="36" t="n">
        <v>-0.549958133548983</v>
      </c>
      <c r="M55" s="33" t="n">
        <v>27990.727</v>
      </c>
      <c r="N55" s="34" t="n">
        <v>-18139.179</v>
      </c>
      <c r="O55" s="34" t="n">
        <v>9851.548</v>
      </c>
      <c r="P55" s="34" t="s">
        <v>43</v>
      </c>
      <c r="Q55" s="35"/>
      <c r="R55" s="34" t="n">
        <v>1990.628</v>
      </c>
      <c r="S55" s="36" t="n">
        <v>-3302.393</v>
      </c>
      <c r="T55" s="37" t="n">
        <v>-31312.5376666667</v>
      </c>
    </row>
    <row r="56" customFormat="false" ht="15.75" hidden="false" customHeight="false" outlineLevel="0" collapsed="false">
      <c r="B56" s="38" t="s">
        <v>34</v>
      </c>
      <c r="C56" s="39"/>
      <c r="D56" s="40" t="n">
        <v>22022.541</v>
      </c>
      <c r="E56" s="40" t="n">
        <v>5943.776</v>
      </c>
      <c r="F56" s="40" t="n">
        <v>1.26432526564487</v>
      </c>
      <c r="G56" s="41" t="n">
        <v>-0.822975650266697</v>
      </c>
      <c r="H56" s="41" t="n">
        <v>0.441349615378171</v>
      </c>
      <c r="I56" s="41" t="s">
        <v>42</v>
      </c>
      <c r="J56" s="42"/>
      <c r="K56" s="43" t="n">
        <v>0.126048238157595</v>
      </c>
      <c r="L56" s="44" t="n">
        <v>-0.5338229435295</v>
      </c>
      <c r="M56" s="40" t="n">
        <v>27843.655</v>
      </c>
      <c r="N56" s="41" t="n">
        <v>-18124.015</v>
      </c>
      <c r="O56" s="41" t="n">
        <v>9719.64</v>
      </c>
      <c r="P56" s="41" t="s">
        <v>42</v>
      </c>
      <c r="Q56" s="42"/>
      <c r="R56" s="41" t="n">
        <v>2026.7</v>
      </c>
      <c r="S56" s="44" t="n">
        <v>-3172.924</v>
      </c>
      <c r="T56" s="45" t="n">
        <v>-31435.858666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75.957</v>
      </c>
      <c r="E59" s="40" t="n">
        <v>61.032</v>
      </c>
      <c r="F59" s="40" t="n">
        <v>0.835840574685861</v>
      </c>
      <c r="G59" s="41" t="n">
        <v>-0.0861801462857403</v>
      </c>
      <c r="H59" s="41" t="n">
        <v>0.74966042840012</v>
      </c>
      <c r="I59" s="41" t="s">
        <v>43</v>
      </c>
      <c r="J59" s="55"/>
      <c r="K59" s="43" t="n">
        <v>-0.313874265825538</v>
      </c>
      <c r="L59" s="56" t="n">
        <v>-2.12132979420632</v>
      </c>
      <c r="M59" s="40" t="n">
        <v>147.072</v>
      </c>
      <c r="N59" s="41" t="n">
        <v>-15.164</v>
      </c>
      <c r="O59" s="41" t="n">
        <v>131.908</v>
      </c>
      <c r="P59" s="41" t="s">
        <v>43</v>
      </c>
      <c r="Q59" s="55"/>
      <c r="R59" s="41" t="n">
        <v>-36.072</v>
      </c>
      <c r="S59" s="56" t="n">
        <v>-129.469</v>
      </c>
      <c r="T59" s="45" t="n">
        <v>123.321</v>
      </c>
    </row>
    <row r="60" customFormat="false" ht="15.75" hidden="false" customHeight="true" outlineLevel="0" collapsed="false">
      <c r="B60" s="57" t="s">
        <v>36</v>
      </c>
      <c r="C60" s="58"/>
      <c r="D60" s="40" t="n">
        <v>106.038</v>
      </c>
      <c r="E60" s="40" t="n">
        <v>26.309</v>
      </c>
      <c r="F60" s="40" t="n">
        <v>0.809728587864728</v>
      </c>
      <c r="G60" s="41" t="n">
        <v>-0.143005337709123</v>
      </c>
      <c r="H60" s="41" t="n">
        <v>0.666723250155605</v>
      </c>
      <c r="I60" s="41" t="s">
        <v>42</v>
      </c>
      <c r="J60" s="55"/>
      <c r="K60" s="43" t="n">
        <v>-0.171280211717192</v>
      </c>
      <c r="L60" s="56" t="n">
        <v>-3.03846592420845</v>
      </c>
      <c r="M60" s="40" t="n">
        <v>85.862</v>
      </c>
      <c r="N60" s="41" t="n">
        <v>-15.164</v>
      </c>
      <c r="O60" s="41" t="n">
        <v>70.698</v>
      </c>
      <c r="P60" s="41" t="s">
        <v>42</v>
      </c>
      <c r="Q60" s="55"/>
      <c r="R60" s="41" t="n">
        <v>-13.656</v>
      </c>
      <c r="S60" s="56" t="n">
        <v>-79.939</v>
      </c>
      <c r="T60" s="45" t="n">
        <v>83.955666666666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45.88</v>
      </c>
      <c r="E62" s="40" t="n">
        <v>18.788</v>
      </c>
      <c r="F62" s="40" t="n">
        <v>0.775283347863993</v>
      </c>
      <c r="G62" s="41" t="s">
        <v>42</v>
      </c>
      <c r="H62" s="41" t="n">
        <v>0.775283347863993</v>
      </c>
      <c r="I62" s="41" t="s">
        <v>42</v>
      </c>
      <c r="J62" s="42"/>
      <c r="K62" s="43" t="n">
        <v>-0.872508489591023</v>
      </c>
      <c r="L62" s="44" t="n">
        <v>-1.7444645518416</v>
      </c>
      <c r="M62" s="40" t="n">
        <v>35.57</v>
      </c>
      <c r="N62" s="41" t="s">
        <v>42</v>
      </c>
      <c r="O62" s="41" t="n">
        <v>35.57</v>
      </c>
      <c r="P62" s="41" t="s">
        <v>42</v>
      </c>
      <c r="Q62" s="42"/>
      <c r="R62" s="41" t="n">
        <v>-23.638</v>
      </c>
      <c r="S62" s="44" t="n">
        <v>-32.775</v>
      </c>
      <c r="T62" s="45" t="n">
        <v>76.42433333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16.726</v>
      </c>
      <c r="E64" s="40" t="n">
        <v>15.862</v>
      </c>
      <c r="F64" s="40" t="n">
        <v>1.1058830563195</v>
      </c>
      <c r="G64" s="41" t="s">
        <v>42</v>
      </c>
      <c r="H64" s="41" t="n">
        <v>1.1058830563195</v>
      </c>
      <c r="I64" s="41" t="s">
        <v>42</v>
      </c>
      <c r="J64" s="42"/>
      <c r="K64" s="43" t="n">
        <v>-0.292824074074074</v>
      </c>
      <c r="L64" s="44" t="n">
        <v>-1.05264153322406</v>
      </c>
      <c r="M64" s="40" t="n">
        <v>18.497</v>
      </c>
      <c r="N64" s="41" t="s">
        <v>42</v>
      </c>
      <c r="O64" s="41" t="n">
        <v>18.497</v>
      </c>
      <c r="P64" s="41" t="s">
        <v>42</v>
      </c>
      <c r="Q64" s="42"/>
      <c r="R64" s="41" t="n">
        <v>-0.253</v>
      </c>
      <c r="S64" s="44" t="n">
        <v>-16.697</v>
      </c>
      <c r="T64" s="45" t="n">
        <v>-5.672333333333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7.044</v>
      </c>
      <c r="E66" s="40" t="n">
        <v>0.073</v>
      </c>
      <c r="F66" s="40" t="n">
        <v>1.01405451448041</v>
      </c>
      <c r="G66" s="41" t="s">
        <v>42</v>
      </c>
      <c r="H66" s="41" t="n">
        <v>1.01405451448041</v>
      </c>
      <c r="I66" s="60" t="s">
        <v>42</v>
      </c>
      <c r="J66" s="55"/>
      <c r="K66" s="43" t="n">
        <v>0.211590876488309</v>
      </c>
      <c r="L66" s="56" t="n">
        <v>-0.794520547945206</v>
      </c>
      <c r="M66" s="40" t="n">
        <v>7.143</v>
      </c>
      <c r="N66" s="41" t="s">
        <v>42</v>
      </c>
      <c r="O66" s="41" t="n">
        <v>7.143</v>
      </c>
      <c r="P66" s="60" t="s">
        <v>42</v>
      </c>
      <c r="Q66" s="55"/>
      <c r="R66" s="41" t="n">
        <v>1.475</v>
      </c>
      <c r="S66" s="56" t="n">
        <v>-0.058</v>
      </c>
      <c r="T66" s="45" t="n">
        <v>-31.38666666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0.269</v>
      </c>
      <c r="E68" s="40" t="s">
        <v>41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41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41</v>
      </c>
      <c r="T68" s="45" t="s">
        <v>3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201.104</v>
      </c>
      <c r="E77" s="33" t="n">
        <v>6007.943</v>
      </c>
      <c r="F77" s="33" t="n">
        <v>1.27480322600173</v>
      </c>
      <c r="G77" s="34" t="n">
        <v>-0.861487563861689</v>
      </c>
      <c r="H77" s="34" t="n">
        <v>0.413315662140045</v>
      </c>
      <c r="I77" s="34" t="s">
        <v>43</v>
      </c>
      <c r="J77" s="35"/>
      <c r="K77" s="34" t="n">
        <v>0.129190526790909</v>
      </c>
      <c r="L77" s="36" t="n">
        <v>-0.529699932239703</v>
      </c>
      <c r="M77" s="33" t="n">
        <v>28302.039</v>
      </c>
      <c r="N77" s="34" t="n">
        <v>-19125.975</v>
      </c>
      <c r="O77" s="34" t="n">
        <v>9176.064</v>
      </c>
      <c r="P77" s="34" t="s">
        <v>43</v>
      </c>
      <c r="Q77" s="35"/>
      <c r="R77" s="34" t="n">
        <v>2092.003</v>
      </c>
      <c r="S77" s="36" t="n">
        <v>-3182.407</v>
      </c>
      <c r="T77" s="37" t="n">
        <v>-29647.42</v>
      </c>
    </row>
    <row r="78" customFormat="false" ht="15.75" hidden="false" customHeight="false" outlineLevel="0" collapsed="false">
      <c r="B78" s="38" t="s">
        <v>34</v>
      </c>
      <c r="C78" s="39"/>
      <c r="D78" s="40" t="n">
        <v>22019.494</v>
      </c>
      <c r="E78" s="40" t="n">
        <v>5943.714</v>
      </c>
      <c r="F78" s="40" t="n">
        <v>1.27840753288881</v>
      </c>
      <c r="G78" s="41" t="n">
        <v>-0.868044787950168</v>
      </c>
      <c r="H78" s="41" t="n">
        <v>0.410362744938644</v>
      </c>
      <c r="I78" s="41" t="s">
        <v>42</v>
      </c>
      <c r="J78" s="42"/>
      <c r="K78" s="43" t="n">
        <v>0.132387542004183</v>
      </c>
      <c r="L78" s="44" t="n">
        <v>-0.513169038752538</v>
      </c>
      <c r="M78" s="40" t="n">
        <v>28149.887</v>
      </c>
      <c r="N78" s="41" t="n">
        <v>-19113.907</v>
      </c>
      <c r="O78" s="41" t="n">
        <v>9035.98</v>
      </c>
      <c r="P78" s="41" t="s">
        <v>42</v>
      </c>
      <c r="Q78" s="42"/>
      <c r="R78" s="41" t="n">
        <v>2128.233</v>
      </c>
      <c r="S78" s="44" t="n">
        <v>-3050.13</v>
      </c>
      <c r="T78" s="45" t="n">
        <v>-29751.6376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81.61</v>
      </c>
      <c r="E81" s="40" t="n">
        <v>64.229</v>
      </c>
      <c r="F81" s="40" t="n">
        <v>0.837795275590551</v>
      </c>
      <c r="G81" s="41" t="n">
        <v>-0.0664500853477231</v>
      </c>
      <c r="H81" s="41" t="n">
        <v>0.771345190242828</v>
      </c>
      <c r="I81" s="41" t="s">
        <v>43</v>
      </c>
      <c r="J81" s="55"/>
      <c r="K81" s="43" t="n">
        <v>-0.308653018802021</v>
      </c>
      <c r="L81" s="56" t="n">
        <v>-2.05945912282614</v>
      </c>
      <c r="M81" s="40" t="n">
        <v>152.152</v>
      </c>
      <c r="N81" s="41" t="n">
        <v>-12.068</v>
      </c>
      <c r="O81" s="41" t="n">
        <v>140.084</v>
      </c>
      <c r="P81" s="41" t="s">
        <v>43</v>
      </c>
      <c r="Q81" s="55"/>
      <c r="R81" s="41" t="n">
        <v>-36.23</v>
      </c>
      <c r="S81" s="56" t="n">
        <v>-132.277</v>
      </c>
      <c r="T81" s="45" t="n">
        <v>104.217666666667</v>
      </c>
    </row>
    <row r="82" customFormat="false" ht="15.75" hidden="false" customHeight="true" outlineLevel="0" collapsed="false">
      <c r="B82" s="57" t="s">
        <v>36</v>
      </c>
      <c r="C82" s="58"/>
      <c r="D82" s="40" t="n">
        <v>103.921</v>
      </c>
      <c r="E82" s="40" t="n">
        <v>25.718</v>
      </c>
      <c r="F82" s="40" t="n">
        <v>0.809114615910163</v>
      </c>
      <c r="G82" s="41" t="n">
        <v>-0.116126673145947</v>
      </c>
      <c r="H82" s="41" t="n">
        <v>0.692987942764215</v>
      </c>
      <c r="I82" s="41" t="s">
        <v>42</v>
      </c>
      <c r="J82" s="55"/>
      <c r="K82" s="43" t="n">
        <v>-0.153088756185824</v>
      </c>
      <c r="L82" s="56" t="n">
        <v>-3.01924721984602</v>
      </c>
      <c r="M82" s="40" t="n">
        <v>84.084</v>
      </c>
      <c r="N82" s="41" t="n">
        <v>-12.068</v>
      </c>
      <c r="O82" s="41" t="n">
        <v>72.016</v>
      </c>
      <c r="P82" s="41" t="s">
        <v>42</v>
      </c>
      <c r="Q82" s="55"/>
      <c r="R82" s="41" t="n">
        <v>-11.972</v>
      </c>
      <c r="S82" s="56" t="n">
        <v>-77.649</v>
      </c>
      <c r="T82" s="45" t="n">
        <v>64.551666666666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50.921</v>
      </c>
      <c r="E84" s="40" t="n">
        <v>21.102</v>
      </c>
      <c r="F84" s="40" t="n">
        <v>0.776889691875651</v>
      </c>
      <c r="G84" s="41" t="s">
        <v>42</v>
      </c>
      <c r="H84" s="41" t="n">
        <v>0.776889691875651</v>
      </c>
      <c r="I84" s="41" t="s">
        <v>42</v>
      </c>
      <c r="J84" s="42"/>
      <c r="K84" s="43" t="n">
        <v>-0.867165230222342</v>
      </c>
      <c r="L84" s="44" t="n">
        <v>-1.74447919628471</v>
      </c>
      <c r="M84" s="40" t="n">
        <v>39.56</v>
      </c>
      <c r="N84" s="41" t="s">
        <v>42</v>
      </c>
      <c r="O84" s="41" t="n">
        <v>39.56</v>
      </c>
      <c r="P84" s="41" t="s">
        <v>42</v>
      </c>
      <c r="Q84" s="42"/>
      <c r="R84" s="41" t="n">
        <v>-25.858</v>
      </c>
      <c r="S84" s="44" t="n">
        <v>-36.812</v>
      </c>
      <c r="T84" s="45" t="n">
        <v>84.73666666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18.232</v>
      </c>
      <c r="E86" s="40" t="n">
        <v>17.263</v>
      </c>
      <c r="F86" s="40" t="n">
        <v>1.10700965335674</v>
      </c>
      <c r="G86" s="41" t="s">
        <v>42</v>
      </c>
      <c r="H86" s="41" t="n">
        <v>1.10700965335674</v>
      </c>
      <c r="I86" s="41" t="s">
        <v>42</v>
      </c>
      <c r="J86" s="42"/>
      <c r="K86" s="43" t="n">
        <v>-0.363261093911248</v>
      </c>
      <c r="L86" s="44" t="n">
        <v>-1.02537218328216</v>
      </c>
      <c r="M86" s="40" t="n">
        <v>20.183</v>
      </c>
      <c r="N86" s="41" t="s">
        <v>42</v>
      </c>
      <c r="O86" s="41" t="n">
        <v>20.183</v>
      </c>
      <c r="P86" s="41" t="s">
        <v>42</v>
      </c>
      <c r="Q86" s="42"/>
      <c r="R86" s="41" t="n">
        <v>-0.352</v>
      </c>
      <c r="S86" s="44" t="n">
        <v>-17.701</v>
      </c>
      <c r="T86" s="45" t="n">
        <v>-7.8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8.209</v>
      </c>
      <c r="E88" s="40" t="n">
        <v>0.146</v>
      </c>
      <c r="F88" s="40" t="n">
        <v>1.01413083201364</v>
      </c>
      <c r="G88" s="41" t="s">
        <v>42</v>
      </c>
      <c r="H88" s="41" t="n">
        <v>1.01413083201364</v>
      </c>
      <c r="I88" s="60" t="s">
        <v>42</v>
      </c>
      <c r="J88" s="55"/>
      <c r="K88" s="43" t="n">
        <v>0.242093513580553</v>
      </c>
      <c r="L88" s="56" t="n">
        <v>-0.787671232876712</v>
      </c>
      <c r="M88" s="40" t="n">
        <v>8.325</v>
      </c>
      <c r="N88" s="41" t="s">
        <v>42</v>
      </c>
      <c r="O88" s="41" t="n">
        <v>8.325</v>
      </c>
      <c r="P88" s="60" t="s">
        <v>42</v>
      </c>
      <c r="Q88" s="55"/>
      <c r="R88" s="41" t="n">
        <v>1.952</v>
      </c>
      <c r="S88" s="56" t="n">
        <v>-0.115</v>
      </c>
      <c r="T88" s="45" t="n">
        <v>-37.260666666666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0.327</v>
      </c>
      <c r="E90" s="40" t="s">
        <v>41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41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41</v>
      </c>
      <c r="T90" s="45" t="s">
        <v>3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2203.663</v>
      </c>
      <c r="E99" s="33" t="n">
        <v>6010.865</v>
      </c>
      <c r="F99" s="33" t="n">
        <v>1.28867696289572</v>
      </c>
      <c r="G99" s="34" t="n">
        <v>-0.985550131975972</v>
      </c>
      <c r="H99" s="34" t="n">
        <v>0.303126830919745</v>
      </c>
      <c r="I99" s="34" t="s">
        <v>43</v>
      </c>
      <c r="J99" s="35"/>
      <c r="K99" s="34" t="n">
        <v>0.144242829435654</v>
      </c>
      <c r="L99" s="36" t="n">
        <v>-0.501508851055547</v>
      </c>
      <c r="M99" s="33" t="n">
        <v>28613.349</v>
      </c>
      <c r="N99" s="34" t="n">
        <v>-21882.823</v>
      </c>
      <c r="O99" s="34" t="n">
        <v>6730.526</v>
      </c>
      <c r="P99" s="34" t="s">
        <v>43</v>
      </c>
      <c r="Q99" s="35"/>
      <c r="R99" s="34" t="n">
        <v>2335.695</v>
      </c>
      <c r="S99" s="36" t="n">
        <v>-3014.502</v>
      </c>
      <c r="T99" s="37" t="n">
        <v>-22189.636333333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2015.77</v>
      </c>
      <c r="E100" s="40" t="n">
        <v>5943.439</v>
      </c>
      <c r="F100" s="40" t="n">
        <v>1.29251018701594</v>
      </c>
      <c r="G100" s="41" t="n">
        <v>-0.993334096422701</v>
      </c>
      <c r="H100" s="41" t="n">
        <v>0.299176090593243</v>
      </c>
      <c r="I100" s="41" t="s">
        <v>42</v>
      </c>
      <c r="J100" s="42"/>
      <c r="K100" s="43" t="n">
        <v>0.14763259915441</v>
      </c>
      <c r="L100" s="44" t="n">
        <v>-0.484474224434709</v>
      </c>
      <c r="M100" s="40" t="n">
        <v>28455.607</v>
      </c>
      <c r="N100" s="41" t="n">
        <v>-21869.015</v>
      </c>
      <c r="O100" s="41" t="n">
        <v>6586.592</v>
      </c>
      <c r="P100" s="41" t="s">
        <v>42</v>
      </c>
      <c r="Q100" s="42"/>
      <c r="R100" s="41" t="n">
        <v>2372.8</v>
      </c>
      <c r="S100" s="44" t="n">
        <v>-2879.443</v>
      </c>
      <c r="T100" s="45" t="n">
        <v>-22293.146333333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7.893</v>
      </c>
      <c r="E103" s="40" t="n">
        <v>67.426</v>
      </c>
      <c r="F103" s="40" t="n">
        <v>0.839531009670397</v>
      </c>
      <c r="G103" s="41" t="n">
        <v>-0.0734886344887782</v>
      </c>
      <c r="H103" s="41" t="n">
        <v>0.766042375181619</v>
      </c>
      <c r="I103" s="41" t="s">
        <v>43</v>
      </c>
      <c r="J103" s="55"/>
      <c r="K103" s="43" t="n">
        <v>-0.308009662397171</v>
      </c>
      <c r="L103" s="56" t="n">
        <v>-2.00307003233174</v>
      </c>
      <c r="M103" s="40" t="n">
        <v>157.742</v>
      </c>
      <c r="N103" s="41" t="n">
        <v>-13.808</v>
      </c>
      <c r="O103" s="41" t="n">
        <v>143.934</v>
      </c>
      <c r="P103" s="41" t="s">
        <v>43</v>
      </c>
      <c r="Q103" s="55"/>
      <c r="R103" s="41" t="n">
        <v>-37.105</v>
      </c>
      <c r="S103" s="56" t="n">
        <v>-135.059</v>
      </c>
      <c r="T103" s="45" t="n">
        <v>103.51</v>
      </c>
    </row>
    <row r="104" customFormat="false" ht="15.75" hidden="false" customHeight="true" outlineLevel="0" collapsed="false">
      <c r="B104" s="57" t="s">
        <v>36</v>
      </c>
      <c r="C104" s="58"/>
      <c r="D104" s="40" t="n">
        <v>102.239</v>
      </c>
      <c r="E104" s="40" t="n">
        <v>25.101</v>
      </c>
      <c r="F104" s="40" t="n">
        <v>0.807177300247459</v>
      </c>
      <c r="G104" s="41" t="n">
        <v>-0.135056094054128</v>
      </c>
      <c r="H104" s="41" t="n">
        <v>0.672121206193331</v>
      </c>
      <c r="I104" s="41" t="s">
        <v>42</v>
      </c>
      <c r="J104" s="55"/>
      <c r="K104" s="43" t="n">
        <v>-0.143457180637299</v>
      </c>
      <c r="L104" s="56" t="n">
        <v>-3</v>
      </c>
      <c r="M104" s="40" t="n">
        <v>82.525</v>
      </c>
      <c r="N104" s="41" t="n">
        <v>-13.808</v>
      </c>
      <c r="O104" s="41" t="n">
        <v>68.717</v>
      </c>
      <c r="P104" s="41" t="s">
        <v>42</v>
      </c>
      <c r="Q104" s="55"/>
      <c r="R104" s="41" t="n">
        <v>-11.066</v>
      </c>
      <c r="S104" s="56" t="n">
        <v>-75.303</v>
      </c>
      <c r="T104" s="45" t="n">
        <v>64.72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55.923</v>
      </c>
      <c r="E106" s="40" t="n">
        <v>23.289</v>
      </c>
      <c r="F106" s="40" t="n">
        <v>0.777551275861452</v>
      </c>
      <c r="G106" s="41" t="s">
        <v>42</v>
      </c>
      <c r="H106" s="41" t="n">
        <v>0.777551275861452</v>
      </c>
      <c r="I106" s="41" t="s">
        <v>42</v>
      </c>
      <c r="J106" s="42"/>
      <c r="K106" s="43" t="n">
        <v>-0.85892014463443</v>
      </c>
      <c r="L106" s="44" t="n">
        <v>-1.74447163897119</v>
      </c>
      <c r="M106" s="40" t="n">
        <v>43.483</v>
      </c>
      <c r="N106" s="41" t="s">
        <v>42</v>
      </c>
      <c r="O106" s="41" t="n">
        <v>43.483</v>
      </c>
      <c r="P106" s="41" t="s">
        <v>42</v>
      </c>
      <c r="Q106" s="42"/>
      <c r="R106" s="41" t="n">
        <v>-28.03</v>
      </c>
      <c r="S106" s="44" t="n">
        <v>-40.627</v>
      </c>
      <c r="T106" s="45" t="n">
        <v>92.304666666666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19.923</v>
      </c>
      <c r="E108" s="40" t="n">
        <v>18.817</v>
      </c>
      <c r="F108" s="40" t="n">
        <v>1.11248305978015</v>
      </c>
      <c r="G108" s="41" t="s">
        <v>42</v>
      </c>
      <c r="H108" s="41" t="n">
        <v>1.11248305978015</v>
      </c>
      <c r="I108" s="41" t="s">
        <v>42</v>
      </c>
      <c r="J108" s="42"/>
      <c r="K108" s="43" t="n">
        <v>-0.408679927667269</v>
      </c>
      <c r="L108" s="44" t="n">
        <v>-1.00738693734389</v>
      </c>
      <c r="M108" s="40" t="n">
        <v>22.164</v>
      </c>
      <c r="N108" s="41" t="s">
        <v>42</v>
      </c>
      <c r="O108" s="41" t="n">
        <v>22.164</v>
      </c>
      <c r="P108" s="41" t="s">
        <v>42</v>
      </c>
      <c r="Q108" s="42"/>
      <c r="R108" s="41" t="n">
        <v>-0.452</v>
      </c>
      <c r="S108" s="44" t="n">
        <v>-18.956</v>
      </c>
      <c r="T108" s="45" t="n">
        <v>-10.10533333333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9.437</v>
      </c>
      <c r="E110" s="40" t="n">
        <v>0.219</v>
      </c>
      <c r="F110" s="40" t="n">
        <v>1.01409346190527</v>
      </c>
      <c r="G110" s="41" t="s">
        <v>42</v>
      </c>
      <c r="H110" s="41" t="n">
        <v>1.01409346190527</v>
      </c>
      <c r="I110" s="60" t="s">
        <v>42</v>
      </c>
      <c r="J110" s="55"/>
      <c r="K110" s="43" t="n">
        <v>0.265024951182469</v>
      </c>
      <c r="L110" s="56" t="n">
        <v>-0.789954337899543</v>
      </c>
      <c r="M110" s="40" t="n">
        <v>9.57</v>
      </c>
      <c r="N110" s="41" t="s">
        <v>42</v>
      </c>
      <c r="O110" s="41" t="n">
        <v>9.57</v>
      </c>
      <c r="P110" s="60" t="s">
        <v>42</v>
      </c>
      <c r="Q110" s="55"/>
      <c r="R110" s="41" t="n">
        <v>2.443</v>
      </c>
      <c r="S110" s="56" t="n">
        <v>-0.173</v>
      </c>
      <c r="T110" s="45" t="n">
        <v>-43.41333333333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0.371</v>
      </c>
      <c r="E112" s="40" t="s">
        <v>41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41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41</v>
      </c>
      <c r="T112" s="45" t="s">
        <v>3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205.192</v>
      </c>
      <c r="E121" s="33" t="n">
        <v>6012.944</v>
      </c>
      <c r="F121" s="33" t="n">
        <v>1.3026079216068</v>
      </c>
      <c r="G121" s="34" t="n">
        <v>-1.01655883002498</v>
      </c>
      <c r="H121" s="34" t="n">
        <v>0.286049091581825</v>
      </c>
      <c r="I121" s="34" t="s">
        <v>43</v>
      </c>
      <c r="J121" s="35"/>
      <c r="K121" s="34" t="n">
        <v>0.159628607466981</v>
      </c>
      <c r="L121" s="36" t="n">
        <v>-0.481836684326347</v>
      </c>
      <c r="M121" s="33" t="n">
        <v>28924.659</v>
      </c>
      <c r="N121" s="34" t="n">
        <v>-22572.884</v>
      </c>
      <c r="O121" s="34" t="n">
        <v>6351.775</v>
      </c>
      <c r="P121" s="34" t="s">
        <v>43</v>
      </c>
      <c r="Q121" s="35"/>
      <c r="R121" s="34" t="n">
        <v>2584.746</v>
      </c>
      <c r="S121" s="36" t="n">
        <v>-2897.257</v>
      </c>
      <c r="T121" s="37" t="n">
        <v>-22143.96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11.521</v>
      </c>
      <c r="E122" s="40" t="n">
        <v>5942.808</v>
      </c>
      <c r="F122" s="40" t="n">
        <v>1.30666840333296</v>
      </c>
      <c r="G122" s="41" t="n">
        <v>-1.02489073790039</v>
      </c>
      <c r="H122" s="41" t="n">
        <v>0.281777665432571</v>
      </c>
      <c r="I122" s="41" t="s">
        <v>42</v>
      </c>
      <c r="J122" s="42"/>
      <c r="K122" s="43" t="n">
        <v>0.163181830430352</v>
      </c>
      <c r="L122" s="44" t="n">
        <v>-0.464480932246171</v>
      </c>
      <c r="M122" s="40" t="n">
        <v>28761.759</v>
      </c>
      <c r="N122" s="41" t="n">
        <v>-22559.404</v>
      </c>
      <c r="O122" s="41" t="n">
        <v>6202.355</v>
      </c>
      <c r="P122" s="41" t="s">
        <v>42</v>
      </c>
      <c r="Q122" s="42"/>
      <c r="R122" s="41" t="n">
        <v>2622.122</v>
      </c>
      <c r="S122" s="44" t="n">
        <v>-2760.321</v>
      </c>
      <c r="T122" s="45" t="n">
        <v>-22235.238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93.671</v>
      </c>
      <c r="E125" s="40" t="n">
        <v>70.136</v>
      </c>
      <c r="F125" s="40" t="n">
        <v>0.841117152284028</v>
      </c>
      <c r="G125" s="41" t="n">
        <v>-0.0696025734363947</v>
      </c>
      <c r="H125" s="41" t="n">
        <v>0.771514578847634</v>
      </c>
      <c r="I125" s="41" t="s">
        <v>43</v>
      </c>
      <c r="J125" s="55"/>
      <c r="K125" s="43" t="n">
        <v>-0.302553932084025</v>
      </c>
      <c r="L125" s="56" t="n">
        <v>-1.95243526862097</v>
      </c>
      <c r="M125" s="40" t="n">
        <v>162.9</v>
      </c>
      <c r="N125" s="41" t="n">
        <v>-13.48</v>
      </c>
      <c r="O125" s="41" t="n">
        <v>149.42</v>
      </c>
      <c r="P125" s="41" t="s">
        <v>43</v>
      </c>
      <c r="Q125" s="55"/>
      <c r="R125" s="41" t="n">
        <v>-37.376</v>
      </c>
      <c r="S125" s="56" t="n">
        <v>-136.936</v>
      </c>
      <c r="T125" s="45" t="n">
        <v>91.2706666666668</v>
      </c>
    </row>
    <row r="126" customFormat="false" ht="15.75" hidden="false" customHeight="true" outlineLevel="0" collapsed="false">
      <c r="B126" s="57" t="s">
        <v>36</v>
      </c>
      <c r="C126" s="58"/>
      <c r="D126" s="40" t="n">
        <v>100.475</v>
      </c>
      <c r="E126" s="40" t="n">
        <v>24.393</v>
      </c>
      <c r="F126" s="40" t="n">
        <v>0.804488678775815</v>
      </c>
      <c r="G126" s="41" t="n">
        <v>-0.134162727046529</v>
      </c>
      <c r="H126" s="41" t="n">
        <v>0.670325951729286</v>
      </c>
      <c r="I126" s="41" t="s">
        <v>42</v>
      </c>
      <c r="J126" s="55"/>
      <c r="K126" s="43" t="n">
        <v>-0.135564259614626</v>
      </c>
      <c r="L126" s="56" t="n">
        <v>-2.97880539499037</v>
      </c>
      <c r="M126" s="40" t="n">
        <v>80.831</v>
      </c>
      <c r="N126" s="41" t="n">
        <v>-13.48</v>
      </c>
      <c r="O126" s="41" t="n">
        <v>67.351</v>
      </c>
      <c r="P126" s="41" t="s">
        <v>42</v>
      </c>
      <c r="Q126" s="55"/>
      <c r="R126" s="41" t="n">
        <v>-10.314</v>
      </c>
      <c r="S126" s="56" t="n">
        <v>-72.662</v>
      </c>
      <c r="T126" s="45" t="n">
        <v>57.291666666666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60.335</v>
      </c>
      <c r="E128" s="40" t="n">
        <v>25.056</v>
      </c>
      <c r="F128" s="40" t="n">
        <v>0.777160851910168</v>
      </c>
      <c r="G128" s="41" t="s">
        <v>42</v>
      </c>
      <c r="H128" s="41" t="n">
        <v>0.777160851910168</v>
      </c>
      <c r="I128" s="41" t="s">
        <v>42</v>
      </c>
      <c r="J128" s="42"/>
      <c r="K128" s="43" t="n">
        <v>-0.835766319907027</v>
      </c>
      <c r="L128" s="44" t="n">
        <v>-1.7444524265645</v>
      </c>
      <c r="M128" s="40" t="n">
        <v>46.89</v>
      </c>
      <c r="N128" s="41" t="s">
        <v>42</v>
      </c>
      <c r="O128" s="41" t="n">
        <v>46.89</v>
      </c>
      <c r="P128" s="41" t="s">
        <v>42</v>
      </c>
      <c r="Q128" s="42"/>
      <c r="R128" s="41" t="n">
        <v>-29.485</v>
      </c>
      <c r="S128" s="44" t="n">
        <v>-43.709</v>
      </c>
      <c r="T128" s="45" t="n">
        <v>96.448000000000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21.67</v>
      </c>
      <c r="E130" s="40" t="n">
        <v>20.395</v>
      </c>
      <c r="F130" s="40" t="n">
        <v>1.11841255191509</v>
      </c>
      <c r="G130" s="41" t="s">
        <v>42</v>
      </c>
      <c r="H130" s="41" t="n">
        <v>1.11841255191509</v>
      </c>
      <c r="I130" s="41" t="s">
        <v>42</v>
      </c>
      <c r="J130" s="42"/>
      <c r="K130" s="43" t="n">
        <v>-0.431372549019608</v>
      </c>
      <c r="L130" s="44" t="n">
        <v>-0.997009070850699</v>
      </c>
      <c r="M130" s="40" t="n">
        <v>24.236</v>
      </c>
      <c r="N130" s="41" t="s">
        <v>42</v>
      </c>
      <c r="O130" s="41" t="n">
        <v>24.236</v>
      </c>
      <c r="P130" s="41" t="s">
        <v>42</v>
      </c>
      <c r="Q130" s="42"/>
      <c r="R130" s="41" t="n">
        <v>-0.55</v>
      </c>
      <c r="S130" s="44" t="n">
        <v>-20.334</v>
      </c>
      <c r="T130" s="45" t="n">
        <v>-12.290666666666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10.791</v>
      </c>
      <c r="E132" s="40" t="n">
        <v>0.292</v>
      </c>
      <c r="F132" s="40" t="n">
        <v>1.01408581225095</v>
      </c>
      <c r="G132" s="41" t="s">
        <v>42</v>
      </c>
      <c r="H132" s="41" t="n">
        <v>1.01408581225095</v>
      </c>
      <c r="I132" s="60" t="s">
        <v>42</v>
      </c>
      <c r="J132" s="55"/>
      <c r="K132" s="43" t="n">
        <v>0.283169825697685</v>
      </c>
      <c r="L132" s="56" t="n">
        <v>-0.791095890410959</v>
      </c>
      <c r="M132" s="40" t="n">
        <v>10.943</v>
      </c>
      <c r="N132" s="41" t="s">
        <v>42</v>
      </c>
      <c r="O132" s="41" t="n">
        <v>10.943</v>
      </c>
      <c r="P132" s="60" t="s">
        <v>42</v>
      </c>
      <c r="Q132" s="55"/>
      <c r="R132" s="41" t="n">
        <v>2.973</v>
      </c>
      <c r="S132" s="56" t="n">
        <v>-0.231</v>
      </c>
      <c r="T132" s="45" t="n">
        <v>-50.1783333333334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0.4</v>
      </c>
      <c r="E134" s="40" t="s">
        <v>41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41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41</v>
      </c>
      <c r="T134" s="45" t="s">
        <v>3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205.734</v>
      </c>
      <c r="E143" s="33" t="n">
        <v>6015.09</v>
      </c>
      <c r="F143" s="33" t="n">
        <v>1.32464767883827</v>
      </c>
      <c r="G143" s="34" t="n">
        <v>-0.93786127493016</v>
      </c>
      <c r="H143" s="34" t="n">
        <v>0.386786403908108</v>
      </c>
      <c r="I143" s="34" t="s">
        <v>43</v>
      </c>
      <c r="J143" s="35"/>
      <c r="K143" s="34" t="n">
        <v>0.176806493923281</v>
      </c>
      <c r="L143" s="36" t="n">
        <v>-0.477303082746892</v>
      </c>
      <c r="M143" s="33" t="n">
        <v>29414.774</v>
      </c>
      <c r="N143" s="34" t="n">
        <v>-20825.898</v>
      </c>
      <c r="O143" s="34" t="n">
        <v>8588.876</v>
      </c>
      <c r="P143" s="34" t="s">
        <v>43</v>
      </c>
      <c r="Q143" s="35"/>
      <c r="R143" s="34" t="n">
        <v>2862.611</v>
      </c>
      <c r="S143" s="36" t="n">
        <v>-2871.021</v>
      </c>
      <c r="T143" s="37" t="n">
        <v>-31461.7086666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006.539</v>
      </c>
      <c r="E144" s="40" t="n">
        <v>5942.096</v>
      </c>
      <c r="F144" s="40" t="n">
        <v>1.32899853084576</v>
      </c>
      <c r="G144" s="41" t="n">
        <v>-0.945689006344887</v>
      </c>
      <c r="H144" s="41" t="n">
        <v>0.383309524500877</v>
      </c>
      <c r="I144" s="41" t="s">
        <v>42</v>
      </c>
      <c r="J144" s="42"/>
      <c r="K144" s="43" t="n">
        <v>0.180458419877988</v>
      </c>
      <c r="L144" s="44" t="n">
        <v>-0.45975157587491</v>
      </c>
      <c r="M144" s="40" t="n">
        <v>29246.658</v>
      </c>
      <c r="N144" s="41" t="n">
        <v>-20811.342</v>
      </c>
      <c r="O144" s="41" t="n">
        <v>8435.316</v>
      </c>
      <c r="P144" s="41" t="s">
        <v>42</v>
      </c>
      <c r="Q144" s="42"/>
      <c r="R144" s="41" t="n">
        <v>2898.964</v>
      </c>
      <c r="S144" s="44" t="n">
        <v>-2731.888</v>
      </c>
      <c r="T144" s="45" t="n">
        <v>-31542.10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99.195</v>
      </c>
      <c r="E147" s="40" t="n">
        <v>72.994</v>
      </c>
      <c r="F147" s="40" t="n">
        <v>0.843977007455007</v>
      </c>
      <c r="G147" s="41" t="n">
        <v>-0.0730741233464695</v>
      </c>
      <c r="H147" s="41" t="n">
        <v>0.770902884108537</v>
      </c>
      <c r="I147" s="41" t="s">
        <v>43</v>
      </c>
      <c r="J147" s="55"/>
      <c r="K147" s="43" t="n">
        <v>-0.288056354545527</v>
      </c>
      <c r="L147" s="56" t="n">
        <v>-1.90608817163054</v>
      </c>
      <c r="M147" s="40" t="n">
        <v>168.116</v>
      </c>
      <c r="N147" s="41" t="n">
        <v>-14.556</v>
      </c>
      <c r="O147" s="41" t="n">
        <v>153.56</v>
      </c>
      <c r="P147" s="41" t="s">
        <v>43</v>
      </c>
      <c r="Q147" s="55"/>
      <c r="R147" s="41" t="n">
        <v>-36.353</v>
      </c>
      <c r="S147" s="56" t="n">
        <v>-139.133</v>
      </c>
      <c r="T147" s="45" t="n">
        <v>80.3953333333334</v>
      </c>
    </row>
    <row r="148" customFormat="false" ht="15.75" hidden="false" customHeight="true" outlineLevel="0" collapsed="false">
      <c r="B148" s="57" t="s">
        <v>36</v>
      </c>
      <c r="C148" s="58"/>
      <c r="D148" s="40" t="n">
        <v>98.98</v>
      </c>
      <c r="E148" s="40" t="n">
        <v>23.799</v>
      </c>
      <c r="F148" s="40" t="n">
        <v>0.802202465144474</v>
      </c>
      <c r="G148" s="41" t="n">
        <v>-0.147060012123661</v>
      </c>
      <c r="H148" s="41" t="n">
        <v>0.655142453020812</v>
      </c>
      <c r="I148" s="41" t="s">
        <v>42</v>
      </c>
      <c r="J148" s="55"/>
      <c r="K148" s="43" t="n">
        <v>-0.131203362551709</v>
      </c>
      <c r="L148" s="56" t="n">
        <v>-2.96209924786756</v>
      </c>
      <c r="M148" s="40" t="n">
        <v>79.402</v>
      </c>
      <c r="N148" s="41" t="n">
        <v>-14.556</v>
      </c>
      <c r="O148" s="41" t="n">
        <v>64.846</v>
      </c>
      <c r="P148" s="41" t="s">
        <v>42</v>
      </c>
      <c r="Q148" s="55"/>
      <c r="R148" s="41" t="n">
        <v>-9.864</v>
      </c>
      <c r="S148" s="56" t="n">
        <v>-70.495</v>
      </c>
      <c r="T148" s="45" t="n">
        <v>56.881000000000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63.929</v>
      </c>
      <c r="E150" s="40" t="n">
        <v>26.69</v>
      </c>
      <c r="F150" s="40" t="n">
        <v>0.777878584054185</v>
      </c>
      <c r="G150" s="41" t="s">
        <v>42</v>
      </c>
      <c r="H150" s="41" t="n">
        <v>0.777878584054185</v>
      </c>
      <c r="I150" s="41" t="s">
        <v>42</v>
      </c>
      <c r="J150" s="42"/>
      <c r="K150" s="43" t="n">
        <v>-0.787454013265662</v>
      </c>
      <c r="L150" s="44" t="n">
        <v>-1.74447358561259</v>
      </c>
      <c r="M150" s="40" t="n">
        <v>49.729</v>
      </c>
      <c r="N150" s="41" t="s">
        <v>42</v>
      </c>
      <c r="O150" s="41" t="n">
        <v>49.729</v>
      </c>
      <c r="P150" s="41" t="s">
        <v>42</v>
      </c>
      <c r="Q150" s="42"/>
      <c r="R150" s="41" t="n">
        <v>-29.324</v>
      </c>
      <c r="S150" s="44" t="n">
        <v>-46.56</v>
      </c>
      <c r="T150" s="45" t="n">
        <v>95.901666666666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23.615</v>
      </c>
      <c r="E152" s="40" t="n">
        <v>22.14</v>
      </c>
      <c r="F152" s="40" t="n">
        <v>1.1245394876138</v>
      </c>
      <c r="G152" s="41" t="s">
        <v>42</v>
      </c>
      <c r="H152" s="41" t="n">
        <v>1.1245394876138</v>
      </c>
      <c r="I152" s="41" t="s">
        <v>42</v>
      </c>
      <c r="J152" s="42"/>
      <c r="K152" s="43" t="n">
        <v>-0.439322033898306</v>
      </c>
      <c r="L152" s="44" t="n">
        <v>-0.984146341463415</v>
      </c>
      <c r="M152" s="40" t="n">
        <v>26.556</v>
      </c>
      <c r="N152" s="41" t="s">
        <v>42</v>
      </c>
      <c r="O152" s="41" t="n">
        <v>26.556</v>
      </c>
      <c r="P152" s="41" t="s">
        <v>42</v>
      </c>
      <c r="Q152" s="42"/>
      <c r="R152" s="41" t="n">
        <v>-0.648</v>
      </c>
      <c r="S152" s="44" t="n">
        <v>-21.789</v>
      </c>
      <c r="T152" s="45" t="n">
        <v>-15.10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12.256</v>
      </c>
      <c r="E154" s="40" t="n">
        <v>0.365</v>
      </c>
      <c r="F154" s="40" t="n">
        <v>1.01411553524804</v>
      </c>
      <c r="G154" s="41" t="s">
        <v>42</v>
      </c>
      <c r="H154" s="41" t="n">
        <v>1.01411553524804</v>
      </c>
      <c r="I154" s="60" t="s">
        <v>42</v>
      </c>
      <c r="J154" s="55"/>
      <c r="K154" s="43" t="n">
        <v>0.292910604658986</v>
      </c>
      <c r="L154" s="56" t="n">
        <v>-0.791780821917808</v>
      </c>
      <c r="M154" s="40" t="n">
        <v>12.429</v>
      </c>
      <c r="N154" s="41" t="s">
        <v>42</v>
      </c>
      <c r="O154" s="41" t="n">
        <v>12.429</v>
      </c>
      <c r="P154" s="60" t="s">
        <v>42</v>
      </c>
      <c r="Q154" s="55"/>
      <c r="R154" s="41" t="n">
        <v>3.483</v>
      </c>
      <c r="S154" s="56" t="n">
        <v>-0.289</v>
      </c>
      <c r="T154" s="45" t="n">
        <v>-57.2843333333334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0.415</v>
      </c>
      <c r="E156" s="40" t="s">
        <v>41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41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41</v>
      </c>
      <c r="T156" s="45" t="s">
        <v>3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203.227</v>
      </c>
      <c r="E165" s="33" t="n">
        <v>6015.995</v>
      </c>
      <c r="F165" s="33" t="n">
        <v>1.35435362616434</v>
      </c>
      <c r="G165" s="34" t="n">
        <v>-1.0455025749185</v>
      </c>
      <c r="H165" s="34" t="n">
        <v>0.308851051245839</v>
      </c>
      <c r="I165" s="34" t="s">
        <v>43</v>
      </c>
      <c r="J165" s="35"/>
      <c r="K165" s="34" t="n">
        <v>0.179682542388964</v>
      </c>
      <c r="L165" s="36" t="n">
        <v>-0.449347946599025</v>
      </c>
      <c r="M165" s="33" t="n">
        <v>30071.021</v>
      </c>
      <c r="N165" s="34" t="n">
        <v>-23213.531</v>
      </c>
      <c r="O165" s="34" t="n">
        <v>6857.49</v>
      </c>
      <c r="P165" s="34" t="s">
        <v>43</v>
      </c>
      <c r="Q165" s="35"/>
      <c r="R165" s="34" t="n">
        <v>2908.563</v>
      </c>
      <c r="S165" s="36" t="n">
        <v>-2703.275</v>
      </c>
      <c r="T165" s="37" t="n">
        <v>-25896.8526666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1999.891</v>
      </c>
      <c r="E166" s="40" t="n">
        <v>5940.931</v>
      </c>
      <c r="F166" s="40" t="n">
        <v>1.35905118802634</v>
      </c>
      <c r="G166" s="41" t="n">
        <v>-1.05448190629672</v>
      </c>
      <c r="H166" s="41" t="n">
        <v>0.304569281729623</v>
      </c>
      <c r="I166" s="41" t="s">
        <v>42</v>
      </c>
      <c r="J166" s="42"/>
      <c r="K166" s="43" t="n">
        <v>0.183290511963415</v>
      </c>
      <c r="L166" s="44" t="n">
        <v>-0.431396358584202</v>
      </c>
      <c r="M166" s="40" t="n">
        <v>29898.978</v>
      </c>
      <c r="N166" s="41" t="n">
        <v>-23198.487</v>
      </c>
      <c r="O166" s="41" t="n">
        <v>6700.491</v>
      </c>
      <c r="P166" s="41" t="s">
        <v>42</v>
      </c>
      <c r="Q166" s="42"/>
      <c r="R166" s="41" t="n">
        <v>2943.455</v>
      </c>
      <c r="S166" s="44" t="n">
        <v>-2562.896</v>
      </c>
      <c r="T166" s="45" t="n">
        <v>-25963.8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03.336</v>
      </c>
      <c r="E169" s="40" t="n">
        <v>75.064</v>
      </c>
      <c r="F169" s="40" t="n">
        <v>0.846102018334186</v>
      </c>
      <c r="G169" s="41" t="n">
        <v>-0.0739859149388205</v>
      </c>
      <c r="H169" s="41" t="n">
        <v>0.772116103395365</v>
      </c>
      <c r="I169" s="41" t="s">
        <v>43</v>
      </c>
      <c r="J169" s="55"/>
      <c r="K169" s="43" t="n">
        <v>-0.27201571660222</v>
      </c>
      <c r="L169" s="56" t="n">
        <v>-1.87012416071619</v>
      </c>
      <c r="M169" s="40" t="n">
        <v>172.043</v>
      </c>
      <c r="N169" s="41" t="n">
        <v>-15.044</v>
      </c>
      <c r="O169" s="41" t="n">
        <v>156.999</v>
      </c>
      <c r="P169" s="41" t="s">
        <v>43</v>
      </c>
      <c r="Q169" s="55"/>
      <c r="R169" s="41" t="n">
        <v>-34.892</v>
      </c>
      <c r="S169" s="56" t="n">
        <v>-140.379</v>
      </c>
      <c r="T169" s="45" t="n">
        <v>66.9973333333334</v>
      </c>
    </row>
    <row r="170" customFormat="false" ht="15.75" hidden="false" customHeight="true" outlineLevel="0" collapsed="false">
      <c r="B170" s="57" t="s">
        <v>36</v>
      </c>
      <c r="C170" s="58"/>
      <c r="D170" s="40" t="n">
        <v>97.607</v>
      </c>
      <c r="E170" s="40" t="n">
        <v>23.179</v>
      </c>
      <c r="F170" s="40" t="n">
        <v>0.799276691220917</v>
      </c>
      <c r="G170" s="41" t="n">
        <v>-0.154128289979202</v>
      </c>
      <c r="H170" s="41" t="n">
        <v>0.645148401241714</v>
      </c>
      <c r="I170" s="41" t="s">
        <v>42</v>
      </c>
      <c r="J170" s="55"/>
      <c r="K170" s="43" t="n">
        <v>-0.129857043048315</v>
      </c>
      <c r="L170" s="56" t="n">
        <v>-2.94546788040899</v>
      </c>
      <c r="M170" s="40" t="n">
        <v>78.015</v>
      </c>
      <c r="N170" s="41" t="n">
        <v>-15.044</v>
      </c>
      <c r="O170" s="41" t="n">
        <v>62.971</v>
      </c>
      <c r="P170" s="41" t="s">
        <v>42</v>
      </c>
      <c r="Q170" s="55"/>
      <c r="R170" s="41" t="n">
        <v>-9.665</v>
      </c>
      <c r="S170" s="56" t="n">
        <v>-68.273</v>
      </c>
      <c r="T170" s="45" t="n">
        <v>54.87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66.716</v>
      </c>
      <c r="E172" s="40" t="n">
        <v>28.052</v>
      </c>
      <c r="F172" s="40" t="n">
        <v>0.778853648300258</v>
      </c>
      <c r="G172" s="41" t="s">
        <v>42</v>
      </c>
      <c r="H172" s="41" t="n">
        <v>0.778853648300258</v>
      </c>
      <c r="I172" s="41" t="s">
        <v>42</v>
      </c>
      <c r="J172" s="42"/>
      <c r="K172" s="43" t="n">
        <v>-0.733033312642251</v>
      </c>
      <c r="L172" s="44" t="n">
        <v>-1.74447454726936</v>
      </c>
      <c r="M172" s="40" t="n">
        <v>51.962</v>
      </c>
      <c r="N172" s="41" t="s">
        <v>42</v>
      </c>
      <c r="O172" s="41" t="n">
        <v>51.962</v>
      </c>
      <c r="P172" s="41" t="s">
        <v>42</v>
      </c>
      <c r="Q172" s="42"/>
      <c r="R172" s="41" t="n">
        <v>-28.342</v>
      </c>
      <c r="S172" s="44" t="n">
        <v>-48.936</v>
      </c>
      <c r="T172" s="45" t="n">
        <v>92.825333333333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25.176</v>
      </c>
      <c r="E174" s="40" t="n">
        <v>23.468</v>
      </c>
      <c r="F174" s="40" t="n">
        <v>1.13024308865586</v>
      </c>
      <c r="G174" s="41" t="s">
        <v>42</v>
      </c>
      <c r="H174" s="41" t="n">
        <v>1.13024308865586</v>
      </c>
      <c r="I174" s="41" t="s">
        <v>42</v>
      </c>
      <c r="J174" s="42"/>
      <c r="K174" s="43" t="n">
        <v>-0.436768149882904</v>
      </c>
      <c r="L174" s="44" t="n">
        <v>-0.974987216635418</v>
      </c>
      <c r="M174" s="40" t="n">
        <v>28.455</v>
      </c>
      <c r="N174" s="41" t="s">
        <v>42</v>
      </c>
      <c r="O174" s="41" t="n">
        <v>28.455</v>
      </c>
      <c r="P174" s="41" t="s">
        <v>42</v>
      </c>
      <c r="Q174" s="42"/>
      <c r="R174" s="41" t="n">
        <v>-0.746</v>
      </c>
      <c r="S174" s="44" t="n">
        <v>-22.881</v>
      </c>
      <c r="T174" s="45" t="n">
        <v>-17.702666666666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13.422</v>
      </c>
      <c r="E176" s="40" t="n">
        <v>0.365</v>
      </c>
      <c r="F176" s="40" t="n">
        <v>1.0140813589629</v>
      </c>
      <c r="G176" s="41" t="s">
        <v>42</v>
      </c>
      <c r="H176" s="41" t="n">
        <v>1.0140813589629</v>
      </c>
      <c r="I176" s="60" t="s">
        <v>42</v>
      </c>
      <c r="J176" s="55"/>
      <c r="K176" s="43" t="n">
        <v>0.295703454085931</v>
      </c>
      <c r="L176" s="56" t="n">
        <v>-0.791780821917808</v>
      </c>
      <c r="M176" s="40" t="n">
        <v>13.611</v>
      </c>
      <c r="N176" s="41" t="s">
        <v>42</v>
      </c>
      <c r="O176" s="41" t="n">
        <v>13.611</v>
      </c>
      <c r="P176" s="60" t="s">
        <v>42</v>
      </c>
      <c r="Q176" s="55"/>
      <c r="R176" s="41" t="n">
        <v>3.861</v>
      </c>
      <c r="S176" s="56" t="n">
        <v>-0.289</v>
      </c>
      <c r="T176" s="45" t="n">
        <v>-63.004333333333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0.415</v>
      </c>
      <c r="E178" s="40" t="s">
        <v>41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41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41</v>
      </c>
      <c r="T178" s="45" t="s">
        <v>3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200.236</v>
      </c>
      <c r="E187" s="33" t="n">
        <v>6016.627</v>
      </c>
      <c r="F187" s="33" t="n">
        <v>1.38409650239754</v>
      </c>
      <c r="G187" s="34" t="n">
        <v>-1.10218242724987</v>
      </c>
      <c r="H187" s="34" t="n">
        <v>0.28191407514767</v>
      </c>
      <c r="I187" s="34" t="s">
        <v>43</v>
      </c>
      <c r="J187" s="35"/>
      <c r="K187" s="34" t="n">
        <v>0.179528929548409</v>
      </c>
      <c r="L187" s="36" t="n">
        <v>-0.423570881159826</v>
      </c>
      <c r="M187" s="33" t="n">
        <v>30727.269</v>
      </c>
      <c r="N187" s="34" t="n">
        <v>-24468.71</v>
      </c>
      <c r="O187" s="34" t="n">
        <v>6258.559</v>
      </c>
      <c r="P187" s="34" t="s">
        <v>43</v>
      </c>
      <c r="Q187" s="35"/>
      <c r="R187" s="34" t="n">
        <v>2905.426</v>
      </c>
      <c r="S187" s="36" t="n">
        <v>-2548.468</v>
      </c>
      <c r="T187" s="37" t="n">
        <v>-24256.895666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1992.748</v>
      </c>
      <c r="E188" s="40" t="n">
        <v>5939.733</v>
      </c>
      <c r="F188" s="40" t="n">
        <v>1.38914973244817</v>
      </c>
      <c r="G188" s="41" t="n">
        <v>-1.11184477719656</v>
      </c>
      <c r="H188" s="41" t="n">
        <v>0.277304955251613</v>
      </c>
      <c r="I188" s="41" t="s">
        <v>42</v>
      </c>
      <c r="J188" s="42"/>
      <c r="K188" s="43" t="n">
        <v>0.183138183076512</v>
      </c>
      <c r="L188" s="44" t="n">
        <v>-0.40521114332917</v>
      </c>
      <c r="M188" s="40" t="n">
        <v>30551.22</v>
      </c>
      <c r="N188" s="41" t="n">
        <v>-24452.522</v>
      </c>
      <c r="O188" s="41" t="n">
        <v>6098.698</v>
      </c>
      <c r="P188" s="41" t="s">
        <v>42</v>
      </c>
      <c r="Q188" s="42"/>
      <c r="R188" s="41" t="n">
        <v>2939.92</v>
      </c>
      <c r="S188" s="44" t="n">
        <v>-2406.846</v>
      </c>
      <c r="T188" s="45" t="n">
        <v>-24316.497333333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07.488</v>
      </c>
      <c r="E191" s="40" t="n">
        <v>76.894</v>
      </c>
      <c r="F191" s="40" t="n">
        <v>0.84847798426897</v>
      </c>
      <c r="G191" s="41" t="n">
        <v>-0.0780189697717458</v>
      </c>
      <c r="H191" s="41" t="n">
        <v>0.770459014497224</v>
      </c>
      <c r="I191" s="41" t="s">
        <v>43</v>
      </c>
      <c r="J191" s="55"/>
      <c r="K191" s="43" t="n">
        <v>-0.264131583380554</v>
      </c>
      <c r="L191" s="56" t="n">
        <v>-1.84178219366921</v>
      </c>
      <c r="M191" s="40" t="n">
        <v>176.049</v>
      </c>
      <c r="N191" s="41" t="n">
        <v>-16.188</v>
      </c>
      <c r="O191" s="41" t="n">
        <v>159.861</v>
      </c>
      <c r="P191" s="41" t="s">
        <v>43</v>
      </c>
      <c r="Q191" s="55"/>
      <c r="R191" s="41" t="n">
        <v>-34.494</v>
      </c>
      <c r="S191" s="56" t="n">
        <v>-141.622</v>
      </c>
      <c r="T191" s="45" t="n">
        <v>59.6016666666665</v>
      </c>
    </row>
    <row r="192" customFormat="false" ht="15.75" hidden="false" customHeight="true" outlineLevel="0" collapsed="false">
      <c r="B192" s="57" t="s">
        <v>36</v>
      </c>
      <c r="C192" s="58"/>
      <c r="D192" s="40" t="n">
        <v>96.475</v>
      </c>
      <c r="E192" s="40" t="n">
        <v>22.729</v>
      </c>
      <c r="F192" s="40" t="n">
        <v>0.797429385851257</v>
      </c>
      <c r="G192" s="41" t="n">
        <v>-0.167794765483286</v>
      </c>
      <c r="H192" s="41" t="n">
        <v>0.629634620367971</v>
      </c>
      <c r="I192" s="41" t="s">
        <v>42</v>
      </c>
      <c r="J192" s="55"/>
      <c r="K192" s="43" t="n">
        <v>-0.130312152523527</v>
      </c>
      <c r="L192" s="56" t="n">
        <v>-2.93809670465045</v>
      </c>
      <c r="M192" s="40" t="n">
        <v>76.932</v>
      </c>
      <c r="N192" s="41" t="n">
        <v>-16.188</v>
      </c>
      <c r="O192" s="41" t="n">
        <v>60.744</v>
      </c>
      <c r="P192" s="41" t="s">
        <v>42</v>
      </c>
      <c r="Q192" s="55"/>
      <c r="R192" s="41" t="n">
        <v>-9.61</v>
      </c>
      <c r="S192" s="56" t="n">
        <v>-66.78</v>
      </c>
      <c r="T192" s="45" t="n">
        <v>57.368666666666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69.249</v>
      </c>
      <c r="E194" s="40" t="n">
        <v>28.986</v>
      </c>
      <c r="F194" s="40" t="n">
        <v>0.778235064766278</v>
      </c>
      <c r="G194" s="41" t="s">
        <v>42</v>
      </c>
      <c r="H194" s="41" t="n">
        <v>0.778235064766278</v>
      </c>
      <c r="I194" s="41" t="s">
        <v>42</v>
      </c>
      <c r="J194" s="42"/>
      <c r="K194" s="43" t="n">
        <v>-0.700767453990016</v>
      </c>
      <c r="L194" s="44" t="n">
        <v>-1.74446284413165</v>
      </c>
      <c r="M194" s="40" t="n">
        <v>53.892</v>
      </c>
      <c r="N194" s="41" t="s">
        <v>42</v>
      </c>
      <c r="O194" s="41" t="n">
        <v>53.892</v>
      </c>
      <c r="P194" s="41" t="s">
        <v>42</v>
      </c>
      <c r="Q194" s="42"/>
      <c r="R194" s="41" t="n">
        <v>-28.215</v>
      </c>
      <c r="S194" s="44" t="n">
        <v>-50.565</v>
      </c>
      <c r="T194" s="45" t="n">
        <v>91.256000000000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26.762</v>
      </c>
      <c r="E196" s="40" t="n">
        <v>24.814</v>
      </c>
      <c r="F196" s="40" t="n">
        <v>1.13713474329273</v>
      </c>
      <c r="G196" s="41" t="s">
        <v>42</v>
      </c>
      <c r="H196" s="41" t="n">
        <v>1.13713474329273</v>
      </c>
      <c r="I196" s="41" t="s">
        <v>42</v>
      </c>
      <c r="J196" s="42"/>
      <c r="K196" s="43" t="n">
        <v>-0.465092402464066</v>
      </c>
      <c r="L196" s="44" t="n">
        <v>-0.966712339808173</v>
      </c>
      <c r="M196" s="40" t="n">
        <v>30.432</v>
      </c>
      <c r="N196" s="41" t="s">
        <v>42</v>
      </c>
      <c r="O196" s="41" t="n">
        <v>30.432</v>
      </c>
      <c r="P196" s="41" t="s">
        <v>42</v>
      </c>
      <c r="Q196" s="42"/>
      <c r="R196" s="41" t="n">
        <v>-0.906</v>
      </c>
      <c r="S196" s="44" t="n">
        <v>-23.988</v>
      </c>
      <c r="T196" s="45" t="n">
        <v>-20.30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14.587</v>
      </c>
      <c r="E198" s="40" t="n">
        <v>0.365</v>
      </c>
      <c r="F198" s="40" t="n">
        <v>1.0141221635703</v>
      </c>
      <c r="G198" s="41" t="s">
        <v>42</v>
      </c>
      <c r="H198" s="41" t="n">
        <v>1.0141221635703</v>
      </c>
      <c r="I198" s="60" t="s">
        <v>42</v>
      </c>
      <c r="J198" s="55"/>
      <c r="K198" s="43" t="n">
        <v>0.297918717479961</v>
      </c>
      <c r="L198" s="56" t="n">
        <v>-0.791780821917808</v>
      </c>
      <c r="M198" s="40" t="n">
        <v>14.793</v>
      </c>
      <c r="N198" s="41" t="s">
        <v>42</v>
      </c>
      <c r="O198" s="41" t="n">
        <v>14.793</v>
      </c>
      <c r="P198" s="60" t="s">
        <v>42</v>
      </c>
      <c r="Q198" s="55"/>
      <c r="R198" s="41" t="n">
        <v>4.237</v>
      </c>
      <c r="S198" s="56" t="n">
        <v>-0.289</v>
      </c>
      <c r="T198" s="45" t="n">
        <v>-68.7170000000001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0.415</v>
      </c>
      <c r="E200" s="40" t="s">
        <v>41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41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41</v>
      </c>
      <c r="T200" s="45" t="s">
        <v>3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194.287</v>
      </c>
      <c r="E209" s="33" t="n">
        <v>6016.208</v>
      </c>
      <c r="F209" s="33" t="n">
        <v>1.41403582822913</v>
      </c>
      <c r="G209" s="34" t="n">
        <v>-1.1004851834168</v>
      </c>
      <c r="H209" s="34" t="n">
        <v>0.313550644812334</v>
      </c>
      <c r="I209" s="34" t="s">
        <v>43</v>
      </c>
      <c r="J209" s="35"/>
      <c r="K209" s="34" t="n">
        <v>0.183131445952267</v>
      </c>
      <c r="L209" s="36" t="n">
        <v>-0.412593115131658</v>
      </c>
      <c r="M209" s="33" t="n">
        <v>31383.517</v>
      </c>
      <c r="N209" s="34" t="n">
        <v>-24424.484</v>
      </c>
      <c r="O209" s="34" t="n">
        <v>6959.033</v>
      </c>
      <c r="P209" s="34" t="s">
        <v>43</v>
      </c>
      <c r="Q209" s="35"/>
      <c r="R209" s="34" t="n">
        <v>2962.715</v>
      </c>
      <c r="S209" s="36" t="n">
        <v>-2482.246</v>
      </c>
      <c r="T209" s="37" t="n">
        <v>-27278.17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1984.665</v>
      </c>
      <c r="E210" s="40" t="n">
        <v>5938.263</v>
      </c>
      <c r="F210" s="40" t="n">
        <v>1.41941116682924</v>
      </c>
      <c r="G210" s="41" t="n">
        <v>-1.11038271449667</v>
      </c>
      <c r="H210" s="41" t="n">
        <v>0.309028452332569</v>
      </c>
      <c r="I210" s="41" t="s">
        <v>42</v>
      </c>
      <c r="J210" s="42"/>
      <c r="K210" s="43" t="n">
        <v>0.186664711503551</v>
      </c>
      <c r="L210" s="44" t="n">
        <v>-0.394182608618042</v>
      </c>
      <c r="M210" s="40" t="n">
        <v>31205.279</v>
      </c>
      <c r="N210" s="41" t="n">
        <v>-24411.392</v>
      </c>
      <c r="O210" s="41" t="n">
        <v>6793.887</v>
      </c>
      <c r="P210" s="41" t="s">
        <v>42</v>
      </c>
      <c r="Q210" s="42"/>
      <c r="R210" s="41" t="n">
        <v>2995.297</v>
      </c>
      <c r="S210" s="44" t="n">
        <v>-2340.76</v>
      </c>
      <c r="T210" s="45" t="n">
        <v>-27310.88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9.622</v>
      </c>
      <c r="E213" s="40" t="n">
        <v>77.945</v>
      </c>
      <c r="F213" s="40" t="n">
        <v>0.850282890154659</v>
      </c>
      <c r="G213" s="41" t="n">
        <v>-0.0624552766408106</v>
      </c>
      <c r="H213" s="41" t="n">
        <v>0.787827613513849</v>
      </c>
      <c r="I213" s="41" t="s">
        <v>43</v>
      </c>
      <c r="J213" s="55"/>
      <c r="K213" s="43" t="n">
        <v>-0.247438808599831</v>
      </c>
      <c r="L213" s="56" t="n">
        <v>-1.815203027776</v>
      </c>
      <c r="M213" s="40" t="n">
        <v>178.238</v>
      </c>
      <c r="N213" s="41" t="n">
        <v>-13.092</v>
      </c>
      <c r="O213" s="41" t="n">
        <v>165.146</v>
      </c>
      <c r="P213" s="41" t="s">
        <v>43</v>
      </c>
      <c r="Q213" s="55"/>
      <c r="R213" s="41" t="n">
        <v>-32.582</v>
      </c>
      <c r="S213" s="56" t="n">
        <v>-141.486</v>
      </c>
      <c r="T213" s="45" t="n">
        <v>32.7140000000002</v>
      </c>
    </row>
    <row r="214" customFormat="false" ht="15.75" hidden="false" customHeight="true" outlineLevel="0" collapsed="false">
      <c r="B214" s="57" t="s">
        <v>36</v>
      </c>
      <c r="C214" s="58"/>
      <c r="D214" s="40" t="n">
        <v>94.521</v>
      </c>
      <c r="E214" s="40" t="n">
        <v>22.128</v>
      </c>
      <c r="F214" s="40" t="n">
        <v>0.795971265644672</v>
      </c>
      <c r="G214" s="41" t="n">
        <v>-0.138508902783508</v>
      </c>
      <c r="H214" s="41" t="n">
        <v>0.657462362861163</v>
      </c>
      <c r="I214" s="41" t="s">
        <v>42</v>
      </c>
      <c r="J214" s="55"/>
      <c r="K214" s="43" t="n">
        <v>-0.123174892600113</v>
      </c>
      <c r="L214" s="56" t="n">
        <v>-2.92895878524946</v>
      </c>
      <c r="M214" s="40" t="n">
        <v>75.236</v>
      </c>
      <c r="N214" s="41" t="n">
        <v>-13.092</v>
      </c>
      <c r="O214" s="41" t="n">
        <v>62.144</v>
      </c>
      <c r="P214" s="41" t="s">
        <v>42</v>
      </c>
      <c r="Q214" s="55"/>
      <c r="R214" s="41" t="n">
        <v>-8.917</v>
      </c>
      <c r="S214" s="56" t="n">
        <v>-64.812</v>
      </c>
      <c r="T214" s="45" t="n">
        <v>42.478333333333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70.994</v>
      </c>
      <c r="E216" s="40" t="n">
        <v>29.567</v>
      </c>
      <c r="F216" s="40" t="n">
        <v>0.7775586669296</v>
      </c>
      <c r="G216" s="41" t="s">
        <v>42</v>
      </c>
      <c r="H216" s="41" t="n">
        <v>0.7775586669296</v>
      </c>
      <c r="I216" s="41" t="s">
        <v>42</v>
      </c>
      <c r="J216" s="42"/>
      <c r="K216" s="43" t="n">
        <v>-0.656721461848553</v>
      </c>
      <c r="L216" s="44" t="n">
        <v>-1.74447864172895</v>
      </c>
      <c r="M216" s="40" t="n">
        <v>55.202</v>
      </c>
      <c r="N216" s="41" t="s">
        <v>42</v>
      </c>
      <c r="O216" s="41" t="n">
        <v>55.202</v>
      </c>
      <c r="P216" s="41" t="s">
        <v>42</v>
      </c>
      <c r="Q216" s="42"/>
      <c r="R216" s="41" t="n">
        <v>-27.206</v>
      </c>
      <c r="S216" s="44" t="n">
        <v>-51.579</v>
      </c>
      <c r="T216" s="45" t="n">
        <v>86.471000000000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28.02</v>
      </c>
      <c r="E218" s="40" t="n">
        <v>25.885</v>
      </c>
      <c r="F218" s="40" t="n">
        <v>1.14136331192006</v>
      </c>
      <c r="G218" s="41" t="s">
        <v>42</v>
      </c>
      <c r="H218" s="41" t="n">
        <v>1.14136331192006</v>
      </c>
      <c r="I218" s="41" t="s">
        <v>42</v>
      </c>
      <c r="J218" s="42"/>
      <c r="K218" s="43" t="n">
        <v>-0.486651053864168</v>
      </c>
      <c r="L218" s="44" t="n">
        <v>-0.958315626810894</v>
      </c>
      <c r="M218" s="40" t="n">
        <v>31.981</v>
      </c>
      <c r="N218" s="41" t="s">
        <v>42</v>
      </c>
      <c r="O218" s="41" t="n">
        <v>31.981</v>
      </c>
      <c r="P218" s="41" t="s">
        <v>42</v>
      </c>
      <c r="Q218" s="42"/>
      <c r="R218" s="41" t="n">
        <v>-1.039</v>
      </c>
      <c r="S218" s="44" t="n">
        <v>-24.806</v>
      </c>
      <c r="T218" s="45" t="n">
        <v>-22.498666666666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15.599</v>
      </c>
      <c r="E220" s="40" t="n">
        <v>0.365</v>
      </c>
      <c r="F220" s="40" t="n">
        <v>1.01410346817104</v>
      </c>
      <c r="G220" s="41" t="s">
        <v>42</v>
      </c>
      <c r="H220" s="41" t="n">
        <v>1.01410346817104</v>
      </c>
      <c r="I220" s="60" t="s">
        <v>42</v>
      </c>
      <c r="J220" s="55"/>
      <c r="K220" s="43" t="n">
        <v>0.300643297886307</v>
      </c>
      <c r="L220" s="56" t="n">
        <v>-0.791780821917808</v>
      </c>
      <c r="M220" s="40" t="n">
        <v>15.819</v>
      </c>
      <c r="N220" s="41" t="s">
        <v>42</v>
      </c>
      <c r="O220" s="41" t="n">
        <v>15.819</v>
      </c>
      <c r="P220" s="60" t="s">
        <v>42</v>
      </c>
      <c r="Q220" s="55"/>
      <c r="R220" s="41" t="n">
        <v>4.58</v>
      </c>
      <c r="S220" s="56" t="n">
        <v>-0.289</v>
      </c>
      <c r="T220" s="45" t="n">
        <v>-73.736666666666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0.488</v>
      </c>
      <c r="E222" s="40" t="s">
        <v>41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41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41</v>
      </c>
      <c r="T222" s="45" t="s">
        <v>3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185.256</v>
      </c>
      <c r="E231" s="33" t="n">
        <v>6014.598</v>
      </c>
      <c r="F231" s="33" t="n">
        <v>1.44238344601478</v>
      </c>
      <c r="G231" s="34" t="n">
        <v>-1.10789985925788</v>
      </c>
      <c r="H231" s="34" t="n">
        <v>0.334483586756899</v>
      </c>
      <c r="I231" s="34" t="s">
        <v>43</v>
      </c>
      <c r="J231" s="35"/>
      <c r="K231" s="34" t="n">
        <v>0.176515080586084</v>
      </c>
      <c r="L231" s="36" t="n">
        <v>-0.404216374893218</v>
      </c>
      <c r="M231" s="33" t="n">
        <v>31999.646</v>
      </c>
      <c r="N231" s="34" t="n">
        <v>-24579.042</v>
      </c>
      <c r="O231" s="34" t="n">
        <v>7420.604</v>
      </c>
      <c r="P231" s="34" t="s">
        <v>43</v>
      </c>
      <c r="Q231" s="35"/>
      <c r="R231" s="34" t="n">
        <v>2854.365</v>
      </c>
      <c r="S231" s="36" t="n">
        <v>-2431.199</v>
      </c>
      <c r="T231" s="37" t="n">
        <v>-28760.4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975.673</v>
      </c>
      <c r="E232" s="40" t="n">
        <v>5936.168</v>
      </c>
      <c r="F232" s="40" t="n">
        <v>1.44801057969874</v>
      </c>
      <c r="G232" s="41" t="n">
        <v>-1.11798123315723</v>
      </c>
      <c r="H232" s="41" t="n">
        <v>0.330029346541514</v>
      </c>
      <c r="I232" s="41" t="s">
        <v>42</v>
      </c>
      <c r="J232" s="42"/>
      <c r="K232" s="43" t="n">
        <v>0.179792643226833</v>
      </c>
      <c r="L232" s="44" t="n">
        <v>-0.385891369651263</v>
      </c>
      <c r="M232" s="40" t="n">
        <v>31821.007</v>
      </c>
      <c r="N232" s="41" t="n">
        <v>-24568.39</v>
      </c>
      <c r="O232" s="41" t="n">
        <v>7252.617</v>
      </c>
      <c r="P232" s="41" t="s">
        <v>42</v>
      </c>
      <c r="Q232" s="42"/>
      <c r="R232" s="41" t="n">
        <v>2883.785</v>
      </c>
      <c r="S232" s="44" t="n">
        <v>-2290.716</v>
      </c>
      <c r="T232" s="45" t="n">
        <v>-28767.51533333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09.583</v>
      </c>
      <c r="E235" s="40" t="n">
        <v>78.43</v>
      </c>
      <c r="F235" s="40" t="n">
        <v>0.852354437144234</v>
      </c>
      <c r="G235" s="41" t="n">
        <v>-0.0508247329220404</v>
      </c>
      <c r="H235" s="41" t="n">
        <v>0.801529704222194</v>
      </c>
      <c r="I235" s="41" t="s">
        <v>43</v>
      </c>
      <c r="J235" s="55"/>
      <c r="K235" s="43" t="n">
        <v>-0.224318162756475</v>
      </c>
      <c r="L235" s="56" t="n">
        <v>-1.79118959581793</v>
      </c>
      <c r="M235" s="40" t="n">
        <v>178.639</v>
      </c>
      <c r="N235" s="41" t="n">
        <v>-10.652</v>
      </c>
      <c r="O235" s="41" t="n">
        <v>167.987</v>
      </c>
      <c r="P235" s="41" t="s">
        <v>43</v>
      </c>
      <c r="Q235" s="55"/>
      <c r="R235" s="41" t="n">
        <v>-29.42</v>
      </c>
      <c r="S235" s="56" t="n">
        <v>-140.483</v>
      </c>
      <c r="T235" s="45" t="n">
        <v>7.02533333333338</v>
      </c>
    </row>
    <row r="236" customFormat="false" ht="15.75" hidden="false" customHeight="true" outlineLevel="0" collapsed="false">
      <c r="B236" s="57" t="s">
        <v>36</v>
      </c>
      <c r="C236" s="58"/>
      <c r="D236" s="40" t="n">
        <v>91.912</v>
      </c>
      <c r="E236" s="40" t="n">
        <v>21.442</v>
      </c>
      <c r="F236" s="40" t="n">
        <v>0.795162764383323</v>
      </c>
      <c r="G236" s="41" t="n">
        <v>-0.115893463312734</v>
      </c>
      <c r="H236" s="41" t="n">
        <v>0.679269301070589</v>
      </c>
      <c r="I236" s="41" t="s">
        <v>42</v>
      </c>
      <c r="J236" s="55"/>
      <c r="K236" s="43" t="n">
        <v>-0.110727969348659</v>
      </c>
      <c r="L236" s="56" t="n">
        <v>-2.92048316388397</v>
      </c>
      <c r="M236" s="40" t="n">
        <v>73.085</v>
      </c>
      <c r="N236" s="41" t="n">
        <v>-10.652</v>
      </c>
      <c r="O236" s="41" t="n">
        <v>62.433</v>
      </c>
      <c r="P236" s="41" t="s">
        <v>42</v>
      </c>
      <c r="Q236" s="55"/>
      <c r="R236" s="41" t="n">
        <v>-7.803</v>
      </c>
      <c r="S236" s="56" t="n">
        <v>-62.621</v>
      </c>
      <c r="T236" s="45" t="n">
        <v>29.300333333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71.915</v>
      </c>
      <c r="E238" s="40" t="n">
        <v>29.944</v>
      </c>
      <c r="F238" s="40" t="n">
        <v>0.777529027323924</v>
      </c>
      <c r="G238" s="41" t="s">
        <v>42</v>
      </c>
      <c r="H238" s="41" t="n">
        <v>0.777529027323924</v>
      </c>
      <c r="I238" s="41" t="s">
        <v>42</v>
      </c>
      <c r="J238" s="42"/>
      <c r="K238" s="43" t="n">
        <v>-0.60184413047104</v>
      </c>
      <c r="L238" s="44" t="n">
        <v>-1.74445631846113</v>
      </c>
      <c r="M238" s="40" t="n">
        <v>55.916</v>
      </c>
      <c r="N238" s="41" t="s">
        <v>42</v>
      </c>
      <c r="O238" s="41" t="n">
        <v>55.916</v>
      </c>
      <c r="P238" s="41" t="s">
        <v>42</v>
      </c>
      <c r="Q238" s="42"/>
      <c r="R238" s="41" t="n">
        <v>-25.26</v>
      </c>
      <c r="S238" s="44" t="n">
        <v>-52.236</v>
      </c>
      <c r="T238" s="45" t="n">
        <v>79.126666666666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28.948</v>
      </c>
      <c r="E240" s="40" t="n">
        <v>26.679</v>
      </c>
      <c r="F240" s="40" t="n">
        <v>1.14557136935194</v>
      </c>
      <c r="G240" s="41" t="s">
        <v>42</v>
      </c>
      <c r="H240" s="41" t="n">
        <v>1.14557136935194</v>
      </c>
      <c r="I240" s="41" t="s">
        <v>42</v>
      </c>
      <c r="J240" s="42"/>
      <c r="K240" s="43" t="n">
        <v>-0.504627589246364</v>
      </c>
      <c r="L240" s="44" t="n">
        <v>-0.949698264552644</v>
      </c>
      <c r="M240" s="40" t="n">
        <v>33.162</v>
      </c>
      <c r="N240" s="41" t="s">
        <v>42</v>
      </c>
      <c r="O240" s="41" t="n">
        <v>33.162</v>
      </c>
      <c r="P240" s="41" t="s">
        <v>42</v>
      </c>
      <c r="Q240" s="42"/>
      <c r="R240" s="41" t="n">
        <v>-1.145</v>
      </c>
      <c r="S240" s="44" t="n">
        <v>-25.337</v>
      </c>
      <c r="T240" s="45" t="n">
        <v>-24.493333333333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16.247</v>
      </c>
      <c r="E242" s="40" t="n">
        <v>0.365</v>
      </c>
      <c r="F242" s="40" t="n">
        <v>1.01409490982951</v>
      </c>
      <c r="G242" s="41" t="s">
        <v>42</v>
      </c>
      <c r="H242" s="41" t="n">
        <v>1.01409490982951</v>
      </c>
      <c r="I242" s="60" t="s">
        <v>42</v>
      </c>
      <c r="J242" s="55"/>
      <c r="K242" s="43" t="n">
        <v>0.301473366074802</v>
      </c>
      <c r="L242" s="56" t="n">
        <v>-0.791780821917808</v>
      </c>
      <c r="M242" s="40" t="n">
        <v>16.476</v>
      </c>
      <c r="N242" s="41" t="s">
        <v>42</v>
      </c>
      <c r="O242" s="41" t="n">
        <v>16.476</v>
      </c>
      <c r="P242" s="60" t="s">
        <v>42</v>
      </c>
      <c r="Q242" s="55"/>
      <c r="R242" s="41" t="n">
        <v>4.788</v>
      </c>
      <c r="S242" s="56" t="n">
        <v>-0.289</v>
      </c>
      <c r="T242" s="45" t="n">
        <v>-76.908333333333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0.561</v>
      </c>
      <c r="E244" s="40" t="s">
        <v>41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41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41</v>
      </c>
      <c r="T244" s="45" t="s">
        <v>3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172.488</v>
      </c>
      <c r="E253" s="33" t="n">
        <v>6011.924</v>
      </c>
      <c r="F253" s="33" t="n">
        <v>1.4676544643975</v>
      </c>
      <c r="G253" s="34" t="n">
        <v>-1.06887878347256</v>
      </c>
      <c r="H253" s="34" t="n">
        <v>0.398775680924937</v>
      </c>
      <c r="I253" s="34" t="s">
        <v>43</v>
      </c>
      <c r="J253" s="35"/>
      <c r="K253" s="34" t="n">
        <v>0.164703471982785</v>
      </c>
      <c r="L253" s="36" t="n">
        <v>-0.39895364612061</v>
      </c>
      <c r="M253" s="33" t="n">
        <v>32541.551</v>
      </c>
      <c r="N253" s="34" t="n">
        <v>-23699.702</v>
      </c>
      <c r="O253" s="34" t="n">
        <v>8841.849</v>
      </c>
      <c r="P253" s="34" t="s">
        <v>43</v>
      </c>
      <c r="Q253" s="35"/>
      <c r="R253" s="34" t="n">
        <v>2661.701</v>
      </c>
      <c r="S253" s="36" t="n">
        <v>-2398.479</v>
      </c>
      <c r="T253" s="37" t="n">
        <v>-33385.2603333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964.613</v>
      </c>
      <c r="E254" s="40" t="n">
        <v>5933.719</v>
      </c>
      <c r="F254" s="40" t="n">
        <v>1.4734673904794</v>
      </c>
      <c r="G254" s="41" t="n">
        <v>-1.07859737842866</v>
      </c>
      <c r="H254" s="41" t="n">
        <v>0.394870012050747</v>
      </c>
      <c r="I254" s="41" t="s">
        <v>42</v>
      </c>
      <c r="J254" s="42"/>
      <c r="K254" s="43" t="n">
        <v>0.167665009824156</v>
      </c>
      <c r="L254" s="44" t="n">
        <v>-0.380922824286084</v>
      </c>
      <c r="M254" s="40" t="n">
        <v>32364.141</v>
      </c>
      <c r="N254" s="41" t="n">
        <v>-23690.974</v>
      </c>
      <c r="O254" s="41" t="n">
        <v>8673.167</v>
      </c>
      <c r="P254" s="41" t="s">
        <v>42</v>
      </c>
      <c r="Q254" s="42"/>
      <c r="R254" s="41" t="n">
        <v>2687.82</v>
      </c>
      <c r="S254" s="44" t="n">
        <v>-2260.289</v>
      </c>
      <c r="T254" s="45" t="n">
        <v>-33369.22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07.875</v>
      </c>
      <c r="E257" s="40" t="n">
        <v>78.205</v>
      </c>
      <c r="F257" s="40" t="n">
        <v>0.853445580276609</v>
      </c>
      <c r="G257" s="41" t="n">
        <v>-0.0419867708959711</v>
      </c>
      <c r="H257" s="41" t="n">
        <v>0.811458809380637</v>
      </c>
      <c r="I257" s="41" t="s">
        <v>43</v>
      </c>
      <c r="J257" s="55"/>
      <c r="K257" s="43" t="n">
        <v>-0.201426698542454</v>
      </c>
      <c r="L257" s="56" t="n">
        <v>-1.76702256888946</v>
      </c>
      <c r="M257" s="40" t="n">
        <v>177.41</v>
      </c>
      <c r="N257" s="41" t="n">
        <v>-8.728</v>
      </c>
      <c r="O257" s="41" t="n">
        <v>168.682</v>
      </c>
      <c r="P257" s="41" t="s">
        <v>43</v>
      </c>
      <c r="Q257" s="55"/>
      <c r="R257" s="41" t="n">
        <v>-26.119</v>
      </c>
      <c r="S257" s="56" t="n">
        <v>-138.19</v>
      </c>
      <c r="T257" s="45" t="n">
        <v>-16.0343333333333</v>
      </c>
    </row>
    <row r="258" customFormat="false" ht="15.75" hidden="false" customHeight="true" outlineLevel="0" collapsed="false">
      <c r="B258" s="57" t="s">
        <v>36</v>
      </c>
      <c r="C258" s="58"/>
      <c r="D258" s="40" t="n">
        <v>88.776</v>
      </c>
      <c r="E258" s="40" t="n">
        <v>20.533</v>
      </c>
      <c r="F258" s="40" t="n">
        <v>0.793198612237542</v>
      </c>
      <c r="G258" s="41" t="n">
        <v>-0.0983148598720375</v>
      </c>
      <c r="H258" s="41" t="n">
        <v>0.694883752365504</v>
      </c>
      <c r="I258" s="41" t="s">
        <v>42</v>
      </c>
      <c r="J258" s="55"/>
      <c r="K258" s="43" t="n">
        <v>-0.0971674750523863</v>
      </c>
      <c r="L258" s="56" t="n">
        <v>-2.90751473238202</v>
      </c>
      <c r="M258" s="40" t="n">
        <v>70.417</v>
      </c>
      <c r="N258" s="41" t="n">
        <v>-8.728</v>
      </c>
      <c r="O258" s="41" t="n">
        <v>61.689</v>
      </c>
      <c r="P258" s="41" t="s">
        <v>42</v>
      </c>
      <c r="Q258" s="55"/>
      <c r="R258" s="41" t="n">
        <v>-6.631</v>
      </c>
      <c r="S258" s="56" t="n">
        <v>-59.7</v>
      </c>
      <c r="T258" s="45" t="n">
        <v>17.020666666666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72.451</v>
      </c>
      <c r="E260" s="40" t="n">
        <v>30.258</v>
      </c>
      <c r="F260" s="40" t="n">
        <v>0.77793267173676</v>
      </c>
      <c r="G260" s="41" t="s">
        <v>42</v>
      </c>
      <c r="H260" s="41" t="n">
        <v>0.77793267173676</v>
      </c>
      <c r="I260" s="41" t="s">
        <v>42</v>
      </c>
      <c r="J260" s="42"/>
      <c r="K260" s="43" t="n">
        <v>-0.551205176214064</v>
      </c>
      <c r="L260" s="44" t="n">
        <v>-1.74446427391103</v>
      </c>
      <c r="M260" s="40" t="n">
        <v>56.362</v>
      </c>
      <c r="N260" s="41" t="s">
        <v>42</v>
      </c>
      <c r="O260" s="41" t="n">
        <v>56.362</v>
      </c>
      <c r="P260" s="41" t="s">
        <v>42</v>
      </c>
      <c r="Q260" s="42"/>
      <c r="R260" s="41" t="n">
        <v>-23.257</v>
      </c>
      <c r="S260" s="44" t="n">
        <v>-52.784</v>
      </c>
      <c r="T260" s="45" t="n">
        <v>72.156333333333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29.399</v>
      </c>
      <c r="E262" s="40" t="n">
        <v>27.049</v>
      </c>
      <c r="F262" s="40" t="n">
        <v>1.14908670362938</v>
      </c>
      <c r="G262" s="41" t="s">
        <v>42</v>
      </c>
      <c r="H262" s="41" t="n">
        <v>1.14908670362938</v>
      </c>
      <c r="I262" s="41" t="s">
        <v>42</v>
      </c>
      <c r="J262" s="42"/>
      <c r="K262" s="43" t="n">
        <v>-0.521702127659574</v>
      </c>
      <c r="L262" s="44" t="n">
        <v>-0.93966505231247</v>
      </c>
      <c r="M262" s="40" t="n">
        <v>33.782</v>
      </c>
      <c r="N262" s="41" t="s">
        <v>42</v>
      </c>
      <c r="O262" s="41" t="n">
        <v>33.782</v>
      </c>
      <c r="P262" s="41" t="s">
        <v>42</v>
      </c>
      <c r="Q262" s="42"/>
      <c r="R262" s="41" t="n">
        <v>-1.226</v>
      </c>
      <c r="S262" s="44" t="n">
        <v>-25.417</v>
      </c>
      <c r="T262" s="45" t="n">
        <v>-26.17633333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16.615</v>
      </c>
      <c r="E264" s="40" t="n">
        <v>0.365</v>
      </c>
      <c r="F264" s="40" t="n">
        <v>1.01408365934397</v>
      </c>
      <c r="G264" s="41" t="s">
        <v>42</v>
      </c>
      <c r="H264" s="41" t="n">
        <v>1.01408365934397</v>
      </c>
      <c r="I264" s="60" t="s">
        <v>42</v>
      </c>
      <c r="J264" s="55"/>
      <c r="K264" s="43" t="n">
        <v>0.307384615384615</v>
      </c>
      <c r="L264" s="56" t="n">
        <v>-0.791780821917808</v>
      </c>
      <c r="M264" s="40" t="n">
        <v>16.849</v>
      </c>
      <c r="N264" s="41" t="s">
        <v>42</v>
      </c>
      <c r="O264" s="41" t="n">
        <v>16.849</v>
      </c>
      <c r="P264" s="60" t="s">
        <v>42</v>
      </c>
      <c r="Q264" s="55"/>
      <c r="R264" s="41" t="n">
        <v>4.995</v>
      </c>
      <c r="S264" s="56" t="n">
        <v>-0.289</v>
      </c>
      <c r="T264" s="45" t="n">
        <v>-79.035000000000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0.634</v>
      </c>
      <c r="E266" s="40" t="s">
        <v>41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41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41</v>
      </c>
      <c r="T266" s="45" t="s">
        <v>3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157.781</v>
      </c>
      <c r="E275" s="33" t="n">
        <v>6008.207</v>
      </c>
      <c r="F275" s="33" t="n">
        <v>1.49308525072975</v>
      </c>
      <c r="G275" s="34" t="n">
        <v>-1.08325847249776</v>
      </c>
      <c r="H275" s="34" t="n">
        <v>0.40982677823199</v>
      </c>
      <c r="I275" s="34" t="s">
        <v>43</v>
      </c>
      <c r="J275" s="35"/>
      <c r="K275" s="34" t="n">
        <v>0.15579934182784</v>
      </c>
      <c r="L275" s="36" t="n">
        <v>-0.388140089048197</v>
      </c>
      <c r="M275" s="33" t="n">
        <v>33083.456</v>
      </c>
      <c r="N275" s="34" t="n">
        <v>-24002.604</v>
      </c>
      <c r="O275" s="34" t="n">
        <v>9080.852</v>
      </c>
      <c r="P275" s="34" t="s">
        <v>43</v>
      </c>
      <c r="Q275" s="35"/>
      <c r="R275" s="34" t="n">
        <v>2516.093</v>
      </c>
      <c r="S275" s="36" t="n">
        <v>-2332.026</v>
      </c>
      <c r="T275" s="37" t="n">
        <v>-33971.3696666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952.722</v>
      </c>
      <c r="E276" s="40" t="n">
        <v>5930.798</v>
      </c>
      <c r="F276" s="40" t="n">
        <v>1.49905314703115</v>
      </c>
      <c r="G276" s="41" t="n">
        <v>-1.09305078431732</v>
      </c>
      <c r="H276" s="41" t="n">
        <v>0.406002362713836</v>
      </c>
      <c r="I276" s="41" t="s">
        <v>42</v>
      </c>
      <c r="J276" s="42"/>
      <c r="K276" s="43" t="n">
        <v>0.158468545974878</v>
      </c>
      <c r="L276" s="44" t="n">
        <v>-0.370467009667165</v>
      </c>
      <c r="M276" s="40" t="n">
        <v>32908.297</v>
      </c>
      <c r="N276" s="41" t="n">
        <v>-23995.44</v>
      </c>
      <c r="O276" s="41" t="n">
        <v>8912.857</v>
      </c>
      <c r="P276" s="41" t="s">
        <v>42</v>
      </c>
      <c r="Q276" s="42"/>
      <c r="R276" s="41" t="n">
        <v>2538.971</v>
      </c>
      <c r="S276" s="44" t="n">
        <v>-2197.165</v>
      </c>
      <c r="T276" s="45" t="n">
        <v>-33933.764333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05.059</v>
      </c>
      <c r="E279" s="40" t="n">
        <v>77.409</v>
      </c>
      <c r="F279" s="40" t="n">
        <v>0.85418830678</v>
      </c>
      <c r="G279" s="41" t="n">
        <v>-0.0349362866297017</v>
      </c>
      <c r="H279" s="41" t="n">
        <v>0.819252020150298</v>
      </c>
      <c r="I279" s="41" t="s">
        <v>43</v>
      </c>
      <c r="J279" s="55"/>
      <c r="K279" s="43" t="n">
        <v>-0.179224441833138</v>
      </c>
      <c r="L279" s="56" t="n">
        <v>-1.74218760092496</v>
      </c>
      <c r="M279" s="40" t="n">
        <v>175.159</v>
      </c>
      <c r="N279" s="41" t="n">
        <v>-7.164</v>
      </c>
      <c r="O279" s="41" t="n">
        <v>167.995</v>
      </c>
      <c r="P279" s="41" t="s">
        <v>43</v>
      </c>
      <c r="Q279" s="55"/>
      <c r="R279" s="41" t="n">
        <v>-22.878</v>
      </c>
      <c r="S279" s="56" t="n">
        <v>-134.861</v>
      </c>
      <c r="T279" s="45" t="n">
        <v>-37.6053333333334</v>
      </c>
    </row>
    <row r="280" customFormat="false" ht="15.75" hidden="false" customHeight="true" outlineLevel="0" collapsed="false">
      <c r="B280" s="57" t="s">
        <v>36</v>
      </c>
      <c r="C280" s="58"/>
      <c r="D280" s="40" t="n">
        <v>85.203</v>
      </c>
      <c r="E280" s="40" t="n">
        <v>19.471</v>
      </c>
      <c r="F280" s="40" t="n">
        <v>0.790488597819326</v>
      </c>
      <c r="G280" s="41" t="n">
        <v>-0.0840815464244217</v>
      </c>
      <c r="H280" s="41" t="n">
        <v>0.706407051394904</v>
      </c>
      <c r="I280" s="41" t="s">
        <v>42</v>
      </c>
      <c r="J280" s="55"/>
      <c r="K280" s="43" t="n">
        <v>-0.0824103937199538</v>
      </c>
      <c r="L280" s="56" t="n">
        <v>-2.89281495557496</v>
      </c>
      <c r="M280" s="40" t="n">
        <v>67.352</v>
      </c>
      <c r="N280" s="41" t="n">
        <v>-7.164</v>
      </c>
      <c r="O280" s="41" t="n">
        <v>60.188</v>
      </c>
      <c r="P280" s="41" t="s">
        <v>42</v>
      </c>
      <c r="Q280" s="55"/>
      <c r="R280" s="41" t="n">
        <v>-5.417</v>
      </c>
      <c r="S280" s="56" t="n">
        <v>-56.326</v>
      </c>
      <c r="T280" s="45" t="n">
        <v>5.7016666666666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72.577</v>
      </c>
      <c r="E282" s="40" t="n">
        <v>30.358</v>
      </c>
      <c r="F282" s="40" t="n">
        <v>0.778139079873789</v>
      </c>
      <c r="G282" s="41" t="s">
        <v>42</v>
      </c>
      <c r="H282" s="41" t="n">
        <v>0.778139079873789</v>
      </c>
      <c r="I282" s="41" t="s">
        <v>42</v>
      </c>
      <c r="J282" s="42"/>
      <c r="K282" s="43" t="n">
        <v>-0.506146521708236</v>
      </c>
      <c r="L282" s="44" t="n">
        <v>-1.74444956848277</v>
      </c>
      <c r="M282" s="40" t="n">
        <v>56.475</v>
      </c>
      <c r="N282" s="41" t="s">
        <v>42</v>
      </c>
      <c r="O282" s="41" t="n">
        <v>56.475</v>
      </c>
      <c r="P282" s="41" t="s">
        <v>42</v>
      </c>
      <c r="Q282" s="42"/>
      <c r="R282" s="41" t="n">
        <v>-21.369</v>
      </c>
      <c r="S282" s="44" t="n">
        <v>-52.958</v>
      </c>
      <c r="T282" s="45" t="n">
        <v>65.457333333333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29.593</v>
      </c>
      <c r="E284" s="40" t="n">
        <v>27.215</v>
      </c>
      <c r="F284" s="40" t="n">
        <v>1.15277261514547</v>
      </c>
      <c r="G284" s="41" t="s">
        <v>42</v>
      </c>
      <c r="H284" s="41" t="n">
        <v>1.15277261514547</v>
      </c>
      <c r="I284" s="41" t="s">
        <v>42</v>
      </c>
      <c r="J284" s="42"/>
      <c r="K284" s="43" t="n">
        <v>-0.539108494533222</v>
      </c>
      <c r="L284" s="44" t="n">
        <v>-0.929193459489252</v>
      </c>
      <c r="M284" s="40" t="n">
        <v>34.114</v>
      </c>
      <c r="N284" s="41" t="s">
        <v>42</v>
      </c>
      <c r="O284" s="41" t="n">
        <v>34.114</v>
      </c>
      <c r="P284" s="41" t="s">
        <v>42</v>
      </c>
      <c r="Q284" s="42"/>
      <c r="R284" s="41" t="n">
        <v>-1.282</v>
      </c>
      <c r="S284" s="44" t="n">
        <v>-25.288</v>
      </c>
      <c r="T284" s="45" t="n">
        <v>-27.66133333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16.979</v>
      </c>
      <c r="E286" s="40" t="n">
        <v>0.365</v>
      </c>
      <c r="F286" s="40" t="n">
        <v>1.01407621179104</v>
      </c>
      <c r="G286" s="41" t="s">
        <v>42</v>
      </c>
      <c r="H286" s="41" t="n">
        <v>1.01407621179104</v>
      </c>
      <c r="I286" s="60" t="s">
        <v>42</v>
      </c>
      <c r="J286" s="55"/>
      <c r="K286" s="43" t="n">
        <v>0.312387143373059</v>
      </c>
      <c r="L286" s="56" t="n">
        <v>-0.791780821917808</v>
      </c>
      <c r="M286" s="40" t="n">
        <v>17.218</v>
      </c>
      <c r="N286" s="41" t="s">
        <v>42</v>
      </c>
      <c r="O286" s="41" t="n">
        <v>17.218</v>
      </c>
      <c r="P286" s="60" t="s">
        <v>42</v>
      </c>
      <c r="Q286" s="55"/>
      <c r="R286" s="41" t="n">
        <v>5.19</v>
      </c>
      <c r="S286" s="56" t="n">
        <v>-0.289</v>
      </c>
      <c r="T286" s="45" t="n">
        <v>-81.1030000000001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0.707</v>
      </c>
      <c r="E288" s="40" t="s">
        <v>41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41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41</v>
      </c>
      <c r="T288" s="45" t="s">
        <v>3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140.742</v>
      </c>
      <c r="E297" s="33" t="n">
        <v>6003.707</v>
      </c>
      <c r="F297" s="33" t="n">
        <v>1.51870971623264</v>
      </c>
      <c r="G297" s="34" t="n">
        <v>-1.1007497400042</v>
      </c>
      <c r="H297" s="34" t="n">
        <v>0.417959976228439</v>
      </c>
      <c r="I297" s="34" t="s">
        <v>43</v>
      </c>
      <c r="J297" s="35"/>
      <c r="K297" s="34" t="n">
        <v>0.144093385185073</v>
      </c>
      <c r="L297" s="36" t="n">
        <v>-0.383705100865182</v>
      </c>
      <c r="M297" s="33" t="n">
        <v>33625.36</v>
      </c>
      <c r="N297" s="34" t="n">
        <v>-24371.416</v>
      </c>
      <c r="O297" s="34" t="n">
        <v>9253.944</v>
      </c>
      <c r="P297" s="34" t="s">
        <v>43</v>
      </c>
      <c r="Q297" s="35"/>
      <c r="R297" s="34" t="n">
        <v>2325.24</v>
      </c>
      <c r="S297" s="36" t="n">
        <v>-2303.653</v>
      </c>
      <c r="T297" s="37" t="n">
        <v>-34010.280333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939.827</v>
      </c>
      <c r="E298" s="40" t="n">
        <v>5927.746</v>
      </c>
      <c r="F298" s="40" t="n">
        <v>1.52479812169895</v>
      </c>
      <c r="G298" s="41" t="n">
        <v>-1.1106054756038</v>
      </c>
      <c r="H298" s="41" t="n">
        <v>0.414192646095158</v>
      </c>
      <c r="I298" s="41" t="s">
        <v>42</v>
      </c>
      <c r="J298" s="42"/>
      <c r="K298" s="43" t="n">
        <v>0.146435369643708</v>
      </c>
      <c r="L298" s="44" t="n">
        <v>-0.366674786672708</v>
      </c>
      <c r="M298" s="40" t="n">
        <v>33453.807</v>
      </c>
      <c r="N298" s="41" t="n">
        <v>-24366.492</v>
      </c>
      <c r="O298" s="41" t="n">
        <v>9087.315</v>
      </c>
      <c r="P298" s="41" t="s">
        <v>42</v>
      </c>
      <c r="Q298" s="42"/>
      <c r="R298" s="41" t="n">
        <v>2344.735</v>
      </c>
      <c r="S298" s="44" t="n">
        <v>-2173.555</v>
      </c>
      <c r="T298" s="45" t="n">
        <v>-33947.81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00.915</v>
      </c>
      <c r="E301" s="40" t="n">
        <v>75.961</v>
      </c>
      <c r="F301" s="40" t="n">
        <v>0.853858596919095</v>
      </c>
      <c r="G301" s="41" t="n">
        <v>-0.0245078764651718</v>
      </c>
      <c r="H301" s="41" t="n">
        <v>0.829350720453923</v>
      </c>
      <c r="I301" s="41" t="s">
        <v>43</v>
      </c>
      <c r="J301" s="55"/>
      <c r="K301" s="43" t="n">
        <v>-0.156017414408502</v>
      </c>
      <c r="L301" s="56" t="n">
        <v>-1.71269467226603</v>
      </c>
      <c r="M301" s="40" t="n">
        <v>171.553</v>
      </c>
      <c r="N301" s="41" t="n">
        <v>-4.924</v>
      </c>
      <c r="O301" s="41" t="n">
        <v>166.629</v>
      </c>
      <c r="P301" s="41" t="s">
        <v>43</v>
      </c>
      <c r="Q301" s="55"/>
      <c r="R301" s="41" t="n">
        <v>-19.495</v>
      </c>
      <c r="S301" s="56" t="n">
        <v>-130.098</v>
      </c>
      <c r="T301" s="45" t="n">
        <v>-62.4653333333334</v>
      </c>
    </row>
    <row r="302" customFormat="false" ht="15.75" hidden="false" customHeight="true" outlineLevel="0" collapsed="false">
      <c r="B302" s="57" t="s">
        <v>36</v>
      </c>
      <c r="C302" s="58"/>
      <c r="D302" s="40" t="n">
        <v>81.023</v>
      </c>
      <c r="E302" s="40" t="n">
        <v>18.126</v>
      </c>
      <c r="F302" s="40" t="n">
        <v>0.785752193821508</v>
      </c>
      <c r="G302" s="41" t="n">
        <v>-0.0607728669637017</v>
      </c>
      <c r="H302" s="41" t="n">
        <v>0.724979326857806</v>
      </c>
      <c r="I302" s="41" t="s">
        <v>42</v>
      </c>
      <c r="J302" s="55"/>
      <c r="K302" s="43" t="n">
        <v>-0.0657106062292319</v>
      </c>
      <c r="L302" s="56" t="n">
        <v>-2.87029681121042</v>
      </c>
      <c r="M302" s="40" t="n">
        <v>63.664</v>
      </c>
      <c r="N302" s="41" t="n">
        <v>-4.924</v>
      </c>
      <c r="O302" s="41" t="n">
        <v>58.74</v>
      </c>
      <c r="P302" s="41" t="s">
        <v>42</v>
      </c>
      <c r="Q302" s="55"/>
      <c r="R302" s="41" t="n">
        <v>-4.133</v>
      </c>
      <c r="S302" s="56" t="n">
        <v>-52.027</v>
      </c>
      <c r="T302" s="45" t="n">
        <v>-9.4599999999999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72.356</v>
      </c>
      <c r="E304" s="40" t="n">
        <v>30.321</v>
      </c>
      <c r="F304" s="40" t="n">
        <v>0.778387417767704</v>
      </c>
      <c r="G304" s="41" t="s">
        <v>42</v>
      </c>
      <c r="H304" s="41" t="n">
        <v>0.778387417767704</v>
      </c>
      <c r="I304" s="41" t="s">
        <v>42</v>
      </c>
      <c r="J304" s="42"/>
      <c r="K304" s="43" t="n">
        <v>-0.463399547995718</v>
      </c>
      <c r="L304" s="44" t="n">
        <v>-1.74446753075426</v>
      </c>
      <c r="M304" s="40" t="n">
        <v>56.321</v>
      </c>
      <c r="N304" s="41" t="s">
        <v>42</v>
      </c>
      <c r="O304" s="41" t="n">
        <v>56.321</v>
      </c>
      <c r="P304" s="41" t="s">
        <v>42</v>
      </c>
      <c r="Q304" s="42"/>
      <c r="R304" s="41" t="n">
        <v>-19.479</v>
      </c>
      <c r="S304" s="44" t="n">
        <v>-52.894</v>
      </c>
      <c r="T304" s="45" t="n">
        <v>58.85733333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29.473</v>
      </c>
      <c r="E306" s="40" t="n">
        <v>27.149</v>
      </c>
      <c r="F306" s="40" t="n">
        <v>1.15498931225189</v>
      </c>
      <c r="G306" s="41" t="s">
        <v>42</v>
      </c>
      <c r="H306" s="41" t="n">
        <v>1.15498931225189</v>
      </c>
      <c r="I306" s="41" t="s">
        <v>42</v>
      </c>
      <c r="J306" s="42"/>
      <c r="K306" s="43" t="n">
        <v>-0.529690189328744</v>
      </c>
      <c r="L306" s="44" t="n">
        <v>-0.9167188478397</v>
      </c>
      <c r="M306" s="40" t="n">
        <v>34.041</v>
      </c>
      <c r="N306" s="41" t="s">
        <v>42</v>
      </c>
      <c r="O306" s="41" t="n">
        <v>34.041</v>
      </c>
      <c r="P306" s="41" t="s">
        <v>42</v>
      </c>
      <c r="Q306" s="42"/>
      <c r="R306" s="41" t="n">
        <v>-1.231</v>
      </c>
      <c r="S306" s="44" t="n">
        <v>-24.888</v>
      </c>
      <c r="T306" s="45" t="n">
        <v>-29.04733333333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17.283</v>
      </c>
      <c r="E308" s="40" t="n">
        <v>0.365</v>
      </c>
      <c r="F308" s="40" t="n">
        <v>1.01411791934271</v>
      </c>
      <c r="G308" s="41" t="s">
        <v>42</v>
      </c>
      <c r="H308" s="41" t="n">
        <v>1.01411791934271</v>
      </c>
      <c r="I308" s="60" t="s">
        <v>42</v>
      </c>
      <c r="J308" s="55"/>
      <c r="K308" s="43" t="n">
        <v>0.316113015722899</v>
      </c>
      <c r="L308" s="56" t="n">
        <v>-0.791780821917808</v>
      </c>
      <c r="M308" s="40" t="n">
        <v>17.527</v>
      </c>
      <c r="N308" s="41" t="s">
        <v>42</v>
      </c>
      <c r="O308" s="41" t="n">
        <v>17.527</v>
      </c>
      <c r="P308" s="60" t="s">
        <v>42</v>
      </c>
      <c r="Q308" s="55"/>
      <c r="R308" s="41" t="n">
        <v>5.348</v>
      </c>
      <c r="S308" s="56" t="n">
        <v>-0.289</v>
      </c>
      <c r="T308" s="45" t="n">
        <v>-82.8153333333334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0.78</v>
      </c>
      <c r="E310" s="40" t="s">
        <v>41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41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41</v>
      </c>
      <c r="T310" s="45" t="s">
        <v>3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122.271</v>
      </c>
      <c r="E319" s="33" t="n">
        <v>5998.942</v>
      </c>
      <c r="F319" s="33" t="n">
        <v>1.54115013779553</v>
      </c>
      <c r="G319" s="34" t="n">
        <v>-1.1004455193592</v>
      </c>
      <c r="H319" s="34" t="n">
        <v>0.440704618436326</v>
      </c>
      <c r="I319" s="34" t="s">
        <v>43</v>
      </c>
      <c r="J319" s="35"/>
      <c r="K319" s="34" t="n">
        <v>0.134360342085682</v>
      </c>
      <c r="L319" s="36" t="n">
        <v>-0.382882848342258</v>
      </c>
      <c r="M319" s="33" t="n">
        <v>34093.741</v>
      </c>
      <c r="N319" s="34" t="n">
        <v>-24344.354</v>
      </c>
      <c r="O319" s="34" t="n">
        <v>9749.387</v>
      </c>
      <c r="P319" s="34" t="s">
        <v>43</v>
      </c>
      <c r="Q319" s="35"/>
      <c r="R319" s="34" t="n">
        <v>2166.336</v>
      </c>
      <c r="S319" s="36" t="n">
        <v>-2296.892</v>
      </c>
      <c r="T319" s="37" t="n">
        <v>-35269.04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1925.162</v>
      </c>
      <c r="E320" s="40" t="n">
        <v>5924.453</v>
      </c>
      <c r="F320" s="40" t="n">
        <v>1.54733219303009</v>
      </c>
      <c r="G320" s="41" t="n">
        <v>-1.11012753292313</v>
      </c>
      <c r="H320" s="41" t="n">
        <v>0.437204660106958</v>
      </c>
      <c r="I320" s="41" t="s">
        <v>42</v>
      </c>
      <c r="J320" s="42"/>
      <c r="K320" s="43" t="n">
        <v>0.136456390776184</v>
      </c>
      <c r="L320" s="44" t="n">
        <v>-0.366519069355433</v>
      </c>
      <c r="M320" s="40" t="n">
        <v>33925.509</v>
      </c>
      <c r="N320" s="41" t="n">
        <v>-24339.726</v>
      </c>
      <c r="O320" s="41" t="n">
        <v>9585.783</v>
      </c>
      <c r="P320" s="41" t="s">
        <v>42</v>
      </c>
      <c r="Q320" s="42"/>
      <c r="R320" s="41" t="n">
        <v>2183.399</v>
      </c>
      <c r="S320" s="44" t="n">
        <v>-2171.425</v>
      </c>
      <c r="T320" s="45" t="n">
        <v>-35191.775666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97.109</v>
      </c>
      <c r="E323" s="40" t="n">
        <v>74.489</v>
      </c>
      <c r="F323" s="40" t="n">
        <v>0.853497303522417</v>
      </c>
      <c r="G323" s="41" t="n">
        <v>-0.0234793946496608</v>
      </c>
      <c r="H323" s="41" t="n">
        <v>0.830017908872756</v>
      </c>
      <c r="I323" s="41" t="s">
        <v>43</v>
      </c>
      <c r="J323" s="55"/>
      <c r="K323" s="43" t="n">
        <v>-0.13915348230305</v>
      </c>
      <c r="L323" s="56" t="n">
        <v>-1.6843695042221</v>
      </c>
      <c r="M323" s="40" t="n">
        <v>168.232</v>
      </c>
      <c r="N323" s="41" t="n">
        <v>-4.628</v>
      </c>
      <c r="O323" s="41" t="n">
        <v>163.604</v>
      </c>
      <c r="P323" s="41" t="s">
        <v>43</v>
      </c>
      <c r="Q323" s="55"/>
      <c r="R323" s="41" t="n">
        <v>-17.063</v>
      </c>
      <c r="S323" s="56" t="n">
        <v>-125.467</v>
      </c>
      <c r="T323" s="45" t="n">
        <v>-77.2713333333334</v>
      </c>
    </row>
    <row r="324" customFormat="false" ht="15.75" hidden="false" customHeight="true" outlineLevel="0" collapsed="false">
      <c r="B324" s="57" t="s">
        <v>36</v>
      </c>
      <c r="C324" s="58"/>
      <c r="D324" s="40" t="n">
        <v>76.723</v>
      </c>
      <c r="E324" s="40" t="n">
        <v>16.743</v>
      </c>
      <c r="F324" s="40" t="n">
        <v>0.780365731267026</v>
      </c>
      <c r="G324" s="41" t="n">
        <v>-0.0603208946469768</v>
      </c>
      <c r="H324" s="41" t="n">
        <v>0.720044836620049</v>
      </c>
      <c r="I324" s="41" t="s">
        <v>42</v>
      </c>
      <c r="J324" s="55"/>
      <c r="K324" s="43" t="n">
        <v>-0.0510003334444815</v>
      </c>
      <c r="L324" s="56" t="n">
        <v>-2.85104222660216</v>
      </c>
      <c r="M324" s="40" t="n">
        <v>59.872</v>
      </c>
      <c r="N324" s="41" t="n">
        <v>-4.628</v>
      </c>
      <c r="O324" s="41" t="n">
        <v>55.244</v>
      </c>
      <c r="P324" s="41" t="s">
        <v>42</v>
      </c>
      <c r="Q324" s="55"/>
      <c r="R324" s="41" t="n">
        <v>-3.059</v>
      </c>
      <c r="S324" s="56" t="n">
        <v>-47.735</v>
      </c>
      <c r="T324" s="45" t="n">
        <v>-16.316666666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72.58</v>
      </c>
      <c r="E326" s="40" t="n">
        <v>30.5</v>
      </c>
      <c r="F326" s="40" t="n">
        <v>0.778768255717829</v>
      </c>
      <c r="G326" s="41" t="s">
        <v>42</v>
      </c>
      <c r="H326" s="41" t="n">
        <v>0.778768255717829</v>
      </c>
      <c r="I326" s="41" t="s">
        <v>42</v>
      </c>
      <c r="J326" s="42"/>
      <c r="K326" s="43" t="n">
        <v>-0.440066539923954</v>
      </c>
      <c r="L326" s="44" t="n">
        <v>-1.74445901639344</v>
      </c>
      <c r="M326" s="40" t="n">
        <v>56.523</v>
      </c>
      <c r="N326" s="41" t="s">
        <v>42</v>
      </c>
      <c r="O326" s="41" t="n">
        <v>56.523</v>
      </c>
      <c r="P326" s="41" t="s">
        <v>42</v>
      </c>
      <c r="Q326" s="42"/>
      <c r="R326" s="41" t="n">
        <v>-18.518</v>
      </c>
      <c r="S326" s="44" t="n">
        <v>-53.206</v>
      </c>
      <c r="T326" s="45" t="n">
        <v>55.737000000000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29.079</v>
      </c>
      <c r="E328" s="40" t="n">
        <v>26.818</v>
      </c>
      <c r="F328" s="40" t="n">
        <v>1.15674541765535</v>
      </c>
      <c r="G328" s="41" t="s">
        <v>42</v>
      </c>
      <c r="H328" s="41" t="n">
        <v>1.15674541765535</v>
      </c>
      <c r="I328" s="41" t="s">
        <v>42</v>
      </c>
      <c r="J328" s="42"/>
      <c r="K328" s="43" t="n">
        <v>-0.521450685537373</v>
      </c>
      <c r="L328" s="44" t="n">
        <v>-0.901931538518905</v>
      </c>
      <c r="M328" s="40" t="n">
        <v>33.637</v>
      </c>
      <c r="N328" s="41" t="s">
        <v>42</v>
      </c>
      <c r="O328" s="41" t="n">
        <v>33.637</v>
      </c>
      <c r="P328" s="41" t="s">
        <v>42</v>
      </c>
      <c r="Q328" s="42"/>
      <c r="R328" s="41" t="n">
        <v>-1.179</v>
      </c>
      <c r="S328" s="44" t="n">
        <v>-24.188</v>
      </c>
      <c r="T328" s="45" t="n">
        <v>-30.323333333333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17.947</v>
      </c>
      <c r="E330" s="40" t="n">
        <v>0.428</v>
      </c>
      <c r="F330" s="40" t="n">
        <v>1.01409706357609</v>
      </c>
      <c r="G330" s="41" t="s">
        <v>42</v>
      </c>
      <c r="H330" s="41" t="n">
        <v>1.01409706357609</v>
      </c>
      <c r="I330" s="60" t="s">
        <v>42</v>
      </c>
      <c r="J330" s="55"/>
      <c r="K330" s="43" t="n">
        <v>0.324961470403562</v>
      </c>
      <c r="L330" s="56" t="n">
        <v>-0.789719626168224</v>
      </c>
      <c r="M330" s="40" t="n">
        <v>18.2</v>
      </c>
      <c r="N330" s="41" t="s">
        <v>42</v>
      </c>
      <c r="O330" s="41" t="n">
        <v>18.2</v>
      </c>
      <c r="P330" s="60" t="s">
        <v>42</v>
      </c>
      <c r="Q330" s="55"/>
      <c r="R330" s="41" t="n">
        <v>5.693</v>
      </c>
      <c r="S330" s="56" t="n">
        <v>-0.338</v>
      </c>
      <c r="T330" s="45" t="n">
        <v>-86.368333333333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0.78</v>
      </c>
      <c r="E332" s="40" t="s">
        <v>41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41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41</v>
      </c>
      <c r="T332" s="45" t="s">
        <v>3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103.645</v>
      </c>
      <c r="E341" s="33" t="n">
        <v>5993.794</v>
      </c>
      <c r="F341" s="33" t="n">
        <v>1.55982612822455</v>
      </c>
      <c r="G341" s="34" t="n">
        <v>-1.06147791461544</v>
      </c>
      <c r="H341" s="34" t="n">
        <v>0.498348213609113</v>
      </c>
      <c r="I341" s="34" t="s">
        <v>43</v>
      </c>
      <c r="J341" s="35"/>
      <c r="K341" s="34" t="n">
        <v>0.138011953059032</v>
      </c>
      <c r="L341" s="36" t="n">
        <v>-0.385566971437457</v>
      </c>
      <c r="M341" s="33" t="n">
        <v>34477.843</v>
      </c>
      <c r="N341" s="34" t="n">
        <v>-23462.531</v>
      </c>
      <c r="O341" s="34" t="n">
        <v>11015.312</v>
      </c>
      <c r="P341" s="34" t="s">
        <v>43</v>
      </c>
      <c r="Q341" s="35"/>
      <c r="R341" s="34" t="n">
        <v>2223.352</v>
      </c>
      <c r="S341" s="36" t="n">
        <v>-2311.009</v>
      </c>
      <c r="T341" s="37" t="n">
        <v>-40068.068333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1911.024</v>
      </c>
      <c r="E342" s="40" t="n">
        <v>5921.228</v>
      </c>
      <c r="F342" s="40" t="n">
        <v>1.56604657089509</v>
      </c>
      <c r="G342" s="41" t="n">
        <v>-1.07064749689471</v>
      </c>
      <c r="H342" s="41" t="n">
        <v>0.495399074000375</v>
      </c>
      <c r="I342" s="41" t="s">
        <v>42</v>
      </c>
      <c r="J342" s="42"/>
      <c r="K342" s="43" t="n">
        <v>0.139997846126367</v>
      </c>
      <c r="L342" s="44" t="n">
        <v>-0.369988117329716</v>
      </c>
      <c r="M342" s="40" t="n">
        <v>34313.684</v>
      </c>
      <c r="N342" s="41" t="n">
        <v>-23458.983</v>
      </c>
      <c r="O342" s="41" t="n">
        <v>10854.701</v>
      </c>
      <c r="P342" s="41" t="s">
        <v>42</v>
      </c>
      <c r="Q342" s="42"/>
      <c r="R342" s="41" t="n">
        <v>2238.537</v>
      </c>
      <c r="S342" s="44" t="n">
        <v>-2190.784</v>
      </c>
      <c r="T342" s="45" t="n">
        <v>-39975.664666666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92.621</v>
      </c>
      <c r="E345" s="40" t="n">
        <v>72.566</v>
      </c>
      <c r="F345" s="40" t="n">
        <v>0.852238333307376</v>
      </c>
      <c r="G345" s="41" t="n">
        <v>-0.0184195908026643</v>
      </c>
      <c r="H345" s="41" t="n">
        <v>0.833818742504711</v>
      </c>
      <c r="I345" s="41" t="s">
        <v>43</v>
      </c>
      <c r="J345" s="55"/>
      <c r="K345" s="43" t="n">
        <v>-0.126483694973137</v>
      </c>
      <c r="L345" s="56" t="n">
        <v>-1.65676763222446</v>
      </c>
      <c r="M345" s="40" t="n">
        <v>164.159</v>
      </c>
      <c r="N345" s="41" t="n">
        <v>-3.548</v>
      </c>
      <c r="O345" s="41" t="n">
        <v>160.611</v>
      </c>
      <c r="P345" s="41" t="s">
        <v>43</v>
      </c>
      <c r="Q345" s="55"/>
      <c r="R345" s="41" t="n">
        <v>-15.185</v>
      </c>
      <c r="S345" s="56" t="n">
        <v>-120.225</v>
      </c>
      <c r="T345" s="45" t="n">
        <v>-92.4036666666668</v>
      </c>
    </row>
    <row r="346" customFormat="false" ht="15.75" hidden="false" customHeight="true" outlineLevel="0" collapsed="false">
      <c r="B346" s="57" t="s">
        <v>36</v>
      </c>
      <c r="C346" s="58"/>
      <c r="D346" s="40" t="n">
        <v>71.922</v>
      </c>
      <c r="E346" s="40" t="n">
        <v>15.243</v>
      </c>
      <c r="F346" s="40" t="n">
        <v>0.774185923639498</v>
      </c>
      <c r="G346" s="41" t="n">
        <v>-0.0493312199327049</v>
      </c>
      <c r="H346" s="41" t="n">
        <v>0.724854703706793</v>
      </c>
      <c r="I346" s="41" t="s">
        <v>42</v>
      </c>
      <c r="J346" s="55"/>
      <c r="K346" s="43" t="n">
        <v>-0.0363450307874169</v>
      </c>
      <c r="L346" s="56" t="n">
        <v>-2.83251328478646</v>
      </c>
      <c r="M346" s="40" t="n">
        <v>55.681</v>
      </c>
      <c r="N346" s="41" t="n">
        <v>-3.548</v>
      </c>
      <c r="O346" s="41" t="n">
        <v>52.133</v>
      </c>
      <c r="P346" s="41" t="s">
        <v>42</v>
      </c>
      <c r="Q346" s="55"/>
      <c r="R346" s="41" t="n">
        <v>-2.06</v>
      </c>
      <c r="S346" s="56" t="n">
        <v>-43.176</v>
      </c>
      <c r="T346" s="45" t="n">
        <v>-25.28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72.905</v>
      </c>
      <c r="E348" s="40" t="n">
        <v>30.628</v>
      </c>
      <c r="F348" s="40" t="n">
        <v>0.778725738975379</v>
      </c>
      <c r="G348" s="41" t="s">
        <v>42</v>
      </c>
      <c r="H348" s="41" t="n">
        <v>0.778725738975379</v>
      </c>
      <c r="I348" s="41" t="s">
        <v>42</v>
      </c>
      <c r="J348" s="42"/>
      <c r="K348" s="43" t="n">
        <v>-0.426260141448069</v>
      </c>
      <c r="L348" s="44" t="n">
        <v>-1.744449523312</v>
      </c>
      <c r="M348" s="40" t="n">
        <v>56.773</v>
      </c>
      <c r="N348" s="41" t="s">
        <v>42</v>
      </c>
      <c r="O348" s="41" t="n">
        <v>56.773</v>
      </c>
      <c r="P348" s="41" t="s">
        <v>42</v>
      </c>
      <c r="Q348" s="42"/>
      <c r="R348" s="41" t="n">
        <v>-18.021</v>
      </c>
      <c r="S348" s="44" t="n">
        <v>-53.429</v>
      </c>
      <c r="T348" s="45" t="n">
        <v>53.81566666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28.393</v>
      </c>
      <c r="E350" s="40" t="n">
        <v>26.204</v>
      </c>
      <c r="F350" s="40" t="n">
        <v>1.15810234917057</v>
      </c>
      <c r="G350" s="41" t="s">
        <v>42</v>
      </c>
      <c r="H350" s="41" t="n">
        <v>1.15810234917057</v>
      </c>
      <c r="I350" s="41" t="s">
        <v>42</v>
      </c>
      <c r="J350" s="42"/>
      <c r="K350" s="43" t="n">
        <v>-0.515303791685701</v>
      </c>
      <c r="L350" s="44" t="n">
        <v>-0.886582201190658</v>
      </c>
      <c r="M350" s="40" t="n">
        <v>32.882</v>
      </c>
      <c r="N350" s="41" t="s">
        <v>42</v>
      </c>
      <c r="O350" s="41" t="n">
        <v>32.882</v>
      </c>
      <c r="P350" s="41" t="s">
        <v>42</v>
      </c>
      <c r="Q350" s="42"/>
      <c r="R350" s="41" t="n">
        <v>-1.128</v>
      </c>
      <c r="S350" s="44" t="n">
        <v>-23.232</v>
      </c>
      <c r="T350" s="45" t="n">
        <v>-31.24733333333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18.561</v>
      </c>
      <c r="E352" s="40" t="n">
        <v>0.491</v>
      </c>
      <c r="F352" s="40" t="n">
        <v>1.01411561877054</v>
      </c>
      <c r="G352" s="41" t="s">
        <v>42</v>
      </c>
      <c r="H352" s="41" t="n">
        <v>1.01411561877054</v>
      </c>
      <c r="I352" s="60" t="s">
        <v>42</v>
      </c>
      <c r="J352" s="55"/>
      <c r="K352" s="43" t="n">
        <v>0.333370226895407</v>
      </c>
      <c r="L352" s="56" t="n">
        <v>-0.790224032586558</v>
      </c>
      <c r="M352" s="40" t="n">
        <v>18.823</v>
      </c>
      <c r="N352" s="41" t="s">
        <v>42</v>
      </c>
      <c r="O352" s="41" t="n">
        <v>18.823</v>
      </c>
      <c r="P352" s="60" t="s">
        <v>42</v>
      </c>
      <c r="Q352" s="55"/>
      <c r="R352" s="41" t="n">
        <v>6.024</v>
      </c>
      <c r="S352" s="56" t="n">
        <v>-0.388</v>
      </c>
      <c r="T352" s="45" t="n">
        <v>-89.6830000000001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0.84</v>
      </c>
      <c r="E354" s="40" t="s">
        <v>41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41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41</v>
      </c>
      <c r="T354" s="45" t="s">
        <v>3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086.715</v>
      </c>
      <c r="E363" s="33" t="n">
        <v>5988.497</v>
      </c>
      <c r="F363" s="33" t="n">
        <v>1.57840828751582</v>
      </c>
      <c r="G363" s="34" t="n">
        <v>-1.03202051549993</v>
      </c>
      <c r="H363" s="34" t="n">
        <v>0.546387772015893</v>
      </c>
      <c r="I363" s="34" t="s">
        <v>43</v>
      </c>
      <c r="J363" s="35"/>
      <c r="K363" s="34" t="n">
        <v>0.135974180496251</v>
      </c>
      <c r="L363" s="36" t="n">
        <v>-0.389188138526245</v>
      </c>
      <c r="M363" s="33" t="n">
        <v>34861.854</v>
      </c>
      <c r="N363" s="34" t="n">
        <v>-22793.943</v>
      </c>
      <c r="O363" s="34" t="n">
        <v>12067.911</v>
      </c>
      <c r="P363" s="34" t="s">
        <v>43</v>
      </c>
      <c r="Q363" s="35"/>
      <c r="R363" s="34" t="n">
        <v>2188.942</v>
      </c>
      <c r="S363" s="36" t="n">
        <v>-2330.652</v>
      </c>
      <c r="T363" s="37" t="n">
        <v>-43729.403666666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1899.328</v>
      </c>
      <c r="E364" s="40" t="n">
        <v>5918.438</v>
      </c>
      <c r="F364" s="40" t="n">
        <v>1.58463606737156</v>
      </c>
      <c r="G364" s="41" t="n">
        <v>-1.04073910395789</v>
      </c>
      <c r="H364" s="41" t="n">
        <v>0.543896963413672</v>
      </c>
      <c r="I364" s="41" t="s">
        <v>42</v>
      </c>
      <c r="J364" s="42"/>
      <c r="K364" s="43" t="n">
        <v>0.137852835480377</v>
      </c>
      <c r="L364" s="44" t="n">
        <v>-0.374526353068157</v>
      </c>
      <c r="M364" s="40" t="n">
        <v>34702.465</v>
      </c>
      <c r="N364" s="41" t="n">
        <v>-22791.487</v>
      </c>
      <c r="O364" s="41" t="n">
        <v>11910.978</v>
      </c>
      <c r="P364" s="41" t="s">
        <v>42</v>
      </c>
      <c r="Q364" s="42"/>
      <c r="R364" s="41" t="n">
        <v>2203.011</v>
      </c>
      <c r="S364" s="44" t="n">
        <v>-2216.611</v>
      </c>
      <c r="T364" s="45" t="n">
        <v>-43623.71933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87.387</v>
      </c>
      <c r="E367" s="40" t="n">
        <v>70.059</v>
      </c>
      <c r="F367" s="40" t="n">
        <v>0.850587287271796</v>
      </c>
      <c r="G367" s="41" t="n">
        <v>-0.0131065655568423</v>
      </c>
      <c r="H367" s="41" t="n">
        <v>0.837480721714954</v>
      </c>
      <c r="I367" s="41" t="s">
        <v>43</v>
      </c>
      <c r="J367" s="55"/>
      <c r="K367" s="43" t="n">
        <v>-0.119911700531842</v>
      </c>
      <c r="L367" s="56" t="n">
        <v>-1.62778515251431</v>
      </c>
      <c r="M367" s="40" t="n">
        <v>159.389</v>
      </c>
      <c r="N367" s="41" t="n">
        <v>-2.456</v>
      </c>
      <c r="O367" s="41" t="n">
        <v>156.933</v>
      </c>
      <c r="P367" s="41" t="s">
        <v>43</v>
      </c>
      <c r="Q367" s="55"/>
      <c r="R367" s="41" t="n">
        <v>-14.069</v>
      </c>
      <c r="S367" s="56" t="n">
        <v>-114.041</v>
      </c>
      <c r="T367" s="45" t="n">
        <v>-105.684333333333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6.617</v>
      </c>
      <c r="E368" s="40" t="n">
        <v>13.624</v>
      </c>
      <c r="F368" s="40" t="n">
        <v>0.766891334043863</v>
      </c>
      <c r="G368" s="41" t="n">
        <v>-0.0368674662623655</v>
      </c>
      <c r="H368" s="41" t="n">
        <v>0.730023867781497</v>
      </c>
      <c r="I368" s="41" t="s">
        <v>42</v>
      </c>
      <c r="J368" s="55"/>
      <c r="K368" s="43" t="n">
        <v>-0.0216254977072444</v>
      </c>
      <c r="L368" s="56" t="n">
        <v>-2.81510569583089</v>
      </c>
      <c r="M368" s="40" t="n">
        <v>51.088</v>
      </c>
      <c r="N368" s="41" t="n">
        <v>-2.456</v>
      </c>
      <c r="O368" s="41" t="n">
        <v>48.632</v>
      </c>
      <c r="P368" s="41" t="s">
        <v>42</v>
      </c>
      <c r="Q368" s="55"/>
      <c r="R368" s="41" t="n">
        <v>-1.146</v>
      </c>
      <c r="S368" s="56" t="n">
        <v>-38.353</v>
      </c>
      <c r="T368" s="45" t="n">
        <v>-33.487666666666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73.134</v>
      </c>
      <c r="E370" s="40" t="n">
        <v>30.429</v>
      </c>
      <c r="F370" s="40" t="n">
        <v>0.777422265977521</v>
      </c>
      <c r="G370" s="41" t="s">
        <v>42</v>
      </c>
      <c r="H370" s="41" t="n">
        <v>0.777422265977521</v>
      </c>
      <c r="I370" s="41" t="s">
        <v>42</v>
      </c>
      <c r="J370" s="42"/>
      <c r="K370" s="43" t="n">
        <v>-0.423252546540218</v>
      </c>
      <c r="L370" s="44" t="n">
        <v>-1.74445430346051</v>
      </c>
      <c r="M370" s="40" t="n">
        <v>56.856</v>
      </c>
      <c r="N370" s="41" t="s">
        <v>42</v>
      </c>
      <c r="O370" s="41" t="n">
        <v>56.856</v>
      </c>
      <c r="P370" s="41" t="s">
        <v>42</v>
      </c>
      <c r="Q370" s="42"/>
      <c r="R370" s="41" t="n">
        <v>-18.075</v>
      </c>
      <c r="S370" s="44" t="n">
        <v>-53.082</v>
      </c>
      <c r="T370" s="45" t="n">
        <v>52.43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27.623</v>
      </c>
      <c r="E372" s="40" t="n">
        <v>25.452</v>
      </c>
      <c r="F372" s="40" t="n">
        <v>1.16059081200449</v>
      </c>
      <c r="G372" s="41" t="s">
        <v>42</v>
      </c>
      <c r="H372" s="41" t="n">
        <v>1.16059081200449</v>
      </c>
      <c r="I372" s="41" t="s">
        <v>42</v>
      </c>
      <c r="J372" s="42"/>
      <c r="K372" s="43" t="n">
        <v>-0.537079686780287</v>
      </c>
      <c r="L372" s="44" t="n">
        <v>-0.870972811566871</v>
      </c>
      <c r="M372" s="40" t="n">
        <v>32.059</v>
      </c>
      <c r="N372" s="41" t="s">
        <v>42</v>
      </c>
      <c r="O372" s="41" t="n">
        <v>32.059</v>
      </c>
      <c r="P372" s="41" t="s">
        <v>42</v>
      </c>
      <c r="Q372" s="42"/>
      <c r="R372" s="41" t="n">
        <v>-1.166</v>
      </c>
      <c r="S372" s="44" t="n">
        <v>-22.168</v>
      </c>
      <c r="T372" s="45" t="n">
        <v>-31.991666666666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19.116</v>
      </c>
      <c r="E374" s="40" t="n">
        <v>0.554</v>
      </c>
      <c r="F374" s="40" t="n">
        <v>1.01412429378531</v>
      </c>
      <c r="G374" s="41" t="s">
        <v>42</v>
      </c>
      <c r="H374" s="41" t="n">
        <v>1.01412429378531</v>
      </c>
      <c r="I374" s="60" t="s">
        <v>42</v>
      </c>
      <c r="J374" s="55"/>
      <c r="K374" s="43" t="n">
        <v>0.340372804654671</v>
      </c>
      <c r="L374" s="56" t="n">
        <v>-0.790613718411552</v>
      </c>
      <c r="M374" s="40" t="n">
        <v>19.386</v>
      </c>
      <c r="N374" s="41" t="s">
        <v>42</v>
      </c>
      <c r="O374" s="41" t="n">
        <v>19.386</v>
      </c>
      <c r="P374" s="60" t="s">
        <v>42</v>
      </c>
      <c r="Q374" s="55"/>
      <c r="R374" s="41" t="n">
        <v>6.318</v>
      </c>
      <c r="S374" s="56" t="n">
        <v>-0.438</v>
      </c>
      <c r="T374" s="45" t="n">
        <v>-92.6420000000001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0.897</v>
      </c>
      <c r="E376" s="40" t="s">
        <v>41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41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41</v>
      </c>
      <c r="T376" s="45" t="s">
        <v>3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071.389</v>
      </c>
      <c r="E385" s="33" t="n">
        <v>5983.956</v>
      </c>
      <c r="F385" s="33" t="n">
        <v>1.59690294072566</v>
      </c>
      <c r="G385" s="34" t="n">
        <v>-1.15454754569366</v>
      </c>
      <c r="H385" s="34" t="n">
        <v>0.442355395032003</v>
      </c>
      <c r="I385" s="34" t="s">
        <v>43</v>
      </c>
      <c r="J385" s="35"/>
      <c r="K385" s="34" t="n">
        <v>0.119942939311698</v>
      </c>
      <c r="L385" s="36" t="n">
        <v>-0.374712481174661</v>
      </c>
      <c r="M385" s="33" t="n">
        <v>35245.866</v>
      </c>
      <c r="N385" s="34" t="n">
        <v>-25482.468</v>
      </c>
      <c r="O385" s="34" t="n">
        <v>9763.398</v>
      </c>
      <c r="P385" s="34" t="s">
        <v>43</v>
      </c>
      <c r="Q385" s="35"/>
      <c r="R385" s="34" t="n">
        <v>1929.574</v>
      </c>
      <c r="S385" s="36" t="n">
        <v>-2242.263</v>
      </c>
      <c r="T385" s="37" t="n">
        <v>-34652.599666666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889.612</v>
      </c>
      <c r="E386" s="40" t="n">
        <v>5916.354</v>
      </c>
      <c r="F386" s="40" t="n">
        <v>1.60311251748089</v>
      </c>
      <c r="G386" s="41" t="n">
        <v>-1.16405187995109</v>
      </c>
      <c r="H386" s="41" t="n">
        <v>0.439060637529802</v>
      </c>
      <c r="I386" s="41" t="s">
        <v>42</v>
      </c>
      <c r="J386" s="42"/>
      <c r="K386" s="43" t="n">
        <v>0.12162139996737</v>
      </c>
      <c r="L386" s="44" t="n">
        <v>-0.360715907127937</v>
      </c>
      <c r="M386" s="40" t="n">
        <v>35091.511</v>
      </c>
      <c r="N386" s="41" t="n">
        <v>-25480.644</v>
      </c>
      <c r="O386" s="41" t="n">
        <v>9610.867</v>
      </c>
      <c r="P386" s="41" t="s">
        <v>42</v>
      </c>
      <c r="Q386" s="42"/>
      <c r="R386" s="41" t="n">
        <v>1942.69</v>
      </c>
      <c r="S386" s="44" t="n">
        <v>-2134.123</v>
      </c>
      <c r="T386" s="45" t="n">
        <v>-34537.92466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81.777</v>
      </c>
      <c r="E389" s="40" t="n">
        <v>67.602</v>
      </c>
      <c r="F389" s="40" t="n">
        <v>0.84914483130429</v>
      </c>
      <c r="G389" s="41" t="n">
        <v>-0.0100342727627808</v>
      </c>
      <c r="H389" s="41" t="n">
        <v>0.83911055854151</v>
      </c>
      <c r="I389" s="41" t="s">
        <v>43</v>
      </c>
      <c r="J389" s="55"/>
      <c r="K389" s="43" t="n">
        <v>-0.114876286402452</v>
      </c>
      <c r="L389" s="56" t="n">
        <v>-1.59965681488713</v>
      </c>
      <c r="M389" s="40" t="n">
        <v>154.355</v>
      </c>
      <c r="N389" s="41" t="n">
        <v>-1.824</v>
      </c>
      <c r="O389" s="41" t="n">
        <v>152.531</v>
      </c>
      <c r="P389" s="41" t="s">
        <v>43</v>
      </c>
      <c r="Q389" s="55"/>
      <c r="R389" s="41" t="n">
        <v>-13.116</v>
      </c>
      <c r="S389" s="56" t="n">
        <v>-108.14</v>
      </c>
      <c r="T389" s="45" t="n">
        <v>-114.67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60.92</v>
      </c>
      <c r="E390" s="40" t="n">
        <v>11.951</v>
      </c>
      <c r="F390" s="40" t="n">
        <v>0.758683519369665</v>
      </c>
      <c r="G390" s="41" t="n">
        <v>-0.029940906106369</v>
      </c>
      <c r="H390" s="41" t="n">
        <v>0.728742613263296</v>
      </c>
      <c r="I390" s="41" t="s">
        <v>42</v>
      </c>
      <c r="J390" s="55"/>
      <c r="K390" s="43" t="n">
        <v>-0.00759664277399988</v>
      </c>
      <c r="L390" s="56" t="n">
        <v>-2.80461886034641</v>
      </c>
      <c r="M390" s="40" t="n">
        <v>46.219</v>
      </c>
      <c r="N390" s="41" t="n">
        <v>-1.824</v>
      </c>
      <c r="O390" s="41" t="n">
        <v>44.395</v>
      </c>
      <c r="P390" s="41" t="s">
        <v>42</v>
      </c>
      <c r="Q390" s="55"/>
      <c r="R390" s="41" t="n">
        <v>-0.372</v>
      </c>
      <c r="S390" s="56" t="n">
        <v>-33.518</v>
      </c>
      <c r="T390" s="45" t="n">
        <v>-38.518333333333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73.584</v>
      </c>
      <c r="E392" s="40" t="n">
        <v>30.404</v>
      </c>
      <c r="F392" s="40" t="n">
        <v>0.77648673624701</v>
      </c>
      <c r="G392" s="41" t="s">
        <v>42</v>
      </c>
      <c r="H392" s="41" t="n">
        <v>0.77648673624701</v>
      </c>
      <c r="I392" s="41" t="s">
        <v>42</v>
      </c>
      <c r="J392" s="42"/>
      <c r="K392" s="43" t="n">
        <v>-0.420495599814729</v>
      </c>
      <c r="L392" s="44" t="n">
        <v>-1.74447441126168</v>
      </c>
      <c r="M392" s="40" t="n">
        <v>57.137</v>
      </c>
      <c r="N392" s="41" t="s">
        <v>42</v>
      </c>
      <c r="O392" s="41" t="n">
        <v>57.137</v>
      </c>
      <c r="P392" s="41" t="s">
        <v>42</v>
      </c>
      <c r="Q392" s="42"/>
      <c r="R392" s="41" t="n">
        <v>-18.157</v>
      </c>
      <c r="S392" s="44" t="n">
        <v>-53.039</v>
      </c>
      <c r="T392" s="45" t="n">
        <v>51.54966666666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26.774</v>
      </c>
      <c r="E394" s="40" t="n">
        <v>24.63</v>
      </c>
      <c r="F394" s="40" t="n">
        <v>1.16437588705461</v>
      </c>
      <c r="G394" s="41" t="s">
        <v>42</v>
      </c>
      <c r="H394" s="41" t="n">
        <v>1.16437588705461</v>
      </c>
      <c r="I394" s="41" t="s">
        <v>42</v>
      </c>
      <c r="J394" s="42"/>
      <c r="K394" s="43" t="n">
        <v>-0.560634328358209</v>
      </c>
      <c r="L394" s="44" t="n">
        <v>-0.856475842468534</v>
      </c>
      <c r="M394" s="40" t="n">
        <v>31.175</v>
      </c>
      <c r="N394" s="41" t="s">
        <v>42</v>
      </c>
      <c r="O394" s="41" t="n">
        <v>31.175</v>
      </c>
      <c r="P394" s="41" t="s">
        <v>42</v>
      </c>
      <c r="Q394" s="42"/>
      <c r="R394" s="41" t="n">
        <v>-1.202</v>
      </c>
      <c r="S394" s="44" t="n">
        <v>-21.095</v>
      </c>
      <c r="T394" s="45" t="n">
        <v>-32.552666666666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19.548</v>
      </c>
      <c r="E396" s="40" t="n">
        <v>0.617</v>
      </c>
      <c r="F396" s="40" t="n">
        <v>1.01411909146716</v>
      </c>
      <c r="G396" s="41" t="s">
        <v>42</v>
      </c>
      <c r="H396" s="41" t="n">
        <v>1.01411909146716</v>
      </c>
      <c r="I396" s="60" t="s">
        <v>42</v>
      </c>
      <c r="J396" s="55"/>
      <c r="K396" s="43" t="n">
        <v>0.349426865987006</v>
      </c>
      <c r="L396" s="56" t="n">
        <v>-0.790923824959481</v>
      </c>
      <c r="M396" s="40" t="n">
        <v>19.824</v>
      </c>
      <c r="N396" s="41" t="s">
        <v>42</v>
      </c>
      <c r="O396" s="41" t="n">
        <v>19.824</v>
      </c>
      <c r="P396" s="60" t="s">
        <v>42</v>
      </c>
      <c r="Q396" s="55"/>
      <c r="R396" s="41" t="n">
        <v>6.615</v>
      </c>
      <c r="S396" s="56" t="n">
        <v>-0.488</v>
      </c>
      <c r="T396" s="45" t="n">
        <v>-95.153666666666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0.951</v>
      </c>
      <c r="E398" s="40" t="s">
        <v>41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41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41</v>
      </c>
      <c r="T398" s="45" t="s">
        <v>3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2057.777</v>
      </c>
      <c r="E407" s="33" t="n">
        <v>5979.685</v>
      </c>
      <c r="F407" s="33" t="n">
        <v>1.61475066141071</v>
      </c>
      <c r="G407" s="34" t="n">
        <v>-1.10490005407163</v>
      </c>
      <c r="H407" s="34" t="n">
        <v>0.50985060733908</v>
      </c>
      <c r="I407" s="34" t="s">
        <v>43</v>
      </c>
      <c r="J407" s="35"/>
      <c r="K407" s="34" t="n">
        <v>0.126161611713629</v>
      </c>
      <c r="L407" s="36" t="n">
        <v>-0.370631563368305</v>
      </c>
      <c r="M407" s="33" t="n">
        <v>35617.81</v>
      </c>
      <c r="N407" s="34" t="n">
        <v>-24371.639</v>
      </c>
      <c r="O407" s="34" t="n">
        <v>11246.171</v>
      </c>
      <c r="P407" s="34" t="s">
        <v>43</v>
      </c>
      <c r="Q407" s="35"/>
      <c r="R407" s="34" t="n">
        <v>2028.438</v>
      </c>
      <c r="S407" s="36" t="n">
        <v>-2216.26</v>
      </c>
      <c r="T407" s="37" t="n">
        <v>-40547.279666666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882.553</v>
      </c>
      <c r="E408" s="40" t="n">
        <v>5914.852</v>
      </c>
      <c r="F408" s="40" t="n">
        <v>1.62089258963522</v>
      </c>
      <c r="G408" s="41" t="n">
        <v>-1.11366415975321</v>
      </c>
      <c r="H408" s="41" t="n">
        <v>0.507228429882016</v>
      </c>
      <c r="I408" s="41" t="s">
        <v>42</v>
      </c>
      <c r="J408" s="42"/>
      <c r="K408" s="43" t="n">
        <v>0.12778702456916</v>
      </c>
      <c r="L408" s="44" t="n">
        <v>-0.357428216293493</v>
      </c>
      <c r="M408" s="40" t="n">
        <v>35469.268</v>
      </c>
      <c r="N408" s="41" t="n">
        <v>-24369.815</v>
      </c>
      <c r="O408" s="41" t="n">
        <v>11099.453</v>
      </c>
      <c r="P408" s="41" t="s">
        <v>42</v>
      </c>
      <c r="Q408" s="42"/>
      <c r="R408" s="41" t="n">
        <v>2040.465</v>
      </c>
      <c r="S408" s="44" t="n">
        <v>-2114.135</v>
      </c>
      <c r="T408" s="45" t="n">
        <v>-40427.87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75.224</v>
      </c>
      <c r="E411" s="40" t="n">
        <v>64.833</v>
      </c>
      <c r="F411" s="40" t="n">
        <v>0.847726338857691</v>
      </c>
      <c r="G411" s="41" t="n">
        <v>-0.0104095329406931</v>
      </c>
      <c r="H411" s="41" t="n">
        <v>0.837316805916998</v>
      </c>
      <c r="I411" s="41" t="s">
        <v>43</v>
      </c>
      <c r="J411" s="55"/>
      <c r="K411" s="43" t="n">
        <v>-0.108949099111341</v>
      </c>
      <c r="L411" s="56" t="n">
        <v>-1.57520090077584</v>
      </c>
      <c r="M411" s="40" t="n">
        <v>148.542</v>
      </c>
      <c r="N411" s="41" t="n">
        <v>-1.824</v>
      </c>
      <c r="O411" s="41" t="n">
        <v>146.718</v>
      </c>
      <c r="P411" s="41" t="s">
        <v>43</v>
      </c>
      <c r="Q411" s="55"/>
      <c r="R411" s="41" t="n">
        <v>-12.027</v>
      </c>
      <c r="S411" s="56" t="n">
        <v>-102.125</v>
      </c>
      <c r="T411" s="45" t="n">
        <v>-119.40866666666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54.993</v>
      </c>
      <c r="E412" s="40" t="n">
        <v>10.29</v>
      </c>
      <c r="F412" s="40" t="n">
        <v>0.74978633644282</v>
      </c>
      <c r="G412" s="41" t="n">
        <v>-0.0331678577273471</v>
      </c>
      <c r="H412" s="41" t="n">
        <v>0.716618478715473</v>
      </c>
      <c r="I412" s="41" t="s">
        <v>42</v>
      </c>
      <c r="J412" s="55"/>
      <c r="K412" s="43" t="n">
        <v>0.00378050690110283</v>
      </c>
      <c r="L412" s="56" t="n">
        <v>-2.81030126336249</v>
      </c>
      <c r="M412" s="40" t="n">
        <v>41.233</v>
      </c>
      <c r="N412" s="41" t="n">
        <v>-1.824</v>
      </c>
      <c r="O412" s="41" t="n">
        <v>39.409</v>
      </c>
      <c r="P412" s="41" t="s">
        <v>42</v>
      </c>
      <c r="Q412" s="55"/>
      <c r="R412" s="41" t="n">
        <v>0.169</v>
      </c>
      <c r="S412" s="56" t="n">
        <v>-28.918</v>
      </c>
      <c r="T412" s="45" t="n">
        <v>-39.086666666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73.728</v>
      </c>
      <c r="E414" s="40" t="n">
        <v>30.269</v>
      </c>
      <c r="F414" s="40" t="n">
        <v>0.775634765625</v>
      </c>
      <c r="G414" s="41" t="s">
        <v>42</v>
      </c>
      <c r="H414" s="41" t="n">
        <v>0.775634765625</v>
      </c>
      <c r="I414" s="41" t="s">
        <v>42</v>
      </c>
      <c r="J414" s="42"/>
      <c r="K414" s="43" t="n">
        <v>-0.409880577095653</v>
      </c>
      <c r="L414" s="44" t="n">
        <v>-1.74445802636361</v>
      </c>
      <c r="M414" s="40" t="n">
        <v>57.186</v>
      </c>
      <c r="N414" s="41" t="s">
        <v>42</v>
      </c>
      <c r="O414" s="41" t="n">
        <v>57.186</v>
      </c>
      <c r="P414" s="41" t="s">
        <v>42</v>
      </c>
      <c r="Q414" s="42"/>
      <c r="R414" s="41" t="n">
        <v>-17.813</v>
      </c>
      <c r="S414" s="44" t="n">
        <v>-52.803</v>
      </c>
      <c r="T414" s="45" t="n">
        <v>49.24333333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25.702</v>
      </c>
      <c r="E416" s="40" t="n">
        <v>23.594</v>
      </c>
      <c r="F416" s="40" t="n">
        <v>1.16897517702902</v>
      </c>
      <c r="G416" s="41" t="s">
        <v>42</v>
      </c>
      <c r="H416" s="41" t="n">
        <v>1.16897517702902</v>
      </c>
      <c r="I416" s="41" t="s">
        <v>42</v>
      </c>
      <c r="J416" s="42"/>
      <c r="K416" s="43" t="n">
        <v>-0.585863377609107</v>
      </c>
      <c r="L416" s="44" t="n">
        <v>-0.841993727218785</v>
      </c>
      <c r="M416" s="40" t="n">
        <v>30.045</v>
      </c>
      <c r="N416" s="41" t="s">
        <v>42</v>
      </c>
      <c r="O416" s="41" t="n">
        <v>30.045</v>
      </c>
      <c r="P416" s="41" t="s">
        <v>42</v>
      </c>
      <c r="Q416" s="42"/>
      <c r="R416" s="41" t="n">
        <v>-1.235</v>
      </c>
      <c r="S416" s="44" t="n">
        <v>-19.866</v>
      </c>
      <c r="T416" s="45" t="n">
        <v>-32.794666666666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19.799</v>
      </c>
      <c r="E418" s="40" t="n">
        <v>0.68</v>
      </c>
      <c r="F418" s="40" t="n">
        <v>1.01409162078893</v>
      </c>
      <c r="G418" s="41" t="s">
        <v>42</v>
      </c>
      <c r="H418" s="41" t="n">
        <v>1.01409162078893</v>
      </c>
      <c r="I418" s="60" t="s">
        <v>42</v>
      </c>
      <c r="J418" s="55"/>
      <c r="K418" s="43" t="n">
        <v>0.358386944923898</v>
      </c>
      <c r="L418" s="56" t="n">
        <v>-0.791176470588235</v>
      </c>
      <c r="M418" s="40" t="n">
        <v>20.078</v>
      </c>
      <c r="N418" s="41" t="s">
        <v>42</v>
      </c>
      <c r="O418" s="41" t="n">
        <v>20.078</v>
      </c>
      <c r="P418" s="60" t="s">
        <v>42</v>
      </c>
      <c r="Q418" s="55"/>
      <c r="R418" s="41" t="n">
        <v>6.852</v>
      </c>
      <c r="S418" s="56" t="n">
        <v>-0.538</v>
      </c>
      <c r="T418" s="45" t="n">
        <v>-96.7706666666668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1.002</v>
      </c>
      <c r="E420" s="40" t="s">
        <v>41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41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41</v>
      </c>
      <c r="T420" s="45" t="s">
        <v>3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2046.738</v>
      </c>
      <c r="E429" s="33" t="n">
        <v>5975.916</v>
      </c>
      <c r="F429" s="33" t="n">
        <v>1.61673155457284</v>
      </c>
      <c r="G429" s="34" t="n">
        <v>-0.97355799302373</v>
      </c>
      <c r="H429" s="34" t="n">
        <v>0.643173561549105</v>
      </c>
      <c r="I429" s="34" t="s">
        <v>43</v>
      </c>
      <c r="J429" s="35"/>
      <c r="K429" s="34" t="n">
        <v>0.133443018658286</v>
      </c>
      <c r="L429" s="36" t="n">
        <v>-0.38088905533478</v>
      </c>
      <c r="M429" s="33" t="n">
        <v>35643.657</v>
      </c>
      <c r="N429" s="34" t="n">
        <v>-21463.778</v>
      </c>
      <c r="O429" s="34" t="n">
        <v>14179.879</v>
      </c>
      <c r="P429" s="34" t="s">
        <v>43</v>
      </c>
      <c r="Q429" s="35"/>
      <c r="R429" s="34" t="n">
        <v>2144.539</v>
      </c>
      <c r="S429" s="36" t="n">
        <v>-2276.161</v>
      </c>
      <c r="T429" s="37" t="n">
        <v>-51510.275666666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1879.607</v>
      </c>
      <c r="E430" s="40" t="n">
        <v>5914.397</v>
      </c>
      <c r="F430" s="40" t="n">
        <v>1.62262004980254</v>
      </c>
      <c r="G430" s="41" t="n">
        <v>-0.980934346764089</v>
      </c>
      <c r="H430" s="41" t="n">
        <v>0.64168570303845</v>
      </c>
      <c r="I430" s="41" t="s">
        <v>42</v>
      </c>
      <c r="J430" s="42"/>
      <c r="K430" s="43" t="n">
        <v>0.135010187777048</v>
      </c>
      <c r="L430" s="44" t="n">
        <v>-0.368668521913561</v>
      </c>
      <c r="M430" s="40" t="n">
        <v>35502.289</v>
      </c>
      <c r="N430" s="41" t="n">
        <v>-21462.458</v>
      </c>
      <c r="O430" s="41" t="n">
        <v>14039.831</v>
      </c>
      <c r="P430" s="41" t="s">
        <v>42</v>
      </c>
      <c r="Q430" s="42"/>
      <c r="R430" s="41" t="n">
        <v>2155.466</v>
      </c>
      <c r="S430" s="44" t="n">
        <v>-2180.452</v>
      </c>
      <c r="T430" s="45" t="n">
        <v>-51387.765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67.131</v>
      </c>
      <c r="E433" s="40" t="n">
        <v>61.519</v>
      </c>
      <c r="F433" s="40" t="n">
        <v>0.845851457838462</v>
      </c>
      <c r="G433" s="41" t="n">
        <v>-0.00789799618263518</v>
      </c>
      <c r="H433" s="41" t="n">
        <v>0.837953461655827</v>
      </c>
      <c r="I433" s="41" t="s">
        <v>43</v>
      </c>
      <c r="J433" s="55"/>
      <c r="K433" s="43" t="n">
        <v>-0.103463621558156</v>
      </c>
      <c r="L433" s="56" t="n">
        <v>-1.55576326013102</v>
      </c>
      <c r="M433" s="40" t="n">
        <v>141.368</v>
      </c>
      <c r="N433" s="41" t="n">
        <v>-1.32</v>
      </c>
      <c r="O433" s="41" t="n">
        <v>140.048</v>
      </c>
      <c r="P433" s="41" t="s">
        <v>43</v>
      </c>
      <c r="Q433" s="55"/>
      <c r="R433" s="41" t="n">
        <v>-10.927</v>
      </c>
      <c r="S433" s="56" t="n">
        <v>-95.709</v>
      </c>
      <c r="T433" s="45" t="n">
        <v>-122.510666666667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8.721</v>
      </c>
      <c r="E434" s="40" t="n">
        <v>8.632</v>
      </c>
      <c r="F434" s="40" t="n">
        <v>0.740009441513926</v>
      </c>
      <c r="G434" s="41" t="n">
        <v>-0.0270930399622339</v>
      </c>
      <c r="H434" s="41" t="n">
        <v>0.712916401551692</v>
      </c>
      <c r="I434" s="41" t="s">
        <v>42</v>
      </c>
      <c r="J434" s="55"/>
      <c r="K434" s="43" t="n">
        <v>0.0139190301578987</v>
      </c>
      <c r="L434" s="56" t="n">
        <v>-2.83155699721965</v>
      </c>
      <c r="M434" s="40" t="n">
        <v>36.054</v>
      </c>
      <c r="N434" s="41" t="n">
        <v>-1.32</v>
      </c>
      <c r="O434" s="41" t="n">
        <v>34.734</v>
      </c>
      <c r="P434" s="41" t="s">
        <v>42</v>
      </c>
      <c r="Q434" s="55"/>
      <c r="R434" s="41" t="n">
        <v>0.558</v>
      </c>
      <c r="S434" s="56" t="n">
        <v>-24.442</v>
      </c>
      <c r="T434" s="45" t="n">
        <v>-39.783333333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73.535</v>
      </c>
      <c r="E436" s="40" t="n">
        <v>29.996</v>
      </c>
      <c r="F436" s="40" t="n">
        <v>0.774773917182294</v>
      </c>
      <c r="G436" s="41" t="s">
        <v>42</v>
      </c>
      <c r="H436" s="41" t="n">
        <v>0.774773917182294</v>
      </c>
      <c r="I436" s="41" t="s">
        <v>42</v>
      </c>
      <c r="J436" s="42"/>
      <c r="K436" s="43" t="n">
        <v>-0.392567583086428</v>
      </c>
      <c r="L436" s="44" t="n">
        <v>-1.74446592879051</v>
      </c>
      <c r="M436" s="40" t="n">
        <v>56.973</v>
      </c>
      <c r="N436" s="41" t="s">
        <v>42</v>
      </c>
      <c r="O436" s="41" t="n">
        <v>56.973</v>
      </c>
      <c r="P436" s="41" t="s">
        <v>42</v>
      </c>
      <c r="Q436" s="42"/>
      <c r="R436" s="41" t="n">
        <v>-17.092</v>
      </c>
      <c r="S436" s="44" t="n">
        <v>-52.327</v>
      </c>
      <c r="T436" s="45" t="n">
        <v>45.635333333333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24.295</v>
      </c>
      <c r="E438" s="40" t="n">
        <v>22.211</v>
      </c>
      <c r="F438" s="40" t="n">
        <v>1.17435686355217</v>
      </c>
      <c r="G438" s="41" t="s">
        <v>42</v>
      </c>
      <c r="H438" s="41" t="n">
        <v>1.17435686355217</v>
      </c>
      <c r="I438" s="41" t="s">
        <v>42</v>
      </c>
      <c r="J438" s="42"/>
      <c r="K438" s="43" t="n">
        <v>-0.606525911708253</v>
      </c>
      <c r="L438" s="44" t="n">
        <v>-0.828508396740354</v>
      </c>
      <c r="M438" s="40" t="n">
        <v>28.531</v>
      </c>
      <c r="N438" s="41" t="s">
        <v>42</v>
      </c>
      <c r="O438" s="41" t="n">
        <v>28.531</v>
      </c>
      <c r="P438" s="41" t="s">
        <v>42</v>
      </c>
      <c r="Q438" s="42"/>
      <c r="R438" s="41" t="n">
        <v>-1.264</v>
      </c>
      <c r="S438" s="44" t="n">
        <v>-18.402</v>
      </c>
      <c r="T438" s="45" t="n">
        <v>-32.505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19.535</v>
      </c>
      <c r="E440" s="40" t="n">
        <v>0.68</v>
      </c>
      <c r="F440" s="40" t="n">
        <v>1.01407729715895</v>
      </c>
      <c r="G440" s="41" t="s">
        <v>42</v>
      </c>
      <c r="H440" s="41" t="n">
        <v>1.01407729715895</v>
      </c>
      <c r="I440" s="60" t="s">
        <v>42</v>
      </c>
      <c r="J440" s="55"/>
      <c r="K440" s="43" t="n">
        <v>0.364412622646513</v>
      </c>
      <c r="L440" s="56" t="n">
        <v>-0.791176470588235</v>
      </c>
      <c r="M440" s="40" t="n">
        <v>19.81</v>
      </c>
      <c r="N440" s="41" t="s">
        <v>42</v>
      </c>
      <c r="O440" s="41" t="n">
        <v>19.81</v>
      </c>
      <c r="P440" s="60" t="s">
        <v>42</v>
      </c>
      <c r="Q440" s="55"/>
      <c r="R440" s="41" t="n">
        <v>6.871</v>
      </c>
      <c r="S440" s="56" t="n">
        <v>-0.538</v>
      </c>
      <c r="T440" s="45" t="n">
        <v>-95.857666666666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1.045</v>
      </c>
      <c r="E442" s="40" t="s">
        <v>41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41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41</v>
      </c>
      <c r="T442" s="45" t="s">
        <v>3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2038.076</v>
      </c>
      <c r="E451" s="33" t="n">
        <v>5973.326</v>
      </c>
      <c r="F451" s="33" t="n">
        <v>1.6173670514613</v>
      </c>
      <c r="G451" s="34" t="n">
        <v>-1.16615307071271</v>
      </c>
      <c r="H451" s="34" t="n">
        <v>0.451213980748592</v>
      </c>
      <c r="I451" s="34" t="s">
        <v>43</v>
      </c>
      <c r="J451" s="35"/>
      <c r="K451" s="34" t="n">
        <v>0.121691903079724</v>
      </c>
      <c r="L451" s="36" t="n">
        <v>-0.353812264724879</v>
      </c>
      <c r="M451" s="33" t="n">
        <v>35643.658</v>
      </c>
      <c r="N451" s="34" t="n">
        <v>-25699.77</v>
      </c>
      <c r="O451" s="34" t="n">
        <v>9943.888</v>
      </c>
      <c r="P451" s="34" t="s">
        <v>43</v>
      </c>
      <c r="Q451" s="35"/>
      <c r="R451" s="34" t="n">
        <v>1954.95</v>
      </c>
      <c r="S451" s="36" t="n">
        <v>-2113.436</v>
      </c>
      <c r="T451" s="37" t="n">
        <v>-35879.807333333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1882.503</v>
      </c>
      <c r="E452" s="40" t="n">
        <v>5916.989</v>
      </c>
      <c r="F452" s="40" t="n">
        <v>1.62284744117252</v>
      </c>
      <c r="G452" s="41" t="n">
        <v>-1.17439590891408</v>
      </c>
      <c r="H452" s="41" t="n">
        <v>0.448451532258444</v>
      </c>
      <c r="I452" s="41" t="s">
        <v>42</v>
      </c>
      <c r="J452" s="42"/>
      <c r="K452" s="43" t="n">
        <v>0.123086109222666</v>
      </c>
      <c r="L452" s="44" t="n">
        <v>-0.342383769853214</v>
      </c>
      <c r="M452" s="40" t="n">
        <v>35511.964</v>
      </c>
      <c r="N452" s="41" t="n">
        <v>-25698.722</v>
      </c>
      <c r="O452" s="41" t="n">
        <v>9813.242</v>
      </c>
      <c r="P452" s="41" t="s">
        <v>42</v>
      </c>
      <c r="Q452" s="42"/>
      <c r="R452" s="41" t="n">
        <v>1965.133</v>
      </c>
      <c r="S452" s="44" t="n">
        <v>-2025.881</v>
      </c>
      <c r="T452" s="45" t="n">
        <v>-35759.144666666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55.573</v>
      </c>
      <c r="E455" s="40" t="n">
        <v>56.337</v>
      </c>
      <c r="F455" s="40" t="n">
        <v>0.846509355736535</v>
      </c>
      <c r="G455" s="41" t="n">
        <v>-0.00673638741941082</v>
      </c>
      <c r="H455" s="41" t="n">
        <v>0.839772968317124</v>
      </c>
      <c r="I455" s="41" t="s">
        <v>43</v>
      </c>
      <c r="J455" s="55"/>
      <c r="K455" s="43" t="n">
        <v>-0.102613970736426</v>
      </c>
      <c r="L455" s="56" t="n">
        <v>-1.55412961286543</v>
      </c>
      <c r="M455" s="40" t="n">
        <v>131.694</v>
      </c>
      <c r="N455" s="41" t="n">
        <v>-1.048</v>
      </c>
      <c r="O455" s="41" t="n">
        <v>130.646</v>
      </c>
      <c r="P455" s="41" t="s">
        <v>43</v>
      </c>
      <c r="Q455" s="55"/>
      <c r="R455" s="41" t="n">
        <v>-10.183</v>
      </c>
      <c r="S455" s="56" t="n">
        <v>-87.555</v>
      </c>
      <c r="T455" s="45" t="n">
        <v>-120.66266666666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44.654</v>
      </c>
      <c r="E456" s="40" t="n">
        <v>8.077</v>
      </c>
      <c r="F456" s="40" t="n">
        <v>0.743651184664308</v>
      </c>
      <c r="G456" s="41" t="n">
        <v>-0.0234693420522238</v>
      </c>
      <c r="H456" s="41" t="n">
        <v>0.720181842612084</v>
      </c>
      <c r="I456" s="41" t="s">
        <v>42</v>
      </c>
      <c r="J456" s="55"/>
      <c r="K456" s="43" t="n">
        <v>0.0283784892145337</v>
      </c>
      <c r="L456" s="56" t="n">
        <v>-2.80277330692089</v>
      </c>
      <c r="M456" s="40" t="n">
        <v>33.207</v>
      </c>
      <c r="N456" s="41" t="n">
        <v>-1.048</v>
      </c>
      <c r="O456" s="41" t="n">
        <v>32.159</v>
      </c>
      <c r="P456" s="41" t="s">
        <v>42</v>
      </c>
      <c r="Q456" s="55"/>
      <c r="R456" s="41" t="n">
        <v>1.038</v>
      </c>
      <c r="S456" s="56" t="n">
        <v>-22.638</v>
      </c>
      <c r="T456" s="45" t="n">
        <v>-38.716333333333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68.9</v>
      </c>
      <c r="E458" s="40" t="n">
        <v>27.226</v>
      </c>
      <c r="F458" s="40" t="n">
        <v>0.770638606676342</v>
      </c>
      <c r="G458" s="41" t="s">
        <v>42</v>
      </c>
      <c r="H458" s="41" t="n">
        <v>0.770638606676342</v>
      </c>
      <c r="I458" s="41" t="s">
        <v>42</v>
      </c>
      <c r="J458" s="42"/>
      <c r="K458" s="43" t="n">
        <v>-0.3946345443202</v>
      </c>
      <c r="L458" s="44" t="n">
        <v>-1.74447219569529</v>
      </c>
      <c r="M458" s="40" t="n">
        <v>53.097</v>
      </c>
      <c r="N458" s="41" t="s">
        <v>42</v>
      </c>
      <c r="O458" s="41" t="n">
        <v>53.097</v>
      </c>
      <c r="P458" s="41" t="s">
        <v>42</v>
      </c>
      <c r="Q458" s="42"/>
      <c r="R458" s="41" t="n">
        <v>-16.446</v>
      </c>
      <c r="S458" s="44" t="n">
        <v>-47.495</v>
      </c>
      <c r="T458" s="45" t="n">
        <v>39.761333333333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22.44</v>
      </c>
      <c r="E460" s="40" t="n">
        <v>20.354</v>
      </c>
      <c r="F460" s="40" t="n">
        <v>1.18186274509804</v>
      </c>
      <c r="G460" s="41" t="s">
        <v>42</v>
      </c>
      <c r="H460" s="41" t="n">
        <v>1.18186274509804</v>
      </c>
      <c r="I460" s="41" t="s">
        <v>42</v>
      </c>
      <c r="J460" s="42"/>
      <c r="K460" s="43" t="n">
        <v>-0.60450623202301</v>
      </c>
      <c r="L460" s="44" t="n">
        <v>-0.829517539549966</v>
      </c>
      <c r="M460" s="40" t="n">
        <v>26.521</v>
      </c>
      <c r="N460" s="41" t="s">
        <v>42</v>
      </c>
      <c r="O460" s="41" t="n">
        <v>26.521</v>
      </c>
      <c r="P460" s="41" t="s">
        <v>42</v>
      </c>
      <c r="Q460" s="42"/>
      <c r="R460" s="41" t="n">
        <v>-1.261</v>
      </c>
      <c r="S460" s="44" t="n">
        <v>-16.884</v>
      </c>
      <c r="T460" s="45" t="n">
        <v>-30.712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18.607</v>
      </c>
      <c r="E462" s="40" t="n">
        <v>0.68</v>
      </c>
      <c r="F462" s="40" t="n">
        <v>1.01408072230881</v>
      </c>
      <c r="G462" s="41" t="s">
        <v>42</v>
      </c>
      <c r="H462" s="41" t="n">
        <v>1.01408072230881</v>
      </c>
      <c r="I462" s="60" t="s">
        <v>42</v>
      </c>
      <c r="J462" s="55"/>
      <c r="K462" s="43" t="n">
        <v>0.361800635912311</v>
      </c>
      <c r="L462" s="56" t="n">
        <v>-0.791176470588235</v>
      </c>
      <c r="M462" s="40" t="n">
        <v>18.869</v>
      </c>
      <c r="N462" s="41" t="s">
        <v>42</v>
      </c>
      <c r="O462" s="41" t="n">
        <v>18.869</v>
      </c>
      <c r="P462" s="60" t="s">
        <v>42</v>
      </c>
      <c r="Q462" s="55"/>
      <c r="R462" s="41" t="n">
        <v>6.486</v>
      </c>
      <c r="S462" s="56" t="n">
        <v>-0.538</v>
      </c>
      <c r="T462" s="45" t="n">
        <v>-90.9956666666668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0.972</v>
      </c>
      <c r="E464" s="40" t="s">
        <v>41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41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41</v>
      </c>
      <c r="T464" s="45" t="s">
        <v>3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22030.288</v>
      </c>
      <c r="E473" s="33" t="n">
        <v>5970.93</v>
      </c>
      <c r="F473" s="33" t="n">
        <v>1.61793881223886</v>
      </c>
      <c r="G473" s="34" t="n">
        <v>-1.15953127802959</v>
      </c>
      <c r="H473" s="34" t="n">
        <v>0.458407534209267</v>
      </c>
      <c r="I473" s="34" t="s">
        <v>43</v>
      </c>
      <c r="J473" s="35"/>
      <c r="K473" s="34" t="n">
        <v>0.11747430999421</v>
      </c>
      <c r="L473" s="36" t="n">
        <v>-0.350419616374669</v>
      </c>
      <c r="M473" s="33" t="n">
        <v>35643.658</v>
      </c>
      <c r="N473" s="34" t="n">
        <v>-25544.808</v>
      </c>
      <c r="O473" s="34" t="n">
        <v>10098.85</v>
      </c>
      <c r="P473" s="34" t="s">
        <v>43</v>
      </c>
      <c r="Q473" s="35"/>
      <c r="R473" s="34" t="n">
        <v>1886.562</v>
      </c>
      <c r="S473" s="36" t="n">
        <v>-2092.331</v>
      </c>
      <c r="T473" s="37" t="n">
        <v>-36274.6303333334</v>
      </c>
    </row>
    <row r="474" customFormat="false" ht="15.75" hidden="false" customHeight="false" outlineLevel="0" collapsed="false">
      <c r="B474" s="38" t="s">
        <v>34</v>
      </c>
      <c r="C474" s="39"/>
      <c r="D474" s="40" t="n">
        <v>21886.997</v>
      </c>
      <c r="E474" s="40" t="n">
        <v>5919.707</v>
      </c>
      <c r="F474" s="40" t="n">
        <v>1.6229767838868</v>
      </c>
      <c r="G474" s="41" t="n">
        <v>-1.16706316540364</v>
      </c>
      <c r="H474" s="41" t="n">
        <v>0.455913618483157</v>
      </c>
      <c r="I474" s="41" t="s">
        <v>42</v>
      </c>
      <c r="J474" s="42"/>
      <c r="K474" s="43" t="n">
        <v>0.118713069030499</v>
      </c>
      <c r="L474" s="44" t="n">
        <v>-0.340046052954986</v>
      </c>
      <c r="M474" s="40" t="n">
        <v>35522.088</v>
      </c>
      <c r="N474" s="41" t="n">
        <v>-25543.508</v>
      </c>
      <c r="O474" s="41" t="n">
        <v>9978.58</v>
      </c>
      <c r="P474" s="41" t="s">
        <v>42</v>
      </c>
      <c r="Q474" s="42"/>
      <c r="R474" s="41" t="n">
        <v>1895.526</v>
      </c>
      <c r="S474" s="44" t="n">
        <v>-2012.973</v>
      </c>
      <c r="T474" s="45" t="n">
        <v>-36157.4876666667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143.291</v>
      </c>
      <c r="E477" s="40" t="n">
        <v>51.223</v>
      </c>
      <c r="F477" s="40" t="n">
        <v>0.848413368599563</v>
      </c>
      <c r="G477" s="41" t="n">
        <v>-0.00907244697852622</v>
      </c>
      <c r="H477" s="41" t="n">
        <v>0.839340921621037</v>
      </c>
      <c r="I477" s="41" t="s">
        <v>43</v>
      </c>
      <c r="J477" s="55"/>
      <c r="K477" s="43" t="n">
        <v>-0.0973628187861146</v>
      </c>
      <c r="L477" s="56" t="n">
        <v>-1.54926497862288</v>
      </c>
      <c r="M477" s="40" t="n">
        <v>121.57</v>
      </c>
      <c r="N477" s="41" t="n">
        <v>-1.3</v>
      </c>
      <c r="O477" s="41" t="n">
        <v>120.27</v>
      </c>
      <c r="P477" s="41" t="s">
        <v>43</v>
      </c>
      <c r="Q477" s="55"/>
      <c r="R477" s="41" t="n">
        <v>-8.964</v>
      </c>
      <c r="S477" s="56" t="n">
        <v>-79.358</v>
      </c>
      <c r="T477" s="45" t="n">
        <v>-117.142666666667</v>
      </c>
    </row>
    <row r="478" customFormat="false" ht="15.75" hidden="false" customHeight="false" outlineLevel="0" collapsed="false">
      <c r="B478" s="57" t="s">
        <v>36</v>
      </c>
      <c r="C478" s="58"/>
      <c r="D478" s="40" t="n">
        <v>40.704</v>
      </c>
      <c r="E478" s="40" t="n">
        <v>7.585</v>
      </c>
      <c r="F478" s="40" t="n">
        <v>0.749017295597484</v>
      </c>
      <c r="G478" s="41" t="n">
        <v>-0.031937893081761</v>
      </c>
      <c r="H478" s="41" t="n">
        <v>0.717079402515723</v>
      </c>
      <c r="I478" s="41" t="s">
        <v>42</v>
      </c>
      <c r="J478" s="55"/>
      <c r="K478" s="43" t="n">
        <v>0.0400978290407319</v>
      </c>
      <c r="L478" s="56" t="n">
        <v>-2.78272907053395</v>
      </c>
      <c r="M478" s="40" t="n">
        <v>30.488</v>
      </c>
      <c r="N478" s="41" t="n">
        <v>-1.3</v>
      </c>
      <c r="O478" s="41" t="n">
        <v>29.188</v>
      </c>
      <c r="P478" s="41" t="s">
        <v>42</v>
      </c>
      <c r="Q478" s="55"/>
      <c r="R478" s="41" t="n">
        <v>1.328</v>
      </c>
      <c r="S478" s="56" t="n">
        <v>-21.107</v>
      </c>
      <c r="T478" s="45" t="n">
        <v>-34.4996666666667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63.344</v>
      </c>
      <c r="E480" s="40" t="n">
        <v>24.308</v>
      </c>
      <c r="F480" s="40" t="n">
        <v>0.766939252336449</v>
      </c>
      <c r="G480" s="41" t="s">
        <v>42</v>
      </c>
      <c r="H480" s="41" t="n">
        <v>0.766939252336449</v>
      </c>
      <c r="I480" s="41" t="s">
        <v>42</v>
      </c>
      <c r="J480" s="42"/>
      <c r="K480" s="43" t="n">
        <v>-0.39084434880623</v>
      </c>
      <c r="L480" s="44" t="n">
        <v>-1.74444627283199</v>
      </c>
      <c r="M480" s="40" t="n">
        <v>48.581</v>
      </c>
      <c r="N480" s="41" t="s">
        <v>42</v>
      </c>
      <c r="O480" s="41" t="n">
        <v>48.581</v>
      </c>
      <c r="P480" s="41" t="s">
        <v>42</v>
      </c>
      <c r="Q480" s="42"/>
      <c r="R480" s="41" t="n">
        <v>-15.257</v>
      </c>
      <c r="S480" s="44" t="n">
        <v>-42.404</v>
      </c>
      <c r="T480" s="45" t="n">
        <v>33.293333333333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20.675</v>
      </c>
      <c r="E482" s="40" t="n">
        <v>18.65</v>
      </c>
      <c r="F482" s="40" t="n">
        <v>1.18902055622733</v>
      </c>
      <c r="G482" s="41" t="s">
        <v>42</v>
      </c>
      <c r="H482" s="41" t="n">
        <v>1.18902055622733</v>
      </c>
      <c r="I482" s="41" t="s">
        <v>42</v>
      </c>
      <c r="J482" s="42"/>
      <c r="K482" s="43" t="n">
        <v>-0.57679012345679</v>
      </c>
      <c r="L482" s="44" t="n">
        <v>-0.820857908847185</v>
      </c>
      <c r="M482" s="40" t="n">
        <v>24.583</v>
      </c>
      <c r="N482" s="41" t="s">
        <v>42</v>
      </c>
      <c r="O482" s="41" t="n">
        <v>24.583</v>
      </c>
      <c r="P482" s="41" t="s">
        <v>42</v>
      </c>
      <c r="Q482" s="42"/>
      <c r="R482" s="41" t="n">
        <v>-1.168</v>
      </c>
      <c r="S482" s="44" t="n">
        <v>-15.309</v>
      </c>
      <c r="T482" s="45" t="n">
        <v>-29.722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17.669</v>
      </c>
      <c r="E484" s="40" t="n">
        <v>0.68</v>
      </c>
      <c r="F484" s="40" t="n">
        <v>1.01409247835192</v>
      </c>
      <c r="G484" s="41" t="s">
        <v>42</v>
      </c>
      <c r="H484" s="41" t="n">
        <v>1.01409247835192</v>
      </c>
      <c r="I484" s="60" t="s">
        <v>42</v>
      </c>
      <c r="J484" s="55"/>
      <c r="K484" s="43" t="n">
        <v>0.360998293013126</v>
      </c>
      <c r="L484" s="56" t="n">
        <v>-0.791176470588235</v>
      </c>
      <c r="M484" s="40" t="n">
        <v>17.918</v>
      </c>
      <c r="N484" s="41" t="s">
        <v>42</v>
      </c>
      <c r="O484" s="41" t="n">
        <v>17.918</v>
      </c>
      <c r="P484" s="60" t="s">
        <v>42</v>
      </c>
      <c r="Q484" s="55"/>
      <c r="R484" s="41" t="n">
        <v>6.133</v>
      </c>
      <c r="S484" s="56" t="n">
        <v>-0.538</v>
      </c>
      <c r="T484" s="45" t="n">
        <v>-86.2143333333334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0.899</v>
      </c>
      <c r="E486" s="40" t="s">
        <v>41</v>
      </c>
      <c r="F486" s="40" t="s">
        <v>33</v>
      </c>
      <c r="G486" s="41" t="s">
        <v>33</v>
      </c>
      <c r="H486" s="41" t="s">
        <v>33</v>
      </c>
      <c r="I486" s="41" t="s">
        <v>33</v>
      </c>
      <c r="J486" s="55"/>
      <c r="K486" s="43" t="s">
        <v>33</v>
      </c>
      <c r="L486" s="56" t="s">
        <v>41</v>
      </c>
      <c r="M486" s="40" t="s">
        <v>33</v>
      </c>
      <c r="N486" s="41" t="s">
        <v>33</v>
      </c>
      <c r="O486" s="41" t="s">
        <v>33</v>
      </c>
      <c r="P486" s="41" t="s">
        <v>33</v>
      </c>
      <c r="Q486" s="55"/>
      <c r="R486" s="41" t="s">
        <v>33</v>
      </c>
      <c r="S486" s="56" t="s">
        <v>41</v>
      </c>
      <c r="T486" s="45" t="s">
        <v>32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22024.143</v>
      </c>
      <c r="E495" s="33" t="n">
        <v>5969.099</v>
      </c>
      <c r="F495" s="33" t="n">
        <v>1.61839023656902</v>
      </c>
      <c r="G495" s="34" t="n">
        <v>-1.14362483934108</v>
      </c>
      <c r="H495" s="34" t="n">
        <v>0.474765397227942</v>
      </c>
      <c r="I495" s="34" t="s">
        <v>43</v>
      </c>
      <c r="J495" s="35"/>
      <c r="K495" s="34" t="n">
        <v>0.133238625817531</v>
      </c>
      <c r="L495" s="36" t="n">
        <v>-0.353903495318138</v>
      </c>
      <c r="M495" s="33" t="n">
        <v>35643.658</v>
      </c>
      <c r="N495" s="34" t="n">
        <v>-25187.357</v>
      </c>
      <c r="O495" s="34" t="n">
        <v>10456.301</v>
      </c>
      <c r="P495" s="34" t="s">
        <v>43</v>
      </c>
      <c r="Q495" s="35"/>
      <c r="R495" s="34" t="n">
        <v>2139.152</v>
      </c>
      <c r="S495" s="36" t="n">
        <v>-2112.485</v>
      </c>
      <c r="T495" s="37" t="n">
        <v>-38437.5493333334</v>
      </c>
    </row>
    <row r="496" customFormat="false" ht="15.75" hidden="false" customHeight="false" outlineLevel="0" collapsed="false">
      <c r="B496" s="38" t="s">
        <v>34</v>
      </c>
      <c r="C496" s="39"/>
      <c r="D496" s="40" t="n">
        <v>21893.319</v>
      </c>
      <c r="E496" s="40" t="n">
        <v>5923.158</v>
      </c>
      <c r="F496" s="40" t="n">
        <v>1.62298452783701</v>
      </c>
      <c r="G496" s="41" t="n">
        <v>-1.15043557351903</v>
      </c>
      <c r="H496" s="41" t="n">
        <v>0.472548954317982</v>
      </c>
      <c r="I496" s="41" t="s">
        <v>42</v>
      </c>
      <c r="J496" s="42"/>
      <c r="K496" s="43" t="n">
        <v>0.134438657193249</v>
      </c>
      <c r="L496" s="44" t="n">
        <v>-0.344641827889784</v>
      </c>
      <c r="M496" s="40" t="n">
        <v>35532.518</v>
      </c>
      <c r="N496" s="41" t="n">
        <v>-25186.853</v>
      </c>
      <c r="O496" s="41" t="n">
        <v>10345.665</v>
      </c>
      <c r="P496" s="41" t="s">
        <v>42</v>
      </c>
      <c r="Q496" s="42"/>
      <c r="R496" s="41" t="n">
        <v>2147.007</v>
      </c>
      <c r="S496" s="44" t="n">
        <v>-2041.368</v>
      </c>
      <c r="T496" s="45" t="n">
        <v>-38321.448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130.824</v>
      </c>
      <c r="E499" s="40" t="n">
        <v>45.941</v>
      </c>
      <c r="F499" s="40" t="n">
        <v>0.84953831101327</v>
      </c>
      <c r="G499" s="41" t="n">
        <v>-0.00385250412768299</v>
      </c>
      <c r="H499" s="41" t="n">
        <v>0.845685806885587</v>
      </c>
      <c r="I499" s="41" t="s">
        <v>43</v>
      </c>
      <c r="J499" s="55"/>
      <c r="K499" s="43" t="n">
        <v>-0.0925391421132618</v>
      </c>
      <c r="L499" s="56" t="n">
        <v>-1.54800722666028</v>
      </c>
      <c r="M499" s="40" t="n">
        <v>111.14</v>
      </c>
      <c r="N499" s="41" t="n">
        <v>-0.504</v>
      </c>
      <c r="O499" s="41" t="n">
        <v>110.636</v>
      </c>
      <c r="P499" s="41" t="s">
        <v>43</v>
      </c>
      <c r="Q499" s="55"/>
      <c r="R499" s="41" t="n">
        <v>-7.855</v>
      </c>
      <c r="S499" s="56" t="n">
        <v>-71.117</v>
      </c>
      <c r="T499" s="45" t="n">
        <v>-116.101333333333</v>
      </c>
    </row>
    <row r="500" customFormat="false" ht="15.75" hidden="false" customHeight="false" outlineLevel="0" collapsed="false">
      <c r="B500" s="57" t="s">
        <v>36</v>
      </c>
      <c r="C500" s="58"/>
      <c r="D500" s="40" t="n">
        <v>37.039</v>
      </c>
      <c r="E500" s="40" t="n">
        <v>7.02</v>
      </c>
      <c r="F500" s="40" t="n">
        <v>0.752153135883798</v>
      </c>
      <c r="G500" s="41" t="n">
        <v>-0.0136072788142228</v>
      </c>
      <c r="H500" s="41" t="n">
        <v>0.738545857069575</v>
      </c>
      <c r="I500" s="41" t="s">
        <v>42</v>
      </c>
      <c r="J500" s="55"/>
      <c r="K500" s="43" t="n">
        <v>0.0592291548685832</v>
      </c>
      <c r="L500" s="56" t="n">
        <v>-2.76937321937322</v>
      </c>
      <c r="M500" s="40" t="n">
        <v>27.859</v>
      </c>
      <c r="N500" s="41" t="n">
        <v>-0.504</v>
      </c>
      <c r="O500" s="41" t="n">
        <v>27.355</v>
      </c>
      <c r="P500" s="41" t="s">
        <v>42</v>
      </c>
      <c r="Q500" s="55"/>
      <c r="R500" s="41" t="n">
        <v>1.778</v>
      </c>
      <c r="S500" s="56" t="n">
        <v>-19.441</v>
      </c>
      <c r="T500" s="45" t="n">
        <v>-35.5373333333334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57.623</v>
      </c>
      <c r="E502" s="40" t="n">
        <v>21.593</v>
      </c>
      <c r="F502" s="40" t="n">
        <v>0.764017840098572</v>
      </c>
      <c r="G502" s="41" t="s">
        <v>42</v>
      </c>
      <c r="H502" s="41" t="n">
        <v>0.764017840098572</v>
      </c>
      <c r="I502" s="41" t="s">
        <v>42</v>
      </c>
      <c r="J502" s="42"/>
      <c r="K502" s="43" t="n">
        <v>-0.396475159589231</v>
      </c>
      <c r="L502" s="44" t="n">
        <v>-1.74445422127541</v>
      </c>
      <c r="M502" s="40" t="n">
        <v>44.025</v>
      </c>
      <c r="N502" s="41" t="s">
        <v>42</v>
      </c>
      <c r="O502" s="41" t="n">
        <v>44.025</v>
      </c>
      <c r="P502" s="41" t="s">
        <v>42</v>
      </c>
      <c r="Q502" s="42"/>
      <c r="R502" s="41" t="n">
        <v>-14.285</v>
      </c>
      <c r="S502" s="44" t="n">
        <v>-37.668</v>
      </c>
      <c r="T502" s="45" t="n">
        <v>29.0693333333334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18.685</v>
      </c>
      <c r="E504" s="40" t="n">
        <v>16.721</v>
      </c>
      <c r="F504" s="40" t="n">
        <v>1.1972170189992</v>
      </c>
      <c r="G504" s="41" t="s">
        <v>42</v>
      </c>
      <c r="H504" s="41" t="n">
        <v>1.1972170189992</v>
      </c>
      <c r="I504" s="41" t="s">
        <v>42</v>
      </c>
      <c r="J504" s="42"/>
      <c r="K504" s="43" t="n">
        <v>-0.54887983706721</v>
      </c>
      <c r="L504" s="44" t="n">
        <v>-0.8090425213803</v>
      </c>
      <c r="M504" s="40" t="n">
        <v>22.37</v>
      </c>
      <c r="N504" s="41" t="s">
        <v>42</v>
      </c>
      <c r="O504" s="41" t="n">
        <v>22.37</v>
      </c>
      <c r="P504" s="41" t="s">
        <v>42</v>
      </c>
      <c r="Q504" s="42"/>
      <c r="R504" s="41" t="n">
        <v>-1.078</v>
      </c>
      <c r="S504" s="44" t="n">
        <v>-13.528</v>
      </c>
      <c r="T504" s="45" t="n">
        <v>-28.468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16.651</v>
      </c>
      <c r="E506" s="40" t="n">
        <v>0.607</v>
      </c>
      <c r="F506" s="40" t="n">
        <v>1.01411326647048</v>
      </c>
      <c r="G506" s="41" t="s">
        <v>42</v>
      </c>
      <c r="H506" s="41" t="n">
        <v>1.01411326647048</v>
      </c>
      <c r="I506" s="60" t="s">
        <v>42</v>
      </c>
      <c r="J506" s="55"/>
      <c r="K506" s="43" t="n">
        <v>0.357142857142857</v>
      </c>
      <c r="L506" s="56" t="n">
        <v>-0.790774299835255</v>
      </c>
      <c r="M506" s="40" t="n">
        <v>16.886</v>
      </c>
      <c r="N506" s="41" t="s">
        <v>42</v>
      </c>
      <c r="O506" s="41" t="n">
        <v>16.886</v>
      </c>
      <c r="P506" s="60" t="s">
        <v>42</v>
      </c>
      <c r="Q506" s="55"/>
      <c r="R506" s="41" t="n">
        <v>5.73</v>
      </c>
      <c r="S506" s="56" t="n">
        <v>-0.48</v>
      </c>
      <c r="T506" s="45" t="n">
        <v>-81.1653333333334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0.826</v>
      </c>
      <c r="E508" s="40" t="s">
        <v>41</v>
      </c>
      <c r="F508" s="40" t="s">
        <v>33</v>
      </c>
      <c r="G508" s="41" t="s">
        <v>33</v>
      </c>
      <c r="H508" s="41" t="s">
        <v>33</v>
      </c>
      <c r="I508" s="41" t="s">
        <v>33</v>
      </c>
      <c r="J508" s="55"/>
      <c r="K508" s="43" t="s">
        <v>33</v>
      </c>
      <c r="L508" s="56" t="s">
        <v>41</v>
      </c>
      <c r="M508" s="40" t="s">
        <v>33</v>
      </c>
      <c r="N508" s="41" t="s">
        <v>33</v>
      </c>
      <c r="O508" s="41" t="s">
        <v>33</v>
      </c>
      <c r="P508" s="41" t="s">
        <v>33</v>
      </c>
      <c r="Q508" s="55"/>
      <c r="R508" s="41" t="s">
        <v>33</v>
      </c>
      <c r="S508" s="56" t="s">
        <v>41</v>
      </c>
      <c r="T508" s="45" t="s">
        <v>32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3301.4031641839</v>
      </c>
      <c r="E11" s="33" t="n">
        <v>5.56582834277208</v>
      </c>
      <c r="F11" s="33" t="n">
        <v>1.57482756231139</v>
      </c>
      <c r="G11" s="34" t="n">
        <v>-1.09346637140383</v>
      </c>
      <c r="H11" s="34" t="n">
        <v>0.481361190907564</v>
      </c>
      <c r="I11" s="34" t="n">
        <v>0.00842232299275874</v>
      </c>
      <c r="J11" s="35"/>
      <c r="K11" s="34" t="n">
        <v>0.00743914093696279</v>
      </c>
      <c r="L11" s="36" t="n">
        <v>-4.46960528096167</v>
      </c>
      <c r="M11" s="33" t="n">
        <v>36695.6919434867</v>
      </c>
      <c r="N11" s="34" t="n">
        <v>-25479.3007665579</v>
      </c>
      <c r="O11" s="34" t="n">
        <v>11216.3911769288</v>
      </c>
      <c r="P11" s="34" t="n">
        <v>196.251943633247</v>
      </c>
      <c r="Q11" s="35"/>
      <c r="R11" s="34" t="n">
        <v>173.301017185882</v>
      </c>
      <c r="S11" s="36" t="n">
        <v>-24.8770557537802</v>
      </c>
      <c r="T11" s="37" t="n">
        <v>-42390.5793006453</v>
      </c>
    </row>
    <row r="12" customFormat="false" ht="15.75" hidden="false" customHeight="false" outlineLevel="0" collapsed="false">
      <c r="B12" s="38" t="s">
        <v>34</v>
      </c>
      <c r="C12" s="39"/>
      <c r="D12" s="40" t="n">
        <v>22724.1238334937</v>
      </c>
      <c r="E12" s="40" t="s">
        <v>33</v>
      </c>
      <c r="F12" s="40" t="n">
        <v>1.59428257578442</v>
      </c>
      <c r="G12" s="41" t="n">
        <v>-1.11966294733693</v>
      </c>
      <c r="H12" s="41" t="n">
        <v>0.474619628447494</v>
      </c>
      <c r="I12" s="41" t="s">
        <v>33</v>
      </c>
      <c r="J12" s="42"/>
      <c r="K12" s="43" t="n">
        <v>0</v>
      </c>
      <c r="L12" s="44" t="s">
        <v>33</v>
      </c>
      <c r="M12" s="40" t="n">
        <v>36228.6746777065</v>
      </c>
      <c r="N12" s="41" t="n">
        <v>-25443.3594670589</v>
      </c>
      <c r="O12" s="41" t="n">
        <v>10785.3152106476</v>
      </c>
      <c r="P12" s="41" t="s">
        <v>33</v>
      </c>
      <c r="Q12" s="42"/>
      <c r="R12" s="41" t="n">
        <v>0</v>
      </c>
      <c r="S12" s="44" t="n">
        <v>0</v>
      </c>
      <c r="T12" s="45" t="n">
        <v>-39546.155772374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77.279330690164</v>
      </c>
      <c r="E15" s="40" t="n">
        <v>5.56582834277208</v>
      </c>
      <c r="F15" s="40" t="n">
        <v>0.808997033068588</v>
      </c>
      <c r="G15" s="41" t="n">
        <v>-0.062259806627756</v>
      </c>
      <c r="H15" s="41" t="n">
        <v>0.746737226440832</v>
      </c>
      <c r="I15" s="41" t="n">
        <v>0.339960108044435</v>
      </c>
      <c r="J15" s="55"/>
      <c r="K15" s="43" t="n">
        <v>0.303125632811412</v>
      </c>
      <c r="L15" s="56" t="n">
        <v>-4.46960528096167</v>
      </c>
      <c r="M15" s="40" t="n">
        <v>467.017265780163</v>
      </c>
      <c r="N15" s="41" t="n">
        <v>-35.94129949897</v>
      </c>
      <c r="O15" s="41" t="n">
        <v>431.075966281193</v>
      </c>
      <c r="P15" s="41" t="n">
        <v>196.251943633247</v>
      </c>
      <c r="Q15" s="55"/>
      <c r="R15" s="41" t="n">
        <v>173.301017185882</v>
      </c>
      <c r="S15" s="56" t="n">
        <v>-24.8770557537802</v>
      </c>
      <c r="T15" s="45" t="n">
        <v>-2844.42352827065</v>
      </c>
    </row>
    <row r="16" customFormat="false" ht="15.75" hidden="false" customHeight="true" outlineLevel="0" collapsed="false">
      <c r="B16" s="57" t="s">
        <v>36</v>
      </c>
      <c r="C16" s="58"/>
      <c r="D16" s="40" t="n">
        <v>89.7683001852061</v>
      </c>
      <c r="E16" s="40" t="s">
        <v>33</v>
      </c>
      <c r="F16" s="40" t="n">
        <v>1.30832257380161</v>
      </c>
      <c r="G16" s="41" t="n">
        <v>-0.0571795161769062</v>
      </c>
      <c r="H16" s="41" t="n">
        <v>1.2511430576247</v>
      </c>
      <c r="I16" s="41" t="n">
        <v>0.535945804687043</v>
      </c>
      <c r="J16" s="55"/>
      <c r="K16" s="43" t="n">
        <v>1.18336847623578</v>
      </c>
      <c r="L16" s="56" t="s">
        <v>33</v>
      </c>
      <c r="M16" s="40" t="n">
        <v>117.445893544104</v>
      </c>
      <c r="N16" s="41" t="n">
        <v>-5.13290797261336</v>
      </c>
      <c r="O16" s="41" t="n">
        <v>112.312985571491</v>
      </c>
      <c r="P16" s="41" t="n">
        <v>48.1109438781483</v>
      </c>
      <c r="Q16" s="55"/>
      <c r="R16" s="41" t="n">
        <v>106.228976604444</v>
      </c>
      <c r="S16" s="56" t="n">
        <v>0</v>
      </c>
      <c r="T16" s="45" t="n">
        <v>-977.72732219830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424.011080388654</v>
      </c>
      <c r="E18" s="40" t="s">
        <v>33</v>
      </c>
      <c r="F18" s="40" t="n">
        <v>0.712353493709708</v>
      </c>
      <c r="G18" s="41" t="n">
        <v>-0.0641119836544908</v>
      </c>
      <c r="H18" s="41" t="n">
        <v>0.648241510055217</v>
      </c>
      <c r="I18" s="41" t="n">
        <v>0.284453143786415</v>
      </c>
      <c r="J18" s="42"/>
      <c r="K18" s="43" t="n">
        <v>0.0517858134185829</v>
      </c>
      <c r="L18" s="44" t="s">
        <v>33</v>
      </c>
      <c r="M18" s="40" t="n">
        <v>302.045774486486</v>
      </c>
      <c r="N18" s="41" t="n">
        <v>-27.1841914552004</v>
      </c>
      <c r="O18" s="41" t="n">
        <v>274.861583031285</v>
      </c>
      <c r="P18" s="41" t="n">
        <v>120.611284816827</v>
      </c>
      <c r="Q18" s="42"/>
      <c r="R18" s="41" t="n">
        <v>21.9577586964186</v>
      </c>
      <c r="S18" s="44" t="n">
        <v>0</v>
      </c>
      <c r="T18" s="45" t="n">
        <v>-1530.57896399662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8</v>
      </c>
      <c r="C20" s="58"/>
      <c r="D20" s="40" t="n">
        <v>10.1222649654309</v>
      </c>
      <c r="E20" s="40" t="n">
        <v>5.56582834277208</v>
      </c>
      <c r="F20" s="40" t="n">
        <v>1.44818773895251</v>
      </c>
      <c r="G20" s="41" t="n">
        <v>-0.0528721804127</v>
      </c>
      <c r="H20" s="41" t="n">
        <v>1.39531555853981</v>
      </c>
      <c r="I20" s="41" t="n">
        <v>0.486380139064474</v>
      </c>
      <c r="J20" s="42"/>
      <c r="K20" s="43" t="n">
        <v>0</v>
      </c>
      <c r="L20" s="44" t="n">
        <v>-4.46960528096167</v>
      </c>
      <c r="M20" s="40" t="n">
        <v>14.6589400133655</v>
      </c>
      <c r="N20" s="41" t="n">
        <v>-0.535186219437414</v>
      </c>
      <c r="O20" s="41" t="n">
        <v>14.1237537939281</v>
      </c>
      <c r="P20" s="41" t="n">
        <v>4.92326864153373</v>
      </c>
      <c r="Q20" s="42"/>
      <c r="R20" s="41" t="n">
        <v>0</v>
      </c>
      <c r="S20" s="44" t="n">
        <v>-24.8770557537802</v>
      </c>
      <c r="T20" s="45" t="n">
        <v>21.3767888338341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32.4043229983549</v>
      </c>
      <c r="E22" s="40" t="s">
        <v>33</v>
      </c>
      <c r="F22" s="40" t="n">
        <v>0.750832410562375</v>
      </c>
      <c r="G22" s="41" t="n">
        <v>-0.0534568363577752</v>
      </c>
      <c r="H22" s="41" t="n">
        <v>0.697375574204599</v>
      </c>
      <c r="I22" s="60" t="n">
        <v>0.365210951436964</v>
      </c>
      <c r="J22" s="55"/>
      <c r="K22" s="43" t="n">
        <v>1.39223034800973</v>
      </c>
      <c r="L22" s="56" t="s">
        <v>33</v>
      </c>
      <c r="M22" s="40" t="n">
        <v>24.3302159494966</v>
      </c>
      <c r="N22" s="41" t="n">
        <v>-1.73223259180755</v>
      </c>
      <c r="O22" s="41" t="n">
        <v>22.5979833576891</v>
      </c>
      <c r="P22" s="60" t="n">
        <v>11.8344136328999</v>
      </c>
      <c r="Q22" s="55"/>
      <c r="R22" s="41" t="n">
        <v>45.1142818850193</v>
      </c>
      <c r="S22" s="56" t="n">
        <v>0</v>
      </c>
      <c r="T22" s="45" t="n">
        <v>-291.6711558772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20.9733621525181</v>
      </c>
      <c r="E24" s="40" t="s">
        <v>33</v>
      </c>
      <c r="F24" s="40" t="n">
        <v>0.407013511931654</v>
      </c>
      <c r="G24" s="41" t="n">
        <v>-0.0646906895539586</v>
      </c>
      <c r="H24" s="41" t="n">
        <v>0.342322822377695</v>
      </c>
      <c r="I24" s="41" t="n">
        <v>0.513605428900904</v>
      </c>
      <c r="J24" s="55"/>
      <c r="K24" s="43" t="n">
        <v>0</v>
      </c>
      <c r="L24" s="56" t="s">
        <v>33</v>
      </c>
      <c r="M24" s="40" t="n">
        <v>8.53644178671081</v>
      </c>
      <c r="N24" s="41" t="n">
        <v>-1.35678125991129</v>
      </c>
      <c r="O24" s="41" t="n">
        <v>7.17966052679952</v>
      </c>
      <c r="P24" s="41" t="n">
        <v>10.772032663838</v>
      </c>
      <c r="Q24" s="55"/>
      <c r="R24" s="41" t="n">
        <v>0</v>
      </c>
      <c r="S24" s="56" t="n">
        <v>0</v>
      </c>
      <c r="T24" s="45" t="n">
        <v>-65.8228750323377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3339.0217622994</v>
      </c>
      <c r="E33" s="33" t="n">
        <v>5.56582834277208</v>
      </c>
      <c r="F33" s="33" t="n">
        <v>1.58137622649236</v>
      </c>
      <c r="G33" s="34" t="n">
        <v>-1.13405439710544</v>
      </c>
      <c r="H33" s="34" t="n">
        <v>0.44732182938692</v>
      </c>
      <c r="I33" s="34" t="n">
        <v>0.00955483680502016</v>
      </c>
      <c r="J33" s="35"/>
      <c r="K33" s="34" t="n">
        <v>0.00822341324940653</v>
      </c>
      <c r="L33" s="36" t="n">
        <v>-4.78315147854454</v>
      </c>
      <c r="M33" s="33" t="n">
        <v>36907.7741644881</v>
      </c>
      <c r="N33" s="34" t="n">
        <v>-26467.7202536752</v>
      </c>
      <c r="O33" s="34" t="n">
        <v>10440.0539108129</v>
      </c>
      <c r="P33" s="34" t="n">
        <v>223.000544127584</v>
      </c>
      <c r="Q33" s="35"/>
      <c r="R33" s="34" t="n">
        <v>191.880650681742</v>
      </c>
      <c r="S33" s="36" t="n">
        <v>-26.6222000670554</v>
      </c>
      <c r="T33" s="37" t="n">
        <v>-39703.8139870356</v>
      </c>
    </row>
    <row r="34" customFormat="false" ht="15.75" hidden="false" customHeight="false" outlineLevel="0" collapsed="false">
      <c r="B34" s="38" t="s">
        <v>34</v>
      </c>
      <c r="C34" s="39"/>
      <c r="D34" s="40" t="n">
        <v>22681.1751370571</v>
      </c>
      <c r="E34" s="40" t="s">
        <v>33</v>
      </c>
      <c r="F34" s="40" t="n">
        <v>1.60248123370888</v>
      </c>
      <c r="G34" s="41" t="n">
        <v>-1.16490956676584</v>
      </c>
      <c r="H34" s="41" t="n">
        <v>0.437571666943036</v>
      </c>
      <c r="I34" s="41" t="s">
        <v>33</v>
      </c>
      <c r="J34" s="42"/>
      <c r="K34" s="43" t="n">
        <v>0</v>
      </c>
      <c r="L34" s="44" t="s">
        <v>33</v>
      </c>
      <c r="M34" s="40" t="n">
        <v>36346.1575155984</v>
      </c>
      <c r="N34" s="41" t="n">
        <v>-26421.5179026494</v>
      </c>
      <c r="O34" s="41" t="n">
        <v>9924.639612949</v>
      </c>
      <c r="P34" s="41" t="s">
        <v>33</v>
      </c>
      <c r="Q34" s="42"/>
      <c r="R34" s="41" t="n">
        <v>0</v>
      </c>
      <c r="S34" s="44" t="n">
        <v>0</v>
      </c>
      <c r="T34" s="45" t="n">
        <v>-36390.345247479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657.846625242276</v>
      </c>
      <c r="E37" s="40" t="n">
        <v>5.56582834277208</v>
      </c>
      <c r="F37" s="40" t="n">
        <v>0.853719738522474</v>
      </c>
      <c r="G37" s="41" t="n">
        <v>-0.0702327096514575</v>
      </c>
      <c r="H37" s="41" t="n">
        <v>0.783487028871016</v>
      </c>
      <c r="I37" s="41" t="n">
        <v>0.338985616967262</v>
      </c>
      <c r="J37" s="55"/>
      <c r="K37" s="43" t="n">
        <v>0.294168786807478</v>
      </c>
      <c r="L37" s="56" t="n">
        <v>-4.78315147854454</v>
      </c>
      <c r="M37" s="40" t="n">
        <v>561.616648889728</v>
      </c>
      <c r="N37" s="41" t="n">
        <v>-46.202351025832</v>
      </c>
      <c r="O37" s="41" t="n">
        <v>515.414297863896</v>
      </c>
      <c r="P37" s="41" t="n">
        <v>223.000544127584</v>
      </c>
      <c r="Q37" s="55"/>
      <c r="R37" s="41" t="n">
        <v>191.880650681742</v>
      </c>
      <c r="S37" s="56" t="n">
        <v>-26.6222000670554</v>
      </c>
      <c r="T37" s="45" t="n">
        <v>-3313.46873955595</v>
      </c>
    </row>
    <row r="38" customFormat="false" ht="15.75" hidden="false" customHeight="true" outlineLevel="0" collapsed="false">
      <c r="B38" s="57" t="s">
        <v>36</v>
      </c>
      <c r="C38" s="58"/>
      <c r="D38" s="40" t="n">
        <v>100.440868475237</v>
      </c>
      <c r="E38" s="40" t="s">
        <v>33</v>
      </c>
      <c r="F38" s="40" t="n">
        <v>1.34446338711768</v>
      </c>
      <c r="G38" s="41" t="n">
        <v>-0.0619911198080617</v>
      </c>
      <c r="H38" s="41" t="n">
        <v>1.28247226730962</v>
      </c>
      <c r="I38" s="41" t="n">
        <v>0.535736871961728</v>
      </c>
      <c r="J38" s="55"/>
      <c r="K38" s="43" t="n">
        <v>1.17432789315739</v>
      </c>
      <c r="L38" s="56" t="s">
        <v>33</v>
      </c>
      <c r="M38" s="40" t="n">
        <v>135.039070235259</v>
      </c>
      <c r="N38" s="41" t="n">
        <v>-6.22644191127421</v>
      </c>
      <c r="O38" s="41" t="n">
        <v>128.812628323985</v>
      </c>
      <c r="P38" s="41" t="n">
        <v>53.809876694043</v>
      </c>
      <c r="Q38" s="55"/>
      <c r="R38" s="41" t="n">
        <v>117.950513463424</v>
      </c>
      <c r="S38" s="56" t="n">
        <v>0</v>
      </c>
      <c r="T38" s="45" t="n">
        <v>-1102.1010677653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485.156853743436</v>
      </c>
      <c r="E40" s="40" t="s">
        <v>33</v>
      </c>
      <c r="F40" s="40" t="n">
        <v>0.761924492709805</v>
      </c>
      <c r="G40" s="41" t="n">
        <v>-0.0726880890178238</v>
      </c>
      <c r="H40" s="41" t="n">
        <v>0.689236403691981</v>
      </c>
      <c r="I40" s="41" t="n">
        <v>0.28393680592245</v>
      </c>
      <c r="J40" s="42"/>
      <c r="K40" s="43" t="n">
        <v>0.0459046920064944</v>
      </c>
      <c r="L40" s="44" t="s">
        <v>33</v>
      </c>
      <c r="M40" s="40" t="n">
        <v>369.652889673153</v>
      </c>
      <c r="N40" s="41" t="n">
        <v>-35.2651245725102</v>
      </c>
      <c r="O40" s="41" t="n">
        <v>334.387765100642</v>
      </c>
      <c r="P40" s="41" t="n">
        <v>137.753887423297</v>
      </c>
      <c r="Q40" s="42"/>
      <c r="R40" s="41" t="n">
        <v>22.2709759459323</v>
      </c>
      <c r="S40" s="44" t="n">
        <v>0</v>
      </c>
      <c r="T40" s="45" t="n">
        <v>-1812.8463043895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11.0919687596142</v>
      </c>
      <c r="E42" s="40" t="n">
        <v>5.56582834277208</v>
      </c>
      <c r="F42" s="40" t="n">
        <v>1.44240849524861</v>
      </c>
      <c r="G42" s="41" t="n">
        <v>-0.0553726779786022</v>
      </c>
      <c r="H42" s="41" t="n">
        <v>1.38703581727001</v>
      </c>
      <c r="I42" s="41" t="n">
        <v>0.489351925789308</v>
      </c>
      <c r="J42" s="42"/>
      <c r="K42" s="43" t="n">
        <v>0</v>
      </c>
      <c r="L42" s="44" t="n">
        <v>-4.78315147854454</v>
      </c>
      <c r="M42" s="40" t="n">
        <v>15.9991499678997</v>
      </c>
      <c r="N42" s="41" t="n">
        <v>-0.614192014274832</v>
      </c>
      <c r="O42" s="41" t="n">
        <v>15.3849579536249</v>
      </c>
      <c r="P42" s="41" t="n">
        <v>5.42787627331204</v>
      </c>
      <c r="Q42" s="42"/>
      <c r="R42" s="41" t="n">
        <v>0</v>
      </c>
      <c r="S42" s="44" t="n">
        <v>-26.6222000670554</v>
      </c>
      <c r="T42" s="45" t="n">
        <v>21.301008080434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36.7232371646318</v>
      </c>
      <c r="E44" s="40" t="s">
        <v>33</v>
      </c>
      <c r="F44" s="40" t="n">
        <v>0.792520896423785</v>
      </c>
      <c r="G44" s="41" t="n">
        <v>-0.0593294252624285</v>
      </c>
      <c r="H44" s="41" t="n">
        <v>0.733191471161357</v>
      </c>
      <c r="I44" s="60" t="n">
        <v>0.36672605707106</v>
      </c>
      <c r="J44" s="55"/>
      <c r="K44" s="43" t="n">
        <v>1.40671589056258</v>
      </c>
      <c r="L44" s="56" t="s">
        <v>33</v>
      </c>
      <c r="M44" s="40" t="n">
        <v>29.1039328372972</v>
      </c>
      <c r="N44" s="41" t="n">
        <v>-2.17876855475346</v>
      </c>
      <c r="O44" s="41" t="n">
        <v>26.9251642825438</v>
      </c>
      <c r="P44" s="60" t="n">
        <v>13.4673679682708</v>
      </c>
      <c r="Q44" s="55"/>
      <c r="R44" s="41" t="n">
        <v>51.6591612723859</v>
      </c>
      <c r="S44" s="56" t="n">
        <v>0</v>
      </c>
      <c r="T44" s="45" t="n">
        <v>-337.52287625173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24.4336970993569</v>
      </c>
      <c r="E46" s="40" t="s">
        <v>33</v>
      </c>
      <c r="F46" s="40" t="n">
        <v>0.483823881750197</v>
      </c>
      <c r="G46" s="41" t="n">
        <v>-0.0784909449118838</v>
      </c>
      <c r="H46" s="41" t="n">
        <v>0.405332936838313</v>
      </c>
      <c r="I46" s="41" t="n">
        <v>0.513288501435665</v>
      </c>
      <c r="J46" s="55"/>
      <c r="K46" s="43" t="n">
        <v>0</v>
      </c>
      <c r="L46" s="56" t="s">
        <v>33</v>
      </c>
      <c r="M46" s="40" t="n">
        <v>11.8216061761194</v>
      </c>
      <c r="N46" s="41" t="n">
        <v>-1.91782397301928</v>
      </c>
      <c r="O46" s="41" t="n">
        <v>9.90378220310011</v>
      </c>
      <c r="P46" s="41" t="n">
        <v>12.5415357686619</v>
      </c>
      <c r="Q46" s="55"/>
      <c r="R46" s="41" t="n">
        <v>0</v>
      </c>
      <c r="S46" s="56" t="n">
        <v>0</v>
      </c>
      <c r="T46" s="45" t="n">
        <v>-82.2994992297941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3382.9793122408</v>
      </c>
      <c r="E55" s="33" t="n">
        <v>5.56582834277208</v>
      </c>
      <c r="F55" s="33" t="n">
        <v>1.58835528510973</v>
      </c>
      <c r="G55" s="34" t="n">
        <v>-1.15460145515962</v>
      </c>
      <c r="H55" s="34" t="n">
        <v>0.433753829950114</v>
      </c>
      <c r="I55" s="34" t="n">
        <v>0.0107516182194429</v>
      </c>
      <c r="J55" s="35"/>
      <c r="K55" s="34" t="n">
        <v>0.00901073997932141</v>
      </c>
      <c r="L55" s="36" t="n">
        <v>-5.08414567170737</v>
      </c>
      <c r="M55" s="33" t="n">
        <v>37140.4787722092</v>
      </c>
      <c r="N55" s="34" t="n">
        <v>-26998.0219398804</v>
      </c>
      <c r="O55" s="34" t="n">
        <v>10142.4568323287</v>
      </c>
      <c r="P55" s="34" t="n">
        <v>251.404866398344</v>
      </c>
      <c r="Q55" s="35"/>
      <c r="R55" s="34" t="n">
        <v>210.647794292487</v>
      </c>
      <c r="S55" s="36" t="n">
        <v>-28.2974820783709</v>
      </c>
      <c r="T55" s="37" t="n">
        <v>-38779.4440401178</v>
      </c>
    </row>
    <row r="56" customFormat="false" ht="15.75" hidden="false" customHeight="false" outlineLevel="0" collapsed="false">
      <c r="B56" s="38" t="s">
        <v>34</v>
      </c>
      <c r="C56" s="39"/>
      <c r="D56" s="40" t="n">
        <v>22639.9725974401</v>
      </c>
      <c r="E56" s="40" t="s">
        <v>33</v>
      </c>
      <c r="F56" s="40" t="n">
        <v>1.61100172609102</v>
      </c>
      <c r="G56" s="41" t="n">
        <v>-1.18993927339492</v>
      </c>
      <c r="H56" s="41" t="n">
        <v>0.421062452696101</v>
      </c>
      <c r="I56" s="41" t="s">
        <v>33</v>
      </c>
      <c r="J56" s="42"/>
      <c r="K56" s="43" t="n">
        <v>0</v>
      </c>
      <c r="L56" s="44" t="s">
        <v>33</v>
      </c>
      <c r="M56" s="40" t="n">
        <v>36473.0349331296</v>
      </c>
      <c r="N56" s="41" t="n">
        <v>-26940.1925422789</v>
      </c>
      <c r="O56" s="41" t="n">
        <v>9532.84239085067</v>
      </c>
      <c r="P56" s="41" t="s">
        <v>33</v>
      </c>
      <c r="Q56" s="42"/>
      <c r="R56" s="41" t="n">
        <v>0</v>
      </c>
      <c r="S56" s="44" t="n">
        <v>0</v>
      </c>
      <c r="T56" s="45" t="n">
        <v>-34953.755433119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743.006714800662</v>
      </c>
      <c r="E59" s="40" t="n">
        <v>5.56582834277208</v>
      </c>
      <c r="F59" s="40" t="n">
        <v>0.898301220950163</v>
      </c>
      <c r="G59" s="41" t="n">
        <v>-0.077831594855855</v>
      </c>
      <c r="H59" s="41" t="n">
        <v>0.820469626094308</v>
      </c>
      <c r="I59" s="41" t="n">
        <v>0.338361499822774</v>
      </c>
      <c r="J59" s="55"/>
      <c r="K59" s="43" t="n">
        <v>0.285647023593011</v>
      </c>
      <c r="L59" s="56" t="n">
        <v>-5.08414567170737</v>
      </c>
      <c r="M59" s="40" t="n">
        <v>667.443839079604</v>
      </c>
      <c r="N59" s="41" t="n">
        <v>-57.8293976015449</v>
      </c>
      <c r="O59" s="41" t="n">
        <v>609.614441478059</v>
      </c>
      <c r="P59" s="41" t="n">
        <v>251.404866398344</v>
      </c>
      <c r="Q59" s="55"/>
      <c r="R59" s="41" t="n">
        <v>210.647794292487</v>
      </c>
      <c r="S59" s="56" t="n">
        <v>-28.2974820783709</v>
      </c>
      <c r="T59" s="45" t="n">
        <v>-3825.68860699858</v>
      </c>
    </row>
    <row r="60" customFormat="false" ht="15.75" hidden="false" customHeight="true" outlineLevel="0" collapsed="false">
      <c r="B60" s="57" t="s">
        <v>36</v>
      </c>
      <c r="C60" s="58"/>
      <c r="D60" s="40" t="n">
        <v>112.060312986021</v>
      </c>
      <c r="E60" s="40" t="s">
        <v>33</v>
      </c>
      <c r="F60" s="40" t="n">
        <v>1.37964933446865</v>
      </c>
      <c r="G60" s="41" t="n">
        <v>-0.0667887152688465</v>
      </c>
      <c r="H60" s="41" t="n">
        <v>1.31286061919981</v>
      </c>
      <c r="I60" s="41" t="n">
        <v>0.535438999448403</v>
      </c>
      <c r="J60" s="55"/>
      <c r="K60" s="43" t="n">
        <v>1.16475279265137</v>
      </c>
      <c r="L60" s="56" t="s">
        <v>33</v>
      </c>
      <c r="M60" s="40" t="n">
        <v>154.603936231513</v>
      </c>
      <c r="N60" s="41" t="n">
        <v>-7.48436433696119</v>
      </c>
      <c r="O60" s="41" t="n">
        <v>147.119571894552</v>
      </c>
      <c r="P60" s="41" t="n">
        <v>60.00146186311</v>
      </c>
      <c r="Q60" s="55"/>
      <c r="R60" s="41" t="n">
        <v>130.522562495854</v>
      </c>
      <c r="S60" s="56" t="n">
        <v>0</v>
      </c>
      <c r="T60" s="45" t="n">
        <v>-1238.0265195962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548.988022655871</v>
      </c>
      <c r="E62" s="40" t="s">
        <v>33</v>
      </c>
      <c r="F62" s="40" t="n">
        <v>0.810147229638383</v>
      </c>
      <c r="G62" s="41" t="n">
        <v>-0.0806648755589204</v>
      </c>
      <c r="H62" s="41" t="n">
        <v>0.729482354079463</v>
      </c>
      <c r="I62" s="41" t="n">
        <v>0.283528355234733</v>
      </c>
      <c r="J62" s="42"/>
      <c r="K62" s="43" t="n">
        <v>0.0383659961251689</v>
      </c>
      <c r="L62" s="44" t="s">
        <v>33</v>
      </c>
      <c r="M62" s="40" t="n">
        <v>444.761125659308</v>
      </c>
      <c r="N62" s="41" t="n">
        <v>-44.2840505308736</v>
      </c>
      <c r="O62" s="41" t="n">
        <v>400.477075128434</v>
      </c>
      <c r="P62" s="41" t="n">
        <v>155.653671107187</v>
      </c>
      <c r="Q62" s="42"/>
      <c r="R62" s="41" t="n">
        <v>21.0624723499793</v>
      </c>
      <c r="S62" s="44" t="n">
        <v>0</v>
      </c>
      <c r="T62" s="45" t="n">
        <v>-2116.3751348138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12.057932522358</v>
      </c>
      <c r="E64" s="40" t="n">
        <v>5.56582834277208</v>
      </c>
      <c r="F64" s="40" t="n">
        <v>1.45019204571536</v>
      </c>
      <c r="G64" s="41" t="n">
        <v>-0.0580640241081172</v>
      </c>
      <c r="H64" s="41" t="n">
        <v>1.39212802160724</v>
      </c>
      <c r="I64" s="41" t="n">
        <v>0.492023248170573</v>
      </c>
      <c r="J64" s="42"/>
      <c r="K64" s="43" t="n">
        <v>0</v>
      </c>
      <c r="L64" s="44" t="n">
        <v>-5.08414567170737</v>
      </c>
      <c r="M64" s="40" t="n">
        <v>17.4863178316962</v>
      </c>
      <c r="N64" s="41" t="n">
        <v>-0.700132084672246</v>
      </c>
      <c r="O64" s="41" t="n">
        <v>16.7861857470239</v>
      </c>
      <c r="P64" s="41" t="n">
        <v>5.93278312587219</v>
      </c>
      <c r="Q64" s="42"/>
      <c r="R64" s="41" t="n">
        <v>0</v>
      </c>
      <c r="S64" s="44" t="n">
        <v>-28.2974820783709</v>
      </c>
      <c r="T64" s="45" t="n">
        <v>20.454548420074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41.4725236728044</v>
      </c>
      <c r="E66" s="40" t="s">
        <v>33</v>
      </c>
      <c r="F66" s="40" t="n">
        <v>0.832501348442457</v>
      </c>
      <c r="G66" s="41" t="n">
        <v>-0.0655154637682253</v>
      </c>
      <c r="H66" s="41" t="n">
        <v>0.766985884674232</v>
      </c>
      <c r="I66" s="60" t="n">
        <v>0.367029571680318</v>
      </c>
      <c r="J66" s="55"/>
      <c r="K66" s="43" t="n">
        <v>1.42414191893956</v>
      </c>
      <c r="L66" s="56" t="s">
        <v>33</v>
      </c>
      <c r="M66" s="40" t="n">
        <v>34.5259318809214</v>
      </c>
      <c r="N66" s="41" t="n">
        <v>-2.71709162206248</v>
      </c>
      <c r="O66" s="41" t="n">
        <v>31.8088402588589</v>
      </c>
      <c r="P66" s="60" t="n">
        <v>15.2216426001312</v>
      </c>
      <c r="Q66" s="55"/>
      <c r="R66" s="41" t="n">
        <v>59.0627594466539</v>
      </c>
      <c r="S66" s="56" t="n">
        <v>0</v>
      </c>
      <c r="T66" s="45" t="n">
        <v>-389.008555120695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28.4279229636072</v>
      </c>
      <c r="E68" s="40" t="s">
        <v>33</v>
      </c>
      <c r="F68" s="40" t="n">
        <v>0.565167124475954</v>
      </c>
      <c r="G68" s="41" t="n">
        <v>-0.0929986700174992</v>
      </c>
      <c r="H68" s="41" t="n">
        <v>0.472168454458454</v>
      </c>
      <c r="I68" s="41" t="n">
        <v>0.51341449464062</v>
      </c>
      <c r="J68" s="55"/>
      <c r="K68" s="43" t="n">
        <v>0</v>
      </c>
      <c r="L68" s="56" t="s">
        <v>33</v>
      </c>
      <c r="M68" s="40" t="n">
        <v>16.0665274761658</v>
      </c>
      <c r="N68" s="41" t="n">
        <v>-2.64375902697539</v>
      </c>
      <c r="O68" s="41" t="n">
        <v>13.4227684491904</v>
      </c>
      <c r="P68" s="41" t="n">
        <v>14.5953077020429</v>
      </c>
      <c r="Q68" s="55"/>
      <c r="R68" s="41" t="n">
        <v>0</v>
      </c>
      <c r="S68" s="56" t="n">
        <v>0</v>
      </c>
      <c r="T68" s="45" t="n">
        <v>-102.73294588785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3432.9027284458</v>
      </c>
      <c r="E77" s="33" t="n">
        <v>5.56582834277208</v>
      </c>
      <c r="F77" s="33" t="n">
        <v>1.59577608375532</v>
      </c>
      <c r="G77" s="34" t="n">
        <v>-1.08962060044874</v>
      </c>
      <c r="H77" s="34" t="n">
        <v>0.506155483306583</v>
      </c>
      <c r="I77" s="34" t="n">
        <v>0.0120046516789604</v>
      </c>
      <c r="J77" s="35"/>
      <c r="K77" s="34" t="n">
        <v>0.00979726555111813</v>
      </c>
      <c r="L77" s="36" t="n">
        <v>-5.37416666829045</v>
      </c>
      <c r="M77" s="33" t="n">
        <v>37393.6657470187</v>
      </c>
      <c r="N77" s="34" t="n">
        <v>-25532.9735412261</v>
      </c>
      <c r="O77" s="34" t="n">
        <v>11860.6922057926</v>
      </c>
      <c r="P77" s="34" t="n">
        <v>281.303835081953</v>
      </c>
      <c r="Q77" s="35"/>
      <c r="R77" s="34" t="n">
        <v>229.523840765818</v>
      </c>
      <c r="S77" s="36" t="n">
        <v>-29.911689161152</v>
      </c>
      <c r="T77" s="37" t="n">
        <v>-45252.563372424</v>
      </c>
    </row>
    <row r="78" customFormat="false" ht="15.75" hidden="false" customHeight="false" outlineLevel="0" collapsed="false">
      <c r="B78" s="38" t="s">
        <v>34</v>
      </c>
      <c r="C78" s="39"/>
      <c r="D78" s="40" t="n">
        <v>22600.588424756</v>
      </c>
      <c r="E78" s="40" t="s">
        <v>33</v>
      </c>
      <c r="F78" s="40" t="n">
        <v>1.61984269242928</v>
      </c>
      <c r="G78" s="41" t="n">
        <v>-1.12661595671944</v>
      </c>
      <c r="H78" s="41" t="n">
        <v>0.493226735709834</v>
      </c>
      <c r="I78" s="41" t="s">
        <v>33</v>
      </c>
      <c r="J78" s="42"/>
      <c r="K78" s="43" t="n">
        <v>0</v>
      </c>
      <c r="L78" s="44" t="s">
        <v>33</v>
      </c>
      <c r="M78" s="40" t="n">
        <v>36609.3980044427</v>
      </c>
      <c r="N78" s="41" t="n">
        <v>-25462.1835505789</v>
      </c>
      <c r="O78" s="41" t="n">
        <v>11147.2144538639</v>
      </c>
      <c r="P78" s="41" t="s">
        <v>33</v>
      </c>
      <c r="Q78" s="42"/>
      <c r="R78" s="41" t="n">
        <v>0</v>
      </c>
      <c r="S78" s="44" t="n">
        <v>0</v>
      </c>
      <c r="T78" s="45" t="n">
        <v>-40873.119664167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832.3143036898</v>
      </c>
      <c r="E81" s="40" t="n">
        <v>5.56582834277208</v>
      </c>
      <c r="F81" s="40" t="n">
        <v>0.9422735366906</v>
      </c>
      <c r="G81" s="41" t="n">
        <v>-0.0850519933796182</v>
      </c>
      <c r="H81" s="41" t="n">
        <v>0.857221543310982</v>
      </c>
      <c r="I81" s="41" t="n">
        <v>0.337977893489133</v>
      </c>
      <c r="J81" s="55"/>
      <c r="K81" s="43" t="n">
        <v>0.277622333285193</v>
      </c>
      <c r="L81" s="56" t="n">
        <v>-5.37416666829045</v>
      </c>
      <c r="M81" s="40" t="n">
        <v>784.267742575963</v>
      </c>
      <c r="N81" s="41" t="n">
        <v>-70.7899906471864</v>
      </c>
      <c r="O81" s="41" t="n">
        <v>713.477751928776</v>
      </c>
      <c r="P81" s="41" t="n">
        <v>281.303835081953</v>
      </c>
      <c r="Q81" s="55"/>
      <c r="R81" s="41" t="n">
        <v>229.523840765818</v>
      </c>
      <c r="S81" s="56" t="n">
        <v>-29.911689161152</v>
      </c>
      <c r="T81" s="45" t="n">
        <v>-4379.44370825645</v>
      </c>
    </row>
    <row r="82" customFormat="false" ht="15.75" hidden="false" customHeight="true" outlineLevel="0" collapsed="false">
      <c r="B82" s="57" t="s">
        <v>36</v>
      </c>
      <c r="C82" s="58"/>
      <c r="D82" s="40" t="n">
        <v>124.5891667685</v>
      </c>
      <c r="E82" s="40" t="s">
        <v>33</v>
      </c>
      <c r="F82" s="40" t="n">
        <v>1.4139679161946</v>
      </c>
      <c r="G82" s="41" t="n">
        <v>-0.0715535082880379</v>
      </c>
      <c r="H82" s="41" t="n">
        <v>1.34241440790656</v>
      </c>
      <c r="I82" s="41" t="n">
        <v>0.535088378226766</v>
      </c>
      <c r="J82" s="55"/>
      <c r="K82" s="43" t="n">
        <v>1.15496802567816</v>
      </c>
      <c r="L82" s="56" t="s">
        <v>33</v>
      </c>
      <c r="M82" s="40" t="n">
        <v>176.165084516078</v>
      </c>
      <c r="N82" s="41" t="n">
        <v>-8.91479197696961</v>
      </c>
      <c r="O82" s="41" t="n">
        <v>167.250292539108</v>
      </c>
      <c r="P82" s="41" t="n">
        <v>66.6662151907808</v>
      </c>
      <c r="Q82" s="55"/>
      <c r="R82" s="41" t="n">
        <v>143.896503963502</v>
      </c>
      <c r="S82" s="56" t="n">
        <v>0</v>
      </c>
      <c r="T82" s="45" t="n">
        <v>-1385.314376209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615.122389709267</v>
      </c>
      <c r="E84" s="40" t="s">
        <v>33</v>
      </c>
      <c r="F84" s="40" t="n">
        <v>0.856543224615636</v>
      </c>
      <c r="G84" s="41" t="n">
        <v>-0.0880450461570936</v>
      </c>
      <c r="H84" s="41" t="n">
        <v>0.768498178458542</v>
      </c>
      <c r="I84" s="41" t="n">
        <v>0.283162491210374</v>
      </c>
      <c r="J84" s="42"/>
      <c r="K84" s="43" t="n">
        <v>0.0298003274201594</v>
      </c>
      <c r="L84" s="44" t="s">
        <v>33</v>
      </c>
      <c r="M84" s="40" t="n">
        <v>526.878915214851</v>
      </c>
      <c r="N84" s="41" t="n">
        <v>-54.1584791942141</v>
      </c>
      <c r="O84" s="41" t="n">
        <v>472.720436020637</v>
      </c>
      <c r="P84" s="41" t="n">
        <v>174.179588269354</v>
      </c>
      <c r="Q84" s="42"/>
      <c r="R84" s="41" t="n">
        <v>18.3308486168071</v>
      </c>
      <c r="S84" s="44" t="n">
        <v>0</v>
      </c>
      <c r="T84" s="45" t="n">
        <v>-2439.1798673249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13.0239964813753</v>
      </c>
      <c r="E86" s="40" t="n">
        <v>5.56582834277208</v>
      </c>
      <c r="F86" s="40" t="n">
        <v>1.47009160020562</v>
      </c>
      <c r="G86" s="41" t="n">
        <v>-0.0609388093668529</v>
      </c>
      <c r="H86" s="41" t="n">
        <v>1.40915279083876</v>
      </c>
      <c r="I86" s="41" t="n">
        <v>0.494490152189971</v>
      </c>
      <c r="J86" s="42"/>
      <c r="K86" s="43" t="n">
        <v>0</v>
      </c>
      <c r="L86" s="44" t="n">
        <v>-5.37416666829045</v>
      </c>
      <c r="M86" s="40" t="n">
        <v>19.1464678283774</v>
      </c>
      <c r="N86" s="41" t="n">
        <v>-0.793666838773095</v>
      </c>
      <c r="O86" s="41" t="n">
        <v>18.3528009896043</v>
      </c>
      <c r="P86" s="41" t="n">
        <v>6.44023800219694</v>
      </c>
      <c r="Q86" s="42"/>
      <c r="R86" s="41" t="n">
        <v>0</v>
      </c>
      <c r="S86" s="44" t="n">
        <v>-29.911689161152</v>
      </c>
      <c r="T86" s="45" t="n">
        <v>18.768383954286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46.6293042163757</v>
      </c>
      <c r="E88" s="40" t="s">
        <v>33</v>
      </c>
      <c r="F88" s="40" t="n">
        <v>0.871736897941258</v>
      </c>
      <c r="G88" s="41" t="n">
        <v>-0.0720786607537372</v>
      </c>
      <c r="H88" s="41" t="n">
        <v>0.799658237187521</v>
      </c>
      <c r="I88" s="60" t="n">
        <v>0.366461163546462</v>
      </c>
      <c r="J88" s="55"/>
      <c r="K88" s="43" t="n">
        <v>1.44322308291865</v>
      </c>
      <c r="L88" s="56" t="s">
        <v>33</v>
      </c>
      <c r="M88" s="40" t="n">
        <v>40.6484850107426</v>
      </c>
      <c r="N88" s="41" t="n">
        <v>-3.36097779979495</v>
      </c>
      <c r="O88" s="41" t="n">
        <v>37.2875072109476</v>
      </c>
      <c r="P88" s="60" t="n">
        <v>17.087829078495</v>
      </c>
      <c r="Q88" s="55"/>
      <c r="R88" s="41" t="n">
        <v>67.2964881855095</v>
      </c>
      <c r="S88" s="56" t="n">
        <v>0</v>
      </c>
      <c r="T88" s="45" t="n">
        <v>-446.130023074825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32.9494465142829</v>
      </c>
      <c r="E90" s="40" t="s">
        <v>33</v>
      </c>
      <c r="F90" s="40" t="n">
        <v>0.650353565017395</v>
      </c>
      <c r="G90" s="41" t="n">
        <v>-0.108107273847242</v>
      </c>
      <c r="H90" s="41" t="n">
        <v>0.542246291170152</v>
      </c>
      <c r="I90" s="41" t="n">
        <v>0.513816356028526</v>
      </c>
      <c r="J90" s="55"/>
      <c r="K90" s="43" t="n">
        <v>0</v>
      </c>
      <c r="L90" s="56" t="s">
        <v>33</v>
      </c>
      <c r="M90" s="40" t="n">
        <v>21.4287900059138</v>
      </c>
      <c r="N90" s="41" t="n">
        <v>-3.56207483743465</v>
      </c>
      <c r="O90" s="41" t="n">
        <v>17.8667151684792</v>
      </c>
      <c r="P90" s="41" t="n">
        <v>16.9299645411256</v>
      </c>
      <c r="Q90" s="55"/>
      <c r="R90" s="41" t="n">
        <v>0</v>
      </c>
      <c r="S90" s="56" t="n">
        <v>0</v>
      </c>
      <c r="T90" s="45" t="n">
        <v>-127.58782560188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440.2328567545</v>
      </c>
      <c r="E99" s="33" t="n">
        <v>5.56582834277208</v>
      </c>
      <c r="F99" s="33" t="n">
        <v>1.60594432356036</v>
      </c>
      <c r="G99" s="34" t="n">
        <v>-1.08490651166389</v>
      </c>
      <c r="H99" s="34" t="n">
        <v>0.521037811896474</v>
      </c>
      <c r="I99" s="34" t="n">
        <v>0.0132586542022604</v>
      </c>
      <c r="J99" s="35"/>
      <c r="K99" s="34" t="n">
        <v>0.0107768431334345</v>
      </c>
      <c r="L99" s="36" t="n">
        <v>-5.95016505045215</v>
      </c>
      <c r="M99" s="33" t="n">
        <v>37643.7088992379</v>
      </c>
      <c r="N99" s="34" t="n">
        <v>-25430.4612612108</v>
      </c>
      <c r="O99" s="34" t="n">
        <v>12213.2476380272</v>
      </c>
      <c r="P99" s="34" t="n">
        <v>310.785941868169</v>
      </c>
      <c r="Q99" s="35"/>
      <c r="R99" s="34" t="n">
        <v>252.551730449462</v>
      </c>
      <c r="S99" s="36" t="n">
        <v>-33.1175972819784</v>
      </c>
      <c r="T99" s="37" t="n">
        <v>-46726.048281230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2524.0469549729</v>
      </c>
      <c r="E100" s="40" t="s">
        <v>33</v>
      </c>
      <c r="F100" s="40" t="n">
        <v>1.63096708992604</v>
      </c>
      <c r="G100" s="41" t="n">
        <v>-1.12531279915046</v>
      </c>
      <c r="H100" s="41" t="n">
        <v>0.505654290775577</v>
      </c>
      <c r="I100" s="41" t="s">
        <v>33</v>
      </c>
      <c r="J100" s="42"/>
      <c r="K100" s="43" t="n">
        <v>0</v>
      </c>
      <c r="L100" s="44" t="s">
        <v>33</v>
      </c>
      <c r="M100" s="40" t="n">
        <v>36735.9793155095</v>
      </c>
      <c r="N100" s="41" t="n">
        <v>-25346.5983270969</v>
      </c>
      <c r="O100" s="41" t="n">
        <v>11389.3809884126</v>
      </c>
      <c r="P100" s="41" t="s">
        <v>33</v>
      </c>
      <c r="Q100" s="42"/>
      <c r="R100" s="41" t="n">
        <v>0</v>
      </c>
      <c r="S100" s="44" t="n">
        <v>0</v>
      </c>
      <c r="T100" s="45" t="n">
        <v>-41761.063624179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916.185901781587</v>
      </c>
      <c r="E103" s="40" t="n">
        <v>5.56582834277208</v>
      </c>
      <c r="F103" s="40" t="n">
        <v>0.990770084939417</v>
      </c>
      <c r="G103" s="41" t="n">
        <v>-0.0915348445668041</v>
      </c>
      <c r="H103" s="41" t="n">
        <v>0.899235240372613</v>
      </c>
      <c r="I103" s="41" t="n">
        <v>0.339217118778868</v>
      </c>
      <c r="J103" s="55"/>
      <c r="K103" s="43" t="n">
        <v>0.277340394546477</v>
      </c>
      <c r="L103" s="56" t="n">
        <v>-5.95016505045215</v>
      </c>
      <c r="M103" s="40" t="n">
        <v>907.729583728439</v>
      </c>
      <c r="N103" s="41" t="n">
        <v>-83.8629341138748</v>
      </c>
      <c r="O103" s="41" t="n">
        <v>823.866649614564</v>
      </c>
      <c r="P103" s="41" t="n">
        <v>310.785941868169</v>
      </c>
      <c r="Q103" s="55"/>
      <c r="R103" s="41" t="n">
        <v>252.551730449462</v>
      </c>
      <c r="S103" s="56" t="n">
        <v>-33.1175972819784</v>
      </c>
      <c r="T103" s="45" t="n">
        <v>-4964.9846570508</v>
      </c>
    </row>
    <row r="104" customFormat="false" ht="15.75" hidden="false" customHeight="true" outlineLevel="0" collapsed="false">
      <c r="B104" s="57" t="s">
        <v>36</v>
      </c>
      <c r="C104" s="58"/>
      <c r="D104" s="40" t="n">
        <v>136.96045047572</v>
      </c>
      <c r="E104" s="40" t="s">
        <v>33</v>
      </c>
      <c r="F104" s="40" t="n">
        <v>1.45045971589495</v>
      </c>
      <c r="G104" s="41" t="n">
        <v>-0.0762976869281427</v>
      </c>
      <c r="H104" s="41" t="n">
        <v>1.37416202896681</v>
      </c>
      <c r="I104" s="41" t="n">
        <v>0.53428604309124</v>
      </c>
      <c r="J104" s="55"/>
      <c r="K104" s="43" t="n">
        <v>1.14484132157186</v>
      </c>
      <c r="L104" s="56" t="s">
        <v>33</v>
      </c>
      <c r="M104" s="40" t="n">
        <v>198.655616085857</v>
      </c>
      <c r="N104" s="41" t="n">
        <v>-10.4497655719339</v>
      </c>
      <c r="O104" s="41" t="n">
        <v>188.205850513924</v>
      </c>
      <c r="P104" s="41" t="n">
        <v>73.1760571446662</v>
      </c>
      <c r="Q104" s="55"/>
      <c r="R104" s="41" t="n">
        <v>156.797983125701</v>
      </c>
      <c r="S104" s="56" t="n">
        <v>0</v>
      </c>
      <c r="T104" s="45" t="n">
        <v>-1533.3262662090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674.492349704158</v>
      </c>
      <c r="E106" s="40" t="s">
        <v>33</v>
      </c>
      <c r="F106" s="40" t="n">
        <v>0.908702177489095</v>
      </c>
      <c r="G106" s="41" t="n">
        <v>-0.0949288955115688</v>
      </c>
      <c r="H106" s="41" t="n">
        <v>0.813773281977527</v>
      </c>
      <c r="I106" s="41" t="n">
        <v>0.285278679154471</v>
      </c>
      <c r="J106" s="42"/>
      <c r="K106" s="43" t="n">
        <v>0.0286813287965279</v>
      </c>
      <c r="L106" s="44" t="s">
        <v>33</v>
      </c>
      <c r="M106" s="40" t="n">
        <v>612.912666875905</v>
      </c>
      <c r="N106" s="41" t="n">
        <v>-64.0288137884185</v>
      </c>
      <c r="O106" s="41" t="n">
        <v>548.883853087486</v>
      </c>
      <c r="P106" s="41" t="n">
        <v>192.418286623398</v>
      </c>
      <c r="Q106" s="42"/>
      <c r="R106" s="41" t="n">
        <v>19.3453368526076</v>
      </c>
      <c r="S106" s="44" t="n">
        <v>0</v>
      </c>
      <c r="T106" s="45" t="n">
        <v>-2789.0407473994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14.3912147865154</v>
      </c>
      <c r="E108" s="40" t="n">
        <v>5.56582834277208</v>
      </c>
      <c r="F108" s="40" t="n">
        <v>1.43628726740701</v>
      </c>
      <c r="G108" s="41" t="n">
        <v>-0.0622331093954089</v>
      </c>
      <c r="H108" s="41" t="n">
        <v>1.37405415801161</v>
      </c>
      <c r="I108" s="41" t="n">
        <v>0.496685939849005</v>
      </c>
      <c r="J108" s="42"/>
      <c r="K108" s="43" t="n">
        <v>0</v>
      </c>
      <c r="L108" s="44" t="n">
        <v>-5.95016505045215</v>
      </c>
      <c r="M108" s="40" t="n">
        <v>20.6699185603916</v>
      </c>
      <c r="N108" s="41" t="n">
        <v>-0.895610044142037</v>
      </c>
      <c r="O108" s="41" t="n">
        <v>19.7743085162495</v>
      </c>
      <c r="P108" s="41" t="n">
        <v>7.14791404180929</v>
      </c>
      <c r="Q108" s="42"/>
      <c r="R108" s="41" t="n">
        <v>0</v>
      </c>
      <c r="S108" s="44" t="n">
        <v>-33.1175972819784</v>
      </c>
      <c r="T108" s="45" t="n">
        <v>22.7163739877051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52.8614721423685</v>
      </c>
      <c r="E110" s="40" t="s">
        <v>33</v>
      </c>
      <c r="F110" s="40" t="n">
        <v>0.917977484632886</v>
      </c>
      <c r="G110" s="41" t="n">
        <v>-0.075519495015582</v>
      </c>
      <c r="H110" s="41" t="n">
        <v>0.842457989617304</v>
      </c>
      <c r="I110" s="60" t="n">
        <v>0.357241082496498</v>
      </c>
      <c r="J110" s="55"/>
      <c r="K110" s="43" t="n">
        <v>1.44544613258911</v>
      </c>
      <c r="L110" s="56" t="s">
        <v>33</v>
      </c>
      <c r="M110" s="40" t="n">
        <v>48.5256412312429</v>
      </c>
      <c r="N110" s="41" t="n">
        <v>-3.99207168197193</v>
      </c>
      <c r="O110" s="41" t="n">
        <v>44.5335695492709</v>
      </c>
      <c r="P110" s="60" t="n">
        <v>18.8842895304982</v>
      </c>
      <c r="Q110" s="55"/>
      <c r="R110" s="41" t="n">
        <v>76.4084104711538</v>
      </c>
      <c r="S110" s="56" t="n">
        <v>0</v>
      </c>
      <c r="T110" s="45" t="n">
        <v>-512.69632168671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37.4804146728255</v>
      </c>
      <c r="E112" s="40" t="s">
        <v>33</v>
      </c>
      <c r="F112" s="40" t="n">
        <v>0.719462183394509</v>
      </c>
      <c r="G112" s="41" t="n">
        <v>-0.119973940167441</v>
      </c>
      <c r="H112" s="41" t="n">
        <v>0.599488243227068</v>
      </c>
      <c r="I112" s="41" t="n">
        <v>0.511184166318438</v>
      </c>
      <c r="J112" s="55"/>
      <c r="K112" s="43" t="n">
        <v>0</v>
      </c>
      <c r="L112" s="56" t="s">
        <v>33</v>
      </c>
      <c r="M112" s="40" t="n">
        <v>26.9657409750427</v>
      </c>
      <c r="N112" s="41" t="n">
        <v>-4.49667302740845</v>
      </c>
      <c r="O112" s="41" t="n">
        <v>22.4690679476342</v>
      </c>
      <c r="P112" s="41" t="n">
        <v>19.1593945277977</v>
      </c>
      <c r="Q112" s="55"/>
      <c r="R112" s="41" t="n">
        <v>0</v>
      </c>
      <c r="S112" s="56" t="n">
        <v>0</v>
      </c>
      <c r="T112" s="45" t="n">
        <v>-152.6376957432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476.4351237324</v>
      </c>
      <c r="E121" s="33" t="n">
        <v>5.56582834277208</v>
      </c>
      <c r="F121" s="33" t="n">
        <v>1.61440545826573</v>
      </c>
      <c r="G121" s="34" t="n">
        <v>-1.08522300063439</v>
      </c>
      <c r="H121" s="34" t="n">
        <v>0.529182457631343</v>
      </c>
      <c r="I121" s="34" t="n">
        <v>0.0143784608667258</v>
      </c>
      <c r="J121" s="35"/>
      <c r="K121" s="34" t="n">
        <v>0.0114296825374538</v>
      </c>
      <c r="L121" s="36" t="n">
        <v>-6.45860617656748</v>
      </c>
      <c r="M121" s="33" t="n">
        <v>37900.4850043748</v>
      </c>
      <c r="N121" s="34" t="n">
        <v>-25477.1673691753</v>
      </c>
      <c r="O121" s="34" t="n">
        <v>12423.3176351995</v>
      </c>
      <c r="P121" s="34" t="n">
        <v>337.555003716813</v>
      </c>
      <c r="Q121" s="35"/>
      <c r="R121" s="34" t="n">
        <v>268.264584924375</v>
      </c>
      <c r="S121" s="36" t="n">
        <v>-35.9474933123421</v>
      </c>
      <c r="T121" s="37" t="n">
        <v>-47641.695678603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488.4878879017</v>
      </c>
      <c r="E122" s="40" t="s">
        <v>33</v>
      </c>
      <c r="F122" s="40" t="n">
        <v>1.63956600943327</v>
      </c>
      <c r="G122" s="41" t="n">
        <v>-1.12856160129898</v>
      </c>
      <c r="H122" s="41" t="n">
        <v>0.511004408134288</v>
      </c>
      <c r="I122" s="41" t="s">
        <v>33</v>
      </c>
      <c r="J122" s="42"/>
      <c r="K122" s="43" t="n">
        <v>0</v>
      </c>
      <c r="L122" s="44" t="s">
        <v>33</v>
      </c>
      <c r="M122" s="40" t="n">
        <v>36871.3603445554</v>
      </c>
      <c r="N122" s="41" t="n">
        <v>-25379.6439015631</v>
      </c>
      <c r="O122" s="41" t="n">
        <v>11491.7164429923</v>
      </c>
      <c r="P122" s="41" t="s">
        <v>33</v>
      </c>
      <c r="Q122" s="42"/>
      <c r="R122" s="41" t="n">
        <v>0</v>
      </c>
      <c r="S122" s="44" t="n">
        <v>0</v>
      </c>
      <c r="T122" s="45" t="n">
        <v>-42136.293624305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987.947235830618</v>
      </c>
      <c r="E125" s="40" t="n">
        <v>5.56582834277208</v>
      </c>
      <c r="F125" s="40" t="n">
        <v>1.04167978055442</v>
      </c>
      <c r="G125" s="41" t="n">
        <v>-0.0987132349535363</v>
      </c>
      <c r="H125" s="41" t="n">
        <v>0.942966545600883</v>
      </c>
      <c r="I125" s="41" t="n">
        <v>0.341673109124106</v>
      </c>
      <c r="J125" s="55"/>
      <c r="K125" s="43" t="n">
        <v>0.273075796100807</v>
      </c>
      <c r="L125" s="56" t="n">
        <v>-6.45860617656748</v>
      </c>
      <c r="M125" s="40" t="n">
        <v>1029.12465981938</v>
      </c>
      <c r="N125" s="41" t="n">
        <v>-97.5234676122445</v>
      </c>
      <c r="O125" s="41" t="n">
        <v>931.601192207138</v>
      </c>
      <c r="P125" s="41" t="n">
        <v>337.555003716813</v>
      </c>
      <c r="Q125" s="55"/>
      <c r="R125" s="41" t="n">
        <v>268.264584924375</v>
      </c>
      <c r="S125" s="56" t="n">
        <v>-35.9474933123421</v>
      </c>
      <c r="T125" s="45" t="n">
        <v>-5505.40205429861</v>
      </c>
    </row>
    <row r="126" customFormat="false" ht="15.75" hidden="false" customHeight="true" outlineLevel="0" collapsed="false">
      <c r="B126" s="57" t="s">
        <v>36</v>
      </c>
      <c r="C126" s="58"/>
      <c r="D126" s="40" t="n">
        <v>147.855431337826</v>
      </c>
      <c r="E126" s="40" t="s">
        <v>33</v>
      </c>
      <c r="F126" s="40" t="n">
        <v>1.50345757433564</v>
      </c>
      <c r="G126" s="41" t="n">
        <v>-0.0803619432139333</v>
      </c>
      <c r="H126" s="41" t="n">
        <v>1.42309563112171</v>
      </c>
      <c r="I126" s="41" t="n">
        <v>0.534195360755041</v>
      </c>
      <c r="J126" s="55"/>
      <c r="K126" s="43" t="n">
        <v>1.13546361287632</v>
      </c>
      <c r="L126" s="56" t="s">
        <v>33</v>
      </c>
      <c r="M126" s="40" t="n">
        <v>222.294368151518</v>
      </c>
      <c r="N126" s="41" t="n">
        <v>-11.881949777042</v>
      </c>
      <c r="O126" s="41" t="n">
        <v>210.412418374476</v>
      </c>
      <c r="P126" s="41" t="n">
        <v>78.9836854831023</v>
      </c>
      <c r="Q126" s="55"/>
      <c r="R126" s="41" t="n">
        <v>167.884462250235</v>
      </c>
      <c r="S126" s="56" t="n">
        <v>0</v>
      </c>
      <c r="T126" s="45" t="n">
        <v>-1676.6954090619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729.910952776053</v>
      </c>
      <c r="E128" s="40" t="s">
        <v>33</v>
      </c>
      <c r="F128" s="40" t="n">
        <v>0.957990366167634</v>
      </c>
      <c r="G128" s="41" t="n">
        <v>-0.10277588514424</v>
      </c>
      <c r="H128" s="41" t="n">
        <v>0.855214481023394</v>
      </c>
      <c r="I128" s="41" t="n">
        <v>0.289220214108954</v>
      </c>
      <c r="J128" s="42"/>
      <c r="K128" s="43" t="n">
        <v>0.0277646055864272</v>
      </c>
      <c r="L128" s="44" t="s">
        <v>33</v>
      </c>
      <c r="M128" s="40" t="n">
        <v>699.247660919698</v>
      </c>
      <c r="N128" s="41" t="n">
        <v>-75.0172442480342</v>
      </c>
      <c r="O128" s="41" t="n">
        <v>624.230416671664</v>
      </c>
      <c r="P128" s="41" t="n">
        <v>211.105002042361</v>
      </c>
      <c r="Q128" s="42"/>
      <c r="R128" s="41" t="n">
        <v>20.2656897170404</v>
      </c>
      <c r="S128" s="44" t="n">
        <v>0</v>
      </c>
      <c r="T128" s="45" t="n">
        <v>-3137.2040642472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15.6932902748314</v>
      </c>
      <c r="E130" s="40" t="n">
        <v>5.56582834277208</v>
      </c>
      <c r="F130" s="40" t="n">
        <v>1.43256313207561</v>
      </c>
      <c r="G130" s="41" t="n">
        <v>-0.0645936036366808</v>
      </c>
      <c r="H130" s="41" t="n">
        <v>1.36796952843893</v>
      </c>
      <c r="I130" s="41" t="n">
        <v>0.499046967356932</v>
      </c>
      <c r="J130" s="42"/>
      <c r="K130" s="43" t="n">
        <v>0</v>
      </c>
      <c r="L130" s="44" t="n">
        <v>-6.45860617656748</v>
      </c>
      <c r="M130" s="40" t="n">
        <v>22.4816290686842</v>
      </c>
      <c r="N130" s="41" t="n">
        <v>-1.01368617176783</v>
      </c>
      <c r="O130" s="41" t="n">
        <v>21.4679428969163</v>
      </c>
      <c r="P130" s="41" t="n">
        <v>7.83168891950662</v>
      </c>
      <c r="Q130" s="42"/>
      <c r="R130" s="41" t="n">
        <v>0</v>
      </c>
      <c r="S130" s="44" t="n">
        <v>-35.9474933123421</v>
      </c>
      <c r="T130" s="45" t="n">
        <v>24.375492151703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55.4455939489211</v>
      </c>
      <c r="E132" s="40" t="s">
        <v>33</v>
      </c>
      <c r="F132" s="40" t="n">
        <v>0.980262037916251</v>
      </c>
      <c r="G132" s="41" t="n">
        <v>-0.080316645444398</v>
      </c>
      <c r="H132" s="41" t="n">
        <v>0.899945392471853</v>
      </c>
      <c r="I132" s="60" t="n">
        <v>0.35664626039191</v>
      </c>
      <c r="J132" s="55"/>
      <c r="K132" s="43" t="n">
        <v>1.4449197357486</v>
      </c>
      <c r="L132" s="56" t="s">
        <v>33</v>
      </c>
      <c r="M132" s="40" t="n">
        <v>54.3512109178463</v>
      </c>
      <c r="N132" s="41" t="n">
        <v>-4.45320411064955</v>
      </c>
      <c r="O132" s="41" t="n">
        <v>49.8980068071968</v>
      </c>
      <c r="P132" s="60" t="n">
        <v>19.774463737091</v>
      </c>
      <c r="Q132" s="55"/>
      <c r="R132" s="41" t="n">
        <v>80.114432957099</v>
      </c>
      <c r="S132" s="56" t="n">
        <v>0</v>
      </c>
      <c r="T132" s="45" t="n">
        <v>-549.21864617175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39.0419674929855</v>
      </c>
      <c r="E134" s="40" t="s">
        <v>33</v>
      </c>
      <c r="F134" s="40" t="n">
        <v>0.787608635941847</v>
      </c>
      <c r="G134" s="41" t="n">
        <v>-0.132098447796657</v>
      </c>
      <c r="H134" s="41" t="n">
        <v>0.65551018814519</v>
      </c>
      <c r="I134" s="41" t="n">
        <v>0.508687569045303</v>
      </c>
      <c r="J134" s="55"/>
      <c r="K134" s="43" t="n">
        <v>0</v>
      </c>
      <c r="L134" s="56" t="s">
        <v>33</v>
      </c>
      <c r="M134" s="40" t="n">
        <v>30.7497907616362</v>
      </c>
      <c r="N134" s="41" t="n">
        <v>-5.15738330475091</v>
      </c>
      <c r="O134" s="41" t="n">
        <v>25.5924074568853</v>
      </c>
      <c r="P134" s="41" t="n">
        <v>19.8601635347526</v>
      </c>
      <c r="Q134" s="55"/>
      <c r="R134" s="41" t="n">
        <v>0</v>
      </c>
      <c r="S134" s="56" t="n">
        <v>0</v>
      </c>
      <c r="T134" s="45" t="n">
        <v>-166.659426969339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511.565603888</v>
      </c>
      <c r="E143" s="33" t="n">
        <v>5.56582834277208</v>
      </c>
      <c r="F143" s="33" t="n">
        <v>1.62356795204123</v>
      </c>
      <c r="G143" s="34" t="n">
        <v>-1.05510206957962</v>
      </c>
      <c r="H143" s="34" t="n">
        <v>0.568465882461615</v>
      </c>
      <c r="I143" s="34" t="n">
        <v>0.015519556274216</v>
      </c>
      <c r="J143" s="35"/>
      <c r="K143" s="34" t="n">
        <v>0.0121979018764113</v>
      </c>
      <c r="L143" s="36" t="n">
        <v>-7.01334539053263</v>
      </c>
      <c r="M143" s="33" t="n">
        <v>38172.6244167875</v>
      </c>
      <c r="N143" s="34" t="n">
        <v>-24807.1015277192</v>
      </c>
      <c r="O143" s="34" t="n">
        <v>13365.5228890683</v>
      </c>
      <c r="P143" s="34" t="n">
        <v>364.889065484461</v>
      </c>
      <c r="Q143" s="35"/>
      <c r="R143" s="34" t="n">
        <v>286.723878769046</v>
      </c>
      <c r="S143" s="36" t="n">
        <v>-39.0350765522764</v>
      </c>
      <c r="T143" s="37" t="n">
        <v>-51253.036108155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452.3913760753</v>
      </c>
      <c r="E144" s="40" t="s">
        <v>33</v>
      </c>
      <c r="F144" s="40" t="n">
        <v>1.64862055500371</v>
      </c>
      <c r="G144" s="41" t="n">
        <v>-1.09989679911783</v>
      </c>
      <c r="H144" s="41" t="n">
        <v>0.548723755885883</v>
      </c>
      <c r="I144" s="41" t="s">
        <v>33</v>
      </c>
      <c r="J144" s="42"/>
      <c r="K144" s="43" t="n">
        <v>0</v>
      </c>
      <c r="L144" s="44" t="s">
        <v>33</v>
      </c>
      <c r="M144" s="40" t="n">
        <v>37015.4739315858</v>
      </c>
      <c r="N144" s="41" t="n">
        <v>-24695.313407086</v>
      </c>
      <c r="O144" s="41" t="n">
        <v>12320.1605244998</v>
      </c>
      <c r="P144" s="41" t="s">
        <v>33</v>
      </c>
      <c r="Q144" s="42"/>
      <c r="R144" s="41" t="n">
        <v>0</v>
      </c>
      <c r="S144" s="44" t="n">
        <v>0</v>
      </c>
      <c r="T144" s="45" t="n">
        <v>-45173.921923166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059.17422781267</v>
      </c>
      <c r="E147" s="40" t="n">
        <v>5.56582834277208</v>
      </c>
      <c r="F147" s="40" t="n">
        <v>1.09250249375051</v>
      </c>
      <c r="G147" s="41" t="n">
        <v>-0.105542712140957</v>
      </c>
      <c r="H147" s="41" t="n">
        <v>0.986959781609555</v>
      </c>
      <c r="I147" s="41" t="n">
        <v>0.344503346005692</v>
      </c>
      <c r="J147" s="55"/>
      <c r="K147" s="43" t="n">
        <v>0.272135148992077</v>
      </c>
      <c r="L147" s="56" t="n">
        <v>-7.01334539053263</v>
      </c>
      <c r="M147" s="40" t="n">
        <v>1157.15048520162</v>
      </c>
      <c r="N147" s="41" t="n">
        <v>-111.788120633153</v>
      </c>
      <c r="O147" s="41" t="n">
        <v>1045.36236456847</v>
      </c>
      <c r="P147" s="41" t="n">
        <v>364.889065484461</v>
      </c>
      <c r="Q147" s="55"/>
      <c r="R147" s="41" t="n">
        <v>286.723878769046</v>
      </c>
      <c r="S147" s="56" t="n">
        <v>-39.0350765522764</v>
      </c>
      <c r="T147" s="45" t="n">
        <v>-6079.1141849889</v>
      </c>
    </row>
    <row r="148" customFormat="false" ht="15.75" hidden="false" customHeight="true" outlineLevel="0" collapsed="false">
      <c r="B148" s="57" t="s">
        <v>36</v>
      </c>
      <c r="C148" s="58"/>
      <c r="D148" s="40" t="n">
        <v>160.719008251775</v>
      </c>
      <c r="E148" s="40" t="s">
        <v>33</v>
      </c>
      <c r="F148" s="40" t="n">
        <v>1.53855773861435</v>
      </c>
      <c r="G148" s="41" t="n">
        <v>-0.0838394671121784</v>
      </c>
      <c r="H148" s="41" t="n">
        <v>1.45471827150217</v>
      </c>
      <c r="I148" s="41" t="n">
        <v>0.533615115475227</v>
      </c>
      <c r="J148" s="55"/>
      <c r="K148" s="43" t="n">
        <v>1.11825801535976</v>
      </c>
      <c r="L148" s="56" t="s">
        <v>33</v>
      </c>
      <c r="M148" s="40" t="n">
        <v>247.275473888192</v>
      </c>
      <c r="N148" s="41" t="n">
        <v>-13.4745960066266</v>
      </c>
      <c r="O148" s="41" t="n">
        <v>233.800877881565</v>
      </c>
      <c r="P148" s="41" t="n">
        <v>85.7620921473346</v>
      </c>
      <c r="Q148" s="55"/>
      <c r="R148" s="41" t="n">
        <v>179.725319198218</v>
      </c>
      <c r="S148" s="56" t="n">
        <v>0</v>
      </c>
      <c r="T148" s="45" t="n">
        <v>-1830.723727166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778.700895582118</v>
      </c>
      <c r="E150" s="40" t="s">
        <v>33</v>
      </c>
      <c r="F150" s="40" t="n">
        <v>1.01249749254693</v>
      </c>
      <c r="G150" s="41" t="n">
        <v>-0.110500820442829</v>
      </c>
      <c r="H150" s="41" t="n">
        <v>0.9019966721041</v>
      </c>
      <c r="I150" s="41" t="n">
        <v>0.291661764744325</v>
      </c>
      <c r="J150" s="42"/>
      <c r="K150" s="43" t="n">
        <v>0.0280630656701786</v>
      </c>
      <c r="L150" s="44" t="s">
        <v>33</v>
      </c>
      <c r="M150" s="40" t="n">
        <v>788.432704220943</v>
      </c>
      <c r="N150" s="41" t="n">
        <v>-86.0470878413899</v>
      </c>
      <c r="O150" s="41" t="n">
        <v>702.385616379553</v>
      </c>
      <c r="P150" s="41" t="n">
        <v>227.117277413467</v>
      </c>
      <c r="Q150" s="42"/>
      <c r="R150" s="41" t="n">
        <v>21.8527343701479</v>
      </c>
      <c r="S150" s="44" t="n">
        <v>0</v>
      </c>
      <c r="T150" s="45" t="n">
        <v>-3488.3039699316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17.0821677175126</v>
      </c>
      <c r="E152" s="40" t="n">
        <v>5.56582834277208</v>
      </c>
      <c r="F152" s="40" t="n">
        <v>1.44431503787494</v>
      </c>
      <c r="G152" s="41" t="n">
        <v>-0.066465867954455</v>
      </c>
      <c r="H152" s="41" t="n">
        <v>1.37784916992049</v>
      </c>
      <c r="I152" s="41" t="n">
        <v>0.500806412666086</v>
      </c>
      <c r="J152" s="42"/>
      <c r="K152" s="43" t="n">
        <v>0</v>
      </c>
      <c r="L152" s="44" t="n">
        <v>-7.01334539053263</v>
      </c>
      <c r="M152" s="40" t="n">
        <v>24.6720317139054</v>
      </c>
      <c r="N152" s="41" t="n">
        <v>-1.13538110388805</v>
      </c>
      <c r="O152" s="41" t="n">
        <v>23.5366506100173</v>
      </c>
      <c r="P152" s="41" t="n">
        <v>8.55485913516789</v>
      </c>
      <c r="Q152" s="42"/>
      <c r="R152" s="41" t="n">
        <v>0</v>
      </c>
      <c r="S152" s="44" t="n">
        <v>-39.0350765522764</v>
      </c>
      <c r="T152" s="45" t="n">
        <v>25.459744959334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58.9681309675724</v>
      </c>
      <c r="E154" s="40" t="s">
        <v>33</v>
      </c>
      <c r="F154" s="40" t="n">
        <v>1.02322571592048</v>
      </c>
      <c r="G154" s="41" t="n">
        <v>-0.0851632929126001</v>
      </c>
      <c r="H154" s="41" t="n">
        <v>0.938062423007875</v>
      </c>
      <c r="I154" s="60" t="n">
        <v>0.361292140339221</v>
      </c>
      <c r="J154" s="55"/>
      <c r="K154" s="43" t="n">
        <v>1.44392952266883</v>
      </c>
      <c r="L154" s="56" t="s">
        <v>33</v>
      </c>
      <c r="M154" s="40" t="n">
        <v>60.3377080257866</v>
      </c>
      <c r="N154" s="41" t="n">
        <v>-5.02192021009993</v>
      </c>
      <c r="O154" s="41" t="n">
        <v>55.3157878156867</v>
      </c>
      <c r="P154" s="60" t="n">
        <v>21.3047222490777</v>
      </c>
      <c r="Q154" s="55"/>
      <c r="R154" s="41" t="n">
        <v>85.14582520068</v>
      </c>
      <c r="S154" s="56" t="n">
        <v>0</v>
      </c>
      <c r="T154" s="45" t="n">
        <v>-593.1432293066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43.704025293697</v>
      </c>
      <c r="E156" s="40" t="s">
        <v>33</v>
      </c>
      <c r="F156" s="40" t="n">
        <v>0.833620406998237</v>
      </c>
      <c r="G156" s="41" t="n">
        <v>-0.139784274562683</v>
      </c>
      <c r="H156" s="41" t="n">
        <v>0.693836132435554</v>
      </c>
      <c r="I156" s="41" t="n">
        <v>0.506820925316667</v>
      </c>
      <c r="J156" s="55"/>
      <c r="K156" s="43" t="n">
        <v>0</v>
      </c>
      <c r="L156" s="56" t="s">
        <v>33</v>
      </c>
      <c r="M156" s="40" t="n">
        <v>36.4325673527929</v>
      </c>
      <c r="N156" s="41" t="n">
        <v>-6.10913547114859</v>
      </c>
      <c r="O156" s="41" t="n">
        <v>30.3234318816444</v>
      </c>
      <c r="P156" s="41" t="n">
        <v>22.1501145394145</v>
      </c>
      <c r="Q156" s="55"/>
      <c r="R156" s="41" t="n">
        <v>0</v>
      </c>
      <c r="S156" s="56" t="n">
        <v>0</v>
      </c>
      <c r="T156" s="45" t="n">
        <v>-192.40300354388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529.8226610526</v>
      </c>
      <c r="E165" s="33" t="n">
        <v>5.56582834277208</v>
      </c>
      <c r="F165" s="33" t="n">
        <v>1.6337948547333</v>
      </c>
      <c r="G165" s="34" t="n">
        <v>-1.06735509220143</v>
      </c>
      <c r="H165" s="34" t="n">
        <v>0.566439762531867</v>
      </c>
      <c r="I165" s="34" t="n">
        <v>0.0163552595953375</v>
      </c>
      <c r="J165" s="35"/>
      <c r="K165" s="34" t="n">
        <v>0.0128005184169533</v>
      </c>
      <c r="L165" s="36" t="n">
        <v>-7.49920817575981</v>
      </c>
      <c r="M165" s="33" t="n">
        <v>38442.9031964148</v>
      </c>
      <c r="N165" s="34" t="n">
        <v>-25114.6760358712</v>
      </c>
      <c r="O165" s="34" t="n">
        <v>13328.2271605436</v>
      </c>
      <c r="P165" s="34" t="n">
        <v>384.836357853772</v>
      </c>
      <c r="Q165" s="35"/>
      <c r="R165" s="34" t="n">
        <v>301.122682832242</v>
      </c>
      <c r="S165" s="36" t="n">
        <v>-41.7393054129921</v>
      </c>
      <c r="T165" s="37" t="n">
        <v>-51232.30528466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414.8944422663</v>
      </c>
      <c r="E166" s="40" t="s">
        <v>33</v>
      </c>
      <c r="F166" s="40" t="n">
        <v>1.658086456434</v>
      </c>
      <c r="G166" s="41" t="n">
        <v>-1.11484246197802</v>
      </c>
      <c r="H166" s="41" t="n">
        <v>0.543243994455978</v>
      </c>
      <c r="I166" s="41" t="s">
        <v>33</v>
      </c>
      <c r="J166" s="42"/>
      <c r="K166" s="43" t="n">
        <v>0</v>
      </c>
      <c r="L166" s="44" t="s">
        <v>33</v>
      </c>
      <c r="M166" s="40" t="n">
        <v>37165.8328971195</v>
      </c>
      <c r="N166" s="41" t="n">
        <v>-24989.0761049936</v>
      </c>
      <c r="O166" s="41" t="n">
        <v>12176.7567921258</v>
      </c>
      <c r="P166" s="41" t="s">
        <v>33</v>
      </c>
      <c r="Q166" s="42"/>
      <c r="R166" s="41" t="n">
        <v>0</v>
      </c>
      <c r="S166" s="44" t="n">
        <v>0</v>
      </c>
      <c r="T166" s="45" t="n">
        <v>-44648.108237794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114.92821878633</v>
      </c>
      <c r="E169" s="40" t="n">
        <v>5.56582834277208</v>
      </c>
      <c r="F169" s="40" t="n">
        <v>1.14542826863379</v>
      </c>
      <c r="G169" s="41" t="n">
        <v>-0.112652930261599</v>
      </c>
      <c r="H169" s="41" t="n">
        <v>1.03277533837219</v>
      </c>
      <c r="I169" s="41" t="n">
        <v>0.345166936641617</v>
      </c>
      <c r="J169" s="55"/>
      <c r="K169" s="43" t="n">
        <v>0.271437616261575</v>
      </c>
      <c r="L169" s="56" t="n">
        <v>-7.49920817575981</v>
      </c>
      <c r="M169" s="40" t="n">
        <v>1277.07029929538</v>
      </c>
      <c r="N169" s="41" t="n">
        <v>-125.599930877625</v>
      </c>
      <c r="O169" s="41" t="n">
        <v>1151.47036841776</v>
      </c>
      <c r="P169" s="41" t="n">
        <v>384.836357853772</v>
      </c>
      <c r="Q169" s="55"/>
      <c r="R169" s="41" t="n">
        <v>301.122682832242</v>
      </c>
      <c r="S169" s="56" t="n">
        <v>-41.7393054129921</v>
      </c>
      <c r="T169" s="45" t="n">
        <v>-6584.19704686621</v>
      </c>
    </row>
    <row r="170" customFormat="false" ht="15.75" hidden="false" customHeight="true" outlineLevel="0" collapsed="false">
      <c r="B170" s="57" t="s">
        <v>36</v>
      </c>
      <c r="C170" s="58"/>
      <c r="D170" s="40" t="n">
        <v>169.187957466864</v>
      </c>
      <c r="E170" s="40" t="s">
        <v>33</v>
      </c>
      <c r="F170" s="40" t="n">
        <v>1.57722218591355</v>
      </c>
      <c r="G170" s="41" t="n">
        <v>-0.0880948171553491</v>
      </c>
      <c r="H170" s="41" t="n">
        <v>1.4891273687582</v>
      </c>
      <c r="I170" s="41" t="n">
        <v>0.533295110716843</v>
      </c>
      <c r="J170" s="55"/>
      <c r="K170" s="43" t="n">
        <v>1.11821180856703</v>
      </c>
      <c r="L170" s="56" t="s">
        <v>33</v>
      </c>
      <c r="M170" s="40" t="n">
        <v>266.847000106136</v>
      </c>
      <c r="N170" s="41" t="n">
        <v>-14.9045821779303</v>
      </c>
      <c r="O170" s="41" t="n">
        <v>251.942417928206</v>
      </c>
      <c r="P170" s="41" t="n">
        <v>90.2271105092477</v>
      </c>
      <c r="Q170" s="55"/>
      <c r="R170" s="41" t="n">
        <v>189.187971906783</v>
      </c>
      <c r="S170" s="56" t="n">
        <v>0</v>
      </c>
      <c r="T170" s="45" t="n">
        <v>-1948.3108345955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817.797650234319</v>
      </c>
      <c r="E172" s="40" t="s">
        <v>33</v>
      </c>
      <c r="F172" s="40" t="n">
        <v>1.06888151931976</v>
      </c>
      <c r="G172" s="41" t="n">
        <v>-0.118246102057055</v>
      </c>
      <c r="H172" s="41" t="n">
        <v>0.950635417262702</v>
      </c>
      <c r="I172" s="41" t="n">
        <v>0.292172199310368</v>
      </c>
      <c r="J172" s="42"/>
      <c r="K172" s="43" t="n">
        <v>0.0257836938811535</v>
      </c>
      <c r="L172" s="44" t="s">
        <v>33</v>
      </c>
      <c r="M172" s="40" t="n">
        <v>874.128794878586</v>
      </c>
      <c r="N172" s="41" t="n">
        <v>-96.701384411627</v>
      </c>
      <c r="O172" s="41" t="n">
        <v>777.427410466959</v>
      </c>
      <c r="P172" s="41" t="n">
        <v>238.937738059812</v>
      </c>
      <c r="Q172" s="42"/>
      <c r="R172" s="41" t="n">
        <v>21.0858442703683</v>
      </c>
      <c r="S172" s="44" t="n">
        <v>0</v>
      </c>
      <c r="T172" s="45" t="n">
        <v>-3803.9869735895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18.2341009966787</v>
      </c>
      <c r="E174" s="40" t="n">
        <v>5.56582834277208</v>
      </c>
      <c r="F174" s="40" t="n">
        <v>1.49776008671277</v>
      </c>
      <c r="G174" s="41" t="n">
        <v>-0.0677445664353556</v>
      </c>
      <c r="H174" s="41" t="n">
        <v>1.43001552027742</v>
      </c>
      <c r="I174" s="41" t="n">
        <v>0.502805293245112</v>
      </c>
      <c r="J174" s="42"/>
      <c r="K174" s="43" t="n">
        <v>0</v>
      </c>
      <c r="L174" s="44" t="n">
        <v>-7.49920817575981</v>
      </c>
      <c r="M174" s="40" t="n">
        <v>27.310308689915</v>
      </c>
      <c r="N174" s="41" t="n">
        <v>-1.23526126635848</v>
      </c>
      <c r="O174" s="41" t="n">
        <v>26.0750474235565</v>
      </c>
      <c r="P174" s="41" t="n">
        <v>9.16820249869602</v>
      </c>
      <c r="Q174" s="42"/>
      <c r="R174" s="41" t="n">
        <v>0</v>
      </c>
      <c r="S174" s="44" t="n">
        <v>-41.7393054129921</v>
      </c>
      <c r="T174" s="45" t="n">
        <v>23.818870132711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62.9776213311711</v>
      </c>
      <c r="E176" s="40" t="s">
        <v>33</v>
      </c>
      <c r="F176" s="40" t="n">
        <v>1.06275905655774</v>
      </c>
      <c r="G176" s="41" t="n">
        <v>-0.0905615608511961</v>
      </c>
      <c r="H176" s="41" t="n">
        <v>0.972197495706541</v>
      </c>
      <c r="I176" s="60" t="n">
        <v>0.362956678643917</v>
      </c>
      <c r="J176" s="55"/>
      <c r="K176" s="43" t="n">
        <v>1.44255792350997</v>
      </c>
      <c r="L176" s="56" t="s">
        <v>33</v>
      </c>
      <c r="M176" s="40" t="n">
        <v>66.9300374301658</v>
      </c>
      <c r="N176" s="41" t="n">
        <v>-5.70335168644643</v>
      </c>
      <c r="O176" s="41" t="n">
        <v>61.2266857437194</v>
      </c>
      <c r="P176" s="60" t="n">
        <v>22.8581482672562</v>
      </c>
      <c r="Q176" s="55"/>
      <c r="R176" s="41" t="n">
        <v>90.8488666550911</v>
      </c>
      <c r="S176" s="56" t="n">
        <v>0</v>
      </c>
      <c r="T176" s="45" t="n">
        <v>-641.42356910891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46.7308887572968</v>
      </c>
      <c r="E178" s="40" t="s">
        <v>33</v>
      </c>
      <c r="F178" s="40" t="n">
        <v>0.895642246565371</v>
      </c>
      <c r="G178" s="41" t="n">
        <v>-0.150978325533377</v>
      </c>
      <c r="H178" s="41" t="n">
        <v>0.744663921031994</v>
      </c>
      <c r="I178" s="41" t="n">
        <v>0.505985637071113</v>
      </c>
      <c r="J178" s="55"/>
      <c r="K178" s="43" t="n">
        <v>0</v>
      </c>
      <c r="L178" s="56" t="s">
        <v>33</v>
      </c>
      <c r="M178" s="40" t="n">
        <v>41.8541581905818</v>
      </c>
      <c r="N178" s="41" t="n">
        <v>-7.05535133526318</v>
      </c>
      <c r="O178" s="41" t="n">
        <v>34.7988068553186</v>
      </c>
      <c r="P178" s="41" t="n">
        <v>23.6451585187601</v>
      </c>
      <c r="Q178" s="55"/>
      <c r="R178" s="41" t="n">
        <v>0</v>
      </c>
      <c r="S178" s="56" t="n">
        <v>0</v>
      </c>
      <c r="T178" s="45" t="n">
        <v>-214.29453970495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549.437934733</v>
      </c>
      <c r="E187" s="33" t="n">
        <v>5.56582834277208</v>
      </c>
      <c r="F187" s="33" t="n">
        <v>1.6441018849768</v>
      </c>
      <c r="G187" s="34" t="n">
        <v>-1.05195316610973</v>
      </c>
      <c r="H187" s="34" t="n">
        <v>0.592148718867075</v>
      </c>
      <c r="I187" s="34" t="n">
        <v>0.0172659946096025</v>
      </c>
      <c r="J187" s="35"/>
      <c r="K187" s="34" t="n">
        <v>0.0132192466379513</v>
      </c>
      <c r="L187" s="36" t="n">
        <v>-7.74748890415301</v>
      </c>
      <c r="M187" s="33" t="n">
        <v>38717.6752986388</v>
      </c>
      <c r="N187" s="34" t="n">
        <v>-24772.9057955469</v>
      </c>
      <c r="O187" s="34" t="n">
        <v>13944.7695030918</v>
      </c>
      <c r="P187" s="34" t="n">
        <v>406.604468440269</v>
      </c>
      <c r="Q187" s="35"/>
      <c r="R187" s="34" t="n">
        <v>311.232252186755</v>
      </c>
      <c r="S187" s="36" t="n">
        <v>-43.121193328047</v>
      </c>
      <c r="T187" s="37" t="n">
        <v>-53604.778444766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380.5383863838</v>
      </c>
      <c r="E188" s="40" t="s">
        <v>33</v>
      </c>
      <c r="F188" s="40" t="n">
        <v>1.66736645329719</v>
      </c>
      <c r="G188" s="41" t="n">
        <v>-1.10066087796192</v>
      </c>
      <c r="H188" s="41" t="n">
        <v>0.566705575335271</v>
      </c>
      <c r="I188" s="41" t="s">
        <v>33</v>
      </c>
      <c r="J188" s="42"/>
      <c r="K188" s="43" t="n">
        <v>0</v>
      </c>
      <c r="L188" s="44" t="s">
        <v>33</v>
      </c>
      <c r="M188" s="40" t="n">
        <v>37316.5589121864</v>
      </c>
      <c r="N188" s="41" t="n">
        <v>-24633.3830296176</v>
      </c>
      <c r="O188" s="41" t="n">
        <v>12683.1758825688</v>
      </c>
      <c r="P188" s="41" t="s">
        <v>33</v>
      </c>
      <c r="Q188" s="42"/>
      <c r="R188" s="41" t="n">
        <v>0</v>
      </c>
      <c r="S188" s="44" t="n">
        <v>0</v>
      </c>
      <c r="T188" s="45" t="n">
        <v>-46504.978236085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168.89954834916</v>
      </c>
      <c r="E191" s="40" t="n">
        <v>5.56582834277208</v>
      </c>
      <c r="F191" s="40" t="n">
        <v>1.19866278366792</v>
      </c>
      <c r="G191" s="41" t="n">
        <v>-0.119362494515768</v>
      </c>
      <c r="H191" s="41" t="n">
        <v>1.07930028915215</v>
      </c>
      <c r="I191" s="41" t="n">
        <v>0.347852361663172</v>
      </c>
      <c r="J191" s="55"/>
      <c r="K191" s="43" t="n">
        <v>0.267534798342342</v>
      </c>
      <c r="L191" s="56" t="n">
        <v>-7.74748890415301</v>
      </c>
      <c r="M191" s="40" t="n">
        <v>1401.11638645238</v>
      </c>
      <c r="N191" s="41" t="n">
        <v>-139.52276592931</v>
      </c>
      <c r="O191" s="41" t="n">
        <v>1261.59362052307</v>
      </c>
      <c r="P191" s="41" t="n">
        <v>406.604468440269</v>
      </c>
      <c r="Q191" s="55"/>
      <c r="R191" s="41" t="n">
        <v>311.232252186755</v>
      </c>
      <c r="S191" s="56" t="n">
        <v>-43.121193328047</v>
      </c>
      <c r="T191" s="45" t="n">
        <v>-7099.80020868083</v>
      </c>
    </row>
    <row r="192" customFormat="false" ht="15.75" hidden="false" customHeight="true" outlineLevel="0" collapsed="false">
      <c r="B192" s="57" t="s">
        <v>36</v>
      </c>
      <c r="C192" s="58"/>
      <c r="D192" s="40" t="n">
        <v>177.852905012476</v>
      </c>
      <c r="E192" s="40" t="s">
        <v>33</v>
      </c>
      <c r="F192" s="40" t="n">
        <v>1.64039425699694</v>
      </c>
      <c r="G192" s="41" t="n">
        <v>-0.0924151563093511</v>
      </c>
      <c r="H192" s="41" t="n">
        <v>1.54797910068759</v>
      </c>
      <c r="I192" s="41" t="n">
        <v>0.533406654526686</v>
      </c>
      <c r="J192" s="55"/>
      <c r="K192" s="43" t="n">
        <v>1.11476245131386</v>
      </c>
      <c r="L192" s="56" t="s">
        <v>33</v>
      </c>
      <c r="M192" s="40" t="n">
        <v>291.748883972688</v>
      </c>
      <c r="N192" s="41" t="n">
        <v>-16.4363040168002</v>
      </c>
      <c r="O192" s="41" t="n">
        <v>275.312579955888</v>
      </c>
      <c r="P192" s="41" t="n">
        <v>94.8679230605576</v>
      </c>
      <c r="Q192" s="55"/>
      <c r="R192" s="41" t="n">
        <v>198.263740365</v>
      </c>
      <c r="S192" s="56" t="n">
        <v>0</v>
      </c>
      <c r="T192" s="45" t="n">
        <v>-2084.295559065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857.545606687819</v>
      </c>
      <c r="E194" s="40" t="s">
        <v>33</v>
      </c>
      <c r="F194" s="40" t="n">
        <v>1.12083987872862</v>
      </c>
      <c r="G194" s="41" t="n">
        <v>-0.125442300589823</v>
      </c>
      <c r="H194" s="41" t="n">
        <v>0.995397578138801</v>
      </c>
      <c r="I194" s="41" t="n">
        <v>0.295760497878757</v>
      </c>
      <c r="J194" s="42"/>
      <c r="K194" s="43" t="n">
        <v>0.0219293222067041</v>
      </c>
      <c r="L194" s="44" t="s">
        <v>33</v>
      </c>
      <c r="M194" s="40" t="n">
        <v>961.171313804238</v>
      </c>
      <c r="N194" s="41" t="n">
        <v>-107.572493763615</v>
      </c>
      <c r="O194" s="41" t="n">
        <v>853.598820040623</v>
      </c>
      <c r="P194" s="41" t="n">
        <v>253.62811558773</v>
      </c>
      <c r="Q194" s="42"/>
      <c r="R194" s="41" t="n">
        <v>18.8053939160007</v>
      </c>
      <c r="S194" s="44" t="n">
        <v>0</v>
      </c>
      <c r="T194" s="45" t="n">
        <v>-4128.785208329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19.0208016651463</v>
      </c>
      <c r="E196" s="40" t="n">
        <v>5.56582834277208</v>
      </c>
      <c r="F196" s="40" t="n">
        <v>1.52068991564614</v>
      </c>
      <c r="G196" s="41" t="n">
        <v>-0.0701787018734375</v>
      </c>
      <c r="H196" s="41" t="n">
        <v>1.45051121377271</v>
      </c>
      <c r="I196" s="41" t="n">
        <v>0.50382291850066</v>
      </c>
      <c r="J196" s="42"/>
      <c r="K196" s="43" t="n">
        <v>0</v>
      </c>
      <c r="L196" s="44" t="n">
        <v>-7.74748890415301</v>
      </c>
      <c r="M196" s="40" t="n">
        <v>28.9247412796934</v>
      </c>
      <c r="N196" s="41" t="n">
        <v>-1.33485516945208</v>
      </c>
      <c r="O196" s="41" t="n">
        <v>27.5898861102413</v>
      </c>
      <c r="P196" s="41" t="n">
        <v>9.58311580715621</v>
      </c>
      <c r="Q196" s="42"/>
      <c r="R196" s="41" t="n">
        <v>0</v>
      </c>
      <c r="S196" s="44" t="n">
        <v>-43.121193328047</v>
      </c>
      <c r="T196" s="45" t="n">
        <v>21.8100351723815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65.0648626631394</v>
      </c>
      <c r="E198" s="40" t="s">
        <v>33</v>
      </c>
      <c r="F198" s="40" t="n">
        <v>1.10637700099603</v>
      </c>
      <c r="G198" s="41" t="n">
        <v>-0.0957480965559188</v>
      </c>
      <c r="H198" s="41" t="n">
        <v>1.01062890444011</v>
      </c>
      <c r="I198" s="60" t="n">
        <v>0.362742238609781</v>
      </c>
      <c r="J198" s="55"/>
      <c r="K198" s="43" t="n">
        <v>1.44721919099815</v>
      </c>
      <c r="L198" s="56" t="s">
        <v>33</v>
      </c>
      <c r="M198" s="40" t="n">
        <v>71.9862676234625</v>
      </c>
      <c r="N198" s="41" t="n">
        <v>-6.22983675266787</v>
      </c>
      <c r="O198" s="41" t="n">
        <v>65.7564308707946</v>
      </c>
      <c r="P198" s="60" t="n">
        <v>23.6017739372652</v>
      </c>
      <c r="Q198" s="55"/>
      <c r="R198" s="41" t="n">
        <v>94.1631179057545</v>
      </c>
      <c r="S198" s="56" t="n">
        <v>0</v>
      </c>
      <c r="T198" s="45" t="n">
        <v>-672.91151661731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49.4153723205743</v>
      </c>
      <c r="E200" s="40" t="s">
        <v>33</v>
      </c>
      <c r="F200" s="40" t="n">
        <v>0.956892107693484</v>
      </c>
      <c r="G200" s="41" t="n">
        <v>-0.1608664642898</v>
      </c>
      <c r="H200" s="41" t="n">
        <v>0.796025643403684</v>
      </c>
      <c r="I200" s="41" t="n">
        <v>0.504368152603859</v>
      </c>
      <c r="J200" s="55"/>
      <c r="K200" s="43" t="n">
        <v>0</v>
      </c>
      <c r="L200" s="56" t="s">
        <v>33</v>
      </c>
      <c r="M200" s="40" t="n">
        <v>47.2851797722926</v>
      </c>
      <c r="N200" s="41" t="n">
        <v>-7.94927622677482</v>
      </c>
      <c r="O200" s="41" t="n">
        <v>39.3359035455178</v>
      </c>
      <c r="P200" s="41" t="n">
        <v>24.9235400475599</v>
      </c>
      <c r="Q200" s="55"/>
      <c r="R200" s="41" t="n">
        <v>0</v>
      </c>
      <c r="S200" s="56" t="n">
        <v>0</v>
      </c>
      <c r="T200" s="45" t="n">
        <v>-235.61795984128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561.2375835992</v>
      </c>
      <c r="E209" s="33" t="n">
        <v>5.56582834277208</v>
      </c>
      <c r="F209" s="33" t="n">
        <v>1.65420446750119</v>
      </c>
      <c r="G209" s="34" t="n">
        <v>-1.78785099838488</v>
      </c>
      <c r="H209" s="34" t="n">
        <v>-0.133646530883692</v>
      </c>
      <c r="I209" s="34" t="n">
        <v>0.783114897793444</v>
      </c>
      <c r="J209" s="35"/>
      <c r="K209" s="34" t="n">
        <v>0.0139260480086265</v>
      </c>
      <c r="L209" s="36" t="n">
        <v>-8.34846759477118</v>
      </c>
      <c r="M209" s="33" t="n">
        <v>38975.1044706468</v>
      </c>
      <c r="N209" s="34" t="n">
        <v>-42123.9821370213</v>
      </c>
      <c r="O209" s="34" t="n">
        <v>-3148.87766637451</v>
      </c>
      <c r="P209" s="34" t="n">
        <v>18451.1561621673</v>
      </c>
      <c r="Q209" s="35"/>
      <c r="R209" s="34" t="n">
        <v>328.037415739148</v>
      </c>
      <c r="S209" s="36" t="n">
        <v>-46.4661375576917</v>
      </c>
      <c r="T209" s="37" t="n">
        <v>-57140.782504572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2335.5639766219</v>
      </c>
      <c r="E210" s="40" t="s">
        <v>33</v>
      </c>
      <c r="F210" s="40" t="n">
        <v>1.67630172591329</v>
      </c>
      <c r="G210" s="41" t="n">
        <v>-1.87903372220527</v>
      </c>
      <c r="H210" s="41" t="n">
        <v>-0.202731996291985</v>
      </c>
      <c r="I210" s="41" t="n">
        <v>0.806941083112193</v>
      </c>
      <c r="J210" s="42"/>
      <c r="K210" s="43" t="n">
        <v>0</v>
      </c>
      <c r="L210" s="44" t="s">
        <v>33</v>
      </c>
      <c r="M210" s="40" t="n">
        <v>37441.144443258</v>
      </c>
      <c r="N210" s="41" t="n">
        <v>-41969.2779165459</v>
      </c>
      <c r="O210" s="41" t="n">
        <v>-4528.1334732879</v>
      </c>
      <c r="P210" s="41" t="n">
        <v>18023.484187217</v>
      </c>
      <c r="Q210" s="42"/>
      <c r="R210" s="41" t="n">
        <v>0</v>
      </c>
      <c r="S210" s="44" t="n">
        <v>0</v>
      </c>
      <c r="T210" s="45" t="n">
        <v>-49482.9526177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25.67360697728</v>
      </c>
      <c r="E213" s="40" t="n">
        <v>5.56582834277208</v>
      </c>
      <c r="F213" s="40" t="n">
        <v>1.2515240751343</v>
      </c>
      <c r="G213" s="41" t="n">
        <v>-0.126219753443898</v>
      </c>
      <c r="H213" s="41" t="n">
        <v>1.1253043216904</v>
      </c>
      <c r="I213" s="41" t="n">
        <v>0.348928109829403</v>
      </c>
      <c r="J213" s="55"/>
      <c r="K213" s="43" t="n">
        <v>0.268859375772747</v>
      </c>
      <c r="L213" s="56" t="n">
        <v>-8.34846759477118</v>
      </c>
      <c r="M213" s="40" t="n">
        <v>1533.96002738876</v>
      </c>
      <c r="N213" s="41" t="n">
        <v>-154.704220475366</v>
      </c>
      <c r="O213" s="41" t="n">
        <v>1379.25580691339</v>
      </c>
      <c r="P213" s="41" t="n">
        <v>427.67197495037</v>
      </c>
      <c r="Q213" s="55"/>
      <c r="R213" s="41" t="n">
        <v>328.037415739148</v>
      </c>
      <c r="S213" s="56" t="n">
        <v>-46.4661375576917</v>
      </c>
      <c r="T213" s="45" t="n">
        <v>-7657.82988683248</v>
      </c>
    </row>
    <row r="214" customFormat="false" ht="15.75" hidden="false" customHeight="true" outlineLevel="0" collapsed="false">
      <c r="B214" s="57" t="s">
        <v>36</v>
      </c>
      <c r="C214" s="58"/>
      <c r="D214" s="40" t="n">
        <v>187.405425250717</v>
      </c>
      <c r="E214" s="40" t="s">
        <v>33</v>
      </c>
      <c r="F214" s="40" t="n">
        <v>1.68592285726168</v>
      </c>
      <c r="G214" s="41" t="n">
        <v>-0.0963583754690846</v>
      </c>
      <c r="H214" s="41" t="n">
        <v>1.58956448179259</v>
      </c>
      <c r="I214" s="41" t="n">
        <v>0.533420054043788</v>
      </c>
      <c r="J214" s="55"/>
      <c r="K214" s="43" t="n">
        <v>1.10790291950075</v>
      </c>
      <c r="L214" s="56" t="s">
        <v>33</v>
      </c>
      <c r="M214" s="40" t="n">
        <v>315.951090005029</v>
      </c>
      <c r="N214" s="41" t="n">
        <v>-18.058082331252</v>
      </c>
      <c r="O214" s="41" t="n">
        <v>297.893007673777</v>
      </c>
      <c r="P214" s="41" t="n">
        <v>99.9658120653365</v>
      </c>
      <c r="Q214" s="55"/>
      <c r="R214" s="41" t="n">
        <v>207.627017765548</v>
      </c>
      <c r="S214" s="56" t="n">
        <v>0</v>
      </c>
      <c r="T214" s="45" t="n">
        <v>-2220.1147375170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896.032099875979</v>
      </c>
      <c r="E216" s="40" t="s">
        <v>33</v>
      </c>
      <c r="F216" s="40" t="n">
        <v>1.17468275464812</v>
      </c>
      <c r="G216" s="41" t="n">
        <v>-0.132872339520659</v>
      </c>
      <c r="H216" s="41" t="n">
        <v>1.04181041512746</v>
      </c>
      <c r="I216" s="41" t="n">
        <v>0.296349845415165</v>
      </c>
      <c r="J216" s="42"/>
      <c r="K216" s="43" t="n">
        <v>0.0242698680668058</v>
      </c>
      <c r="L216" s="44" t="s">
        <v>33</v>
      </c>
      <c r="M216" s="40" t="n">
        <v>1052.55345533546</v>
      </c>
      <c r="N216" s="41" t="n">
        <v>-119.05788139613</v>
      </c>
      <c r="O216" s="41" t="n">
        <v>933.495573939328</v>
      </c>
      <c r="P216" s="41" t="n">
        <v>265.538974285272</v>
      </c>
      <c r="Q216" s="42"/>
      <c r="R216" s="41" t="n">
        <v>21.746580847613</v>
      </c>
      <c r="S216" s="44" t="n">
        <v>0</v>
      </c>
      <c r="T216" s="45" t="n">
        <v>-4476.1974732647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20.3884138406889</v>
      </c>
      <c r="E218" s="40" t="n">
        <v>5.56582834277208</v>
      </c>
      <c r="F218" s="40" t="n">
        <v>1.53835720428994</v>
      </c>
      <c r="G218" s="41" t="n">
        <v>-0.0712784851426153</v>
      </c>
      <c r="H218" s="41" t="n">
        <v>1.46707871914732</v>
      </c>
      <c r="I218" s="41" t="n">
        <v>0.505193784010107</v>
      </c>
      <c r="J218" s="42"/>
      <c r="K218" s="43" t="n">
        <v>0</v>
      </c>
      <c r="L218" s="44" t="n">
        <v>-8.34846759477118</v>
      </c>
      <c r="M218" s="40" t="n">
        <v>31.3646633158684</v>
      </c>
      <c r="N218" s="41" t="n">
        <v>-1.45325525302503</v>
      </c>
      <c r="O218" s="41" t="n">
        <v>29.9114080628433</v>
      </c>
      <c r="P218" s="41" t="n">
        <v>10.3000999381416</v>
      </c>
      <c r="Q218" s="42"/>
      <c r="R218" s="41" t="n">
        <v>0</v>
      </c>
      <c r="S218" s="44" t="n">
        <v>-46.4661375576917</v>
      </c>
      <c r="T218" s="45" t="n">
        <v>22.933641707924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68.1233726739947</v>
      </c>
      <c r="E220" s="40" t="s">
        <v>33</v>
      </c>
      <c r="F220" s="40" t="n">
        <v>1.15134254846348</v>
      </c>
      <c r="G220" s="41" t="n">
        <v>-0.0995992496348879</v>
      </c>
      <c r="H220" s="41" t="n">
        <v>1.05174329882859</v>
      </c>
      <c r="I220" s="60" t="n">
        <v>0.363235721378179</v>
      </c>
      <c r="J220" s="55"/>
      <c r="K220" s="43" t="n">
        <v>1.44831081100673</v>
      </c>
      <c r="L220" s="56" t="s">
        <v>33</v>
      </c>
      <c r="M220" s="40" t="n">
        <v>78.4333375044042</v>
      </c>
      <c r="N220" s="41" t="n">
        <v>-6.7850368009277</v>
      </c>
      <c r="O220" s="41" t="n">
        <v>71.6483007034765</v>
      </c>
      <c r="P220" s="60" t="n">
        <v>24.744842415953</v>
      </c>
      <c r="Q220" s="55"/>
      <c r="R220" s="41" t="n">
        <v>98.6638171259873</v>
      </c>
      <c r="S220" s="56" t="n">
        <v>0</v>
      </c>
      <c r="T220" s="45" t="n">
        <v>-715.208854233195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53.724295335904</v>
      </c>
      <c r="E222" s="40" t="s">
        <v>33</v>
      </c>
      <c r="F222" s="40" t="n">
        <v>1.03598345739132</v>
      </c>
      <c r="G222" s="41" t="n">
        <v>-0.1740360601395</v>
      </c>
      <c r="H222" s="41" t="n">
        <v>0.861947397251823</v>
      </c>
      <c r="I222" s="41" t="n">
        <v>0.504841358571356</v>
      </c>
      <c r="J222" s="55"/>
      <c r="K222" s="43" t="n">
        <v>0</v>
      </c>
      <c r="L222" s="56" t="s">
        <v>33</v>
      </c>
      <c r="M222" s="40" t="n">
        <v>55.6574812280024</v>
      </c>
      <c r="N222" s="41" t="n">
        <v>-9.34996469403163</v>
      </c>
      <c r="O222" s="41" t="n">
        <v>46.3075165339707</v>
      </c>
      <c r="P222" s="41" t="n">
        <v>27.1222462456665</v>
      </c>
      <c r="Q222" s="55"/>
      <c r="R222" s="41" t="n">
        <v>0</v>
      </c>
      <c r="S222" s="56" t="n">
        <v>0</v>
      </c>
      <c r="T222" s="45" t="n">
        <v>-269.242463525337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3572.2668912649</v>
      </c>
      <c r="E231" s="33" t="n">
        <v>5.56582834277208</v>
      </c>
      <c r="F231" s="33" t="n">
        <v>1.66774976579328</v>
      </c>
      <c r="G231" s="34" t="n">
        <v>-1.13191572304921</v>
      </c>
      <c r="H231" s="34" t="n">
        <v>0.53583404274407</v>
      </c>
      <c r="I231" s="34" t="n">
        <v>-0.0546570993749086</v>
      </c>
      <c r="J231" s="35"/>
      <c r="K231" s="34" t="n">
        <v>0.0138793336409227</v>
      </c>
      <c r="L231" s="36" t="n">
        <v>-8.25585605323034</v>
      </c>
      <c r="M231" s="33" t="n">
        <v>39312.6425871238</v>
      </c>
      <c r="N231" s="34" t="n">
        <v>-26681.8195221352</v>
      </c>
      <c r="O231" s="34" t="n">
        <v>12630.8230649887</v>
      </c>
      <c r="P231" s="34" t="n">
        <v>-1288.39173396773</v>
      </c>
      <c r="Q231" s="35"/>
      <c r="R231" s="34" t="n">
        <v>327.090106868184</v>
      </c>
      <c r="S231" s="36" t="n">
        <v>-45.9506776149158</v>
      </c>
      <c r="T231" s="37" t="n">
        <v>-42619.759454338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2348.1484468808</v>
      </c>
      <c r="E232" s="40" t="s">
        <v>33</v>
      </c>
      <c r="F232" s="40" t="n">
        <v>1.6881120292974</v>
      </c>
      <c r="G232" s="41" t="n">
        <v>-1.1866665232298</v>
      </c>
      <c r="H232" s="41" t="n">
        <v>0.501445506067598</v>
      </c>
      <c r="I232" s="41" t="n">
        <v>-0.0767473553936864</v>
      </c>
      <c r="J232" s="42"/>
      <c r="K232" s="43" t="n">
        <v>0</v>
      </c>
      <c r="L232" s="44" t="s">
        <v>33</v>
      </c>
      <c r="M232" s="40" t="n">
        <v>37726.1782257035</v>
      </c>
      <c r="N232" s="41" t="n">
        <v>-26519.7996180836</v>
      </c>
      <c r="O232" s="41" t="n">
        <v>11206.37860762</v>
      </c>
      <c r="P232" s="41" t="n">
        <v>-1715.16129124362</v>
      </c>
      <c r="Q232" s="42"/>
      <c r="R232" s="41" t="n">
        <v>0</v>
      </c>
      <c r="S232" s="44" t="n">
        <v>0</v>
      </c>
      <c r="T232" s="45" t="n">
        <v>-34801.1301600466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224.11844438408</v>
      </c>
      <c r="E235" s="40" t="n">
        <v>5.56582834277208</v>
      </c>
      <c r="F235" s="40" t="n">
        <v>1.29600560198937</v>
      </c>
      <c r="G235" s="41" t="n">
        <v>-0.132356394754849</v>
      </c>
      <c r="H235" s="41" t="n">
        <v>1.16364920723452</v>
      </c>
      <c r="I235" s="41" t="n">
        <v>0.348634202216125</v>
      </c>
      <c r="J235" s="55"/>
      <c r="K235" s="43" t="n">
        <v>0.268425099222055</v>
      </c>
      <c r="L235" s="56" t="n">
        <v>-8.25585605323034</v>
      </c>
      <c r="M235" s="40" t="n">
        <v>1586.46436142028</v>
      </c>
      <c r="N235" s="41" t="n">
        <v>-162.019904051592</v>
      </c>
      <c r="O235" s="41" t="n">
        <v>1424.44445736869</v>
      </c>
      <c r="P235" s="41" t="n">
        <v>426.769557275889</v>
      </c>
      <c r="Q235" s="55"/>
      <c r="R235" s="41" t="n">
        <v>327.090106868184</v>
      </c>
      <c r="S235" s="56" t="n">
        <v>-45.9506776149158</v>
      </c>
      <c r="T235" s="45" t="n">
        <v>-7818.62929429212</v>
      </c>
    </row>
    <row r="236" customFormat="false" ht="15.75" hidden="false" customHeight="true" outlineLevel="0" collapsed="false">
      <c r="B236" s="57" t="s">
        <v>36</v>
      </c>
      <c r="C236" s="58"/>
      <c r="D236" s="40" t="n">
        <v>187.139381844253</v>
      </c>
      <c r="E236" s="40" t="s">
        <v>33</v>
      </c>
      <c r="F236" s="40" t="n">
        <v>1.72379173828609</v>
      </c>
      <c r="G236" s="41" t="n">
        <v>-0.0996908309247954</v>
      </c>
      <c r="H236" s="41" t="n">
        <v>1.6241009073613</v>
      </c>
      <c r="I236" s="41" t="n">
        <v>0.532909440742518</v>
      </c>
      <c r="J236" s="55"/>
      <c r="K236" s="43" t="n">
        <v>1.09931769774043</v>
      </c>
      <c r="L236" s="56" t="s">
        <v>33</v>
      </c>
      <c r="M236" s="40" t="n">
        <v>322.589320331089</v>
      </c>
      <c r="N236" s="41" t="n">
        <v>-18.6560804748061</v>
      </c>
      <c r="O236" s="41" t="n">
        <v>303.933239856283</v>
      </c>
      <c r="P236" s="41" t="n">
        <v>99.7283433195212</v>
      </c>
      <c r="Q236" s="55"/>
      <c r="R236" s="41" t="n">
        <v>205.725634405592</v>
      </c>
      <c r="S236" s="56" t="n">
        <v>0</v>
      </c>
      <c r="T236" s="45" t="n">
        <v>-2234.4197977984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893.695711100161</v>
      </c>
      <c r="E238" s="40" t="s">
        <v>33</v>
      </c>
      <c r="F238" s="40" t="n">
        <v>1.22171211237638</v>
      </c>
      <c r="G238" s="41" t="n">
        <v>-0.139686485112704</v>
      </c>
      <c r="H238" s="41" t="n">
        <v>1.08202562726368</v>
      </c>
      <c r="I238" s="41" t="n">
        <v>0.295945086476443</v>
      </c>
      <c r="J238" s="42"/>
      <c r="K238" s="43" t="n">
        <v>0.0246526525428822</v>
      </c>
      <c r="L238" s="44" t="s">
        <v>33</v>
      </c>
      <c r="M238" s="40" t="n">
        <v>1091.83887502989</v>
      </c>
      <c r="N238" s="41" t="n">
        <v>-124.83721264388</v>
      </c>
      <c r="O238" s="41" t="n">
        <v>967.001662386009</v>
      </c>
      <c r="P238" s="41" t="n">
        <v>264.484854505163</v>
      </c>
      <c r="Q238" s="42"/>
      <c r="R238" s="41" t="n">
        <v>22.0319698448163</v>
      </c>
      <c r="S238" s="44" t="n">
        <v>0</v>
      </c>
      <c r="T238" s="45" t="n">
        <v>-4596.2344513652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20.5512073116714</v>
      </c>
      <c r="E240" s="40" t="n">
        <v>5.56582834277208</v>
      </c>
      <c r="F240" s="40" t="n">
        <v>1.52088639922386</v>
      </c>
      <c r="G240" s="41" t="n">
        <v>-0.073089533879393</v>
      </c>
      <c r="H240" s="41" t="n">
        <v>1.44779686534446</v>
      </c>
      <c r="I240" s="41" t="n">
        <v>0.505001033958697</v>
      </c>
      <c r="J240" s="42"/>
      <c r="K240" s="43" t="n">
        <v>0</v>
      </c>
      <c r="L240" s="44" t="n">
        <v>-8.25585605323034</v>
      </c>
      <c r="M240" s="40" t="n">
        <v>31.2560516879509</v>
      </c>
      <c r="N240" s="41" t="n">
        <v>-1.50207816306884</v>
      </c>
      <c r="O240" s="41" t="n">
        <v>29.753973524882</v>
      </c>
      <c r="P240" s="41" t="n">
        <v>10.3783809414936</v>
      </c>
      <c r="Q240" s="42"/>
      <c r="R240" s="41" t="n">
        <v>0</v>
      </c>
      <c r="S240" s="44" t="n">
        <v>-45.9506776149158</v>
      </c>
      <c r="T240" s="45" t="n">
        <v>21.3338515446475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68.2244365217255</v>
      </c>
      <c r="E242" s="40" t="s">
        <v>33</v>
      </c>
      <c r="F242" s="40" t="n">
        <v>1.18709190938266</v>
      </c>
      <c r="G242" s="41" t="n">
        <v>-0.102883414678377</v>
      </c>
      <c r="H242" s="41" t="n">
        <v>1.08420849470428</v>
      </c>
      <c r="I242" s="60" t="n">
        <v>0.362410248128022</v>
      </c>
      <c r="J242" s="55"/>
      <c r="K242" s="43" t="n">
        <v>1.45596662547948</v>
      </c>
      <c r="L242" s="56" t="s">
        <v>33</v>
      </c>
      <c r="M242" s="40" t="n">
        <v>80.9886766171312</v>
      </c>
      <c r="N242" s="41" t="n">
        <v>-7.01916299386332</v>
      </c>
      <c r="O242" s="41" t="n">
        <v>73.9695136232679</v>
      </c>
      <c r="P242" s="60" t="n">
        <v>24.725234968233</v>
      </c>
      <c r="Q242" s="55"/>
      <c r="R242" s="41" t="n">
        <v>99.3325026177758</v>
      </c>
      <c r="S242" s="56" t="n">
        <v>0</v>
      </c>
      <c r="T242" s="45" t="n">
        <v>-726.09992110068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54.5077076062726</v>
      </c>
      <c r="E244" s="40" t="s">
        <v>33</v>
      </c>
      <c r="F244" s="40" t="n">
        <v>1.09693546802809</v>
      </c>
      <c r="G244" s="41" t="n">
        <v>-0.183558806916739</v>
      </c>
      <c r="H244" s="41" t="n">
        <v>0.913376661111349</v>
      </c>
      <c r="I244" s="41" t="n">
        <v>0.503648836964086</v>
      </c>
      <c r="J244" s="55"/>
      <c r="K244" s="43" t="n">
        <v>0</v>
      </c>
      <c r="L244" s="56" t="s">
        <v>33</v>
      </c>
      <c r="M244" s="40" t="n">
        <v>59.7914377542248</v>
      </c>
      <c r="N244" s="41" t="n">
        <v>-10.0053697759739</v>
      </c>
      <c r="O244" s="41" t="n">
        <v>49.7860679782509</v>
      </c>
      <c r="P244" s="41" t="n">
        <v>27.4527435414777</v>
      </c>
      <c r="Q244" s="55"/>
      <c r="R244" s="41" t="n">
        <v>0</v>
      </c>
      <c r="S244" s="56" t="n">
        <v>0</v>
      </c>
      <c r="T244" s="45" t="n">
        <v>-283.20897557233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3588.2303452534</v>
      </c>
      <c r="E253" s="33" t="n">
        <v>5.56582834277208</v>
      </c>
      <c r="F253" s="33" t="n">
        <v>1.6805166439304</v>
      </c>
      <c r="G253" s="34" t="n">
        <v>-1.05707533535028</v>
      </c>
      <c r="H253" s="34" t="n">
        <v>0.623441308580128</v>
      </c>
      <c r="I253" s="34" t="n">
        <v>-0.0474742020818733</v>
      </c>
      <c r="J253" s="35"/>
      <c r="K253" s="34" t="n">
        <v>0.0138907131257652</v>
      </c>
      <c r="L253" s="36" t="n">
        <v>-8.25549274004088</v>
      </c>
      <c r="M253" s="33" t="n">
        <v>39640.4136960625</v>
      </c>
      <c r="N253" s="34" t="n">
        <v>-24934.5365025282</v>
      </c>
      <c r="O253" s="34" t="n">
        <v>14705.8771935342</v>
      </c>
      <c r="P253" s="34" t="n">
        <v>-1119.83241416433</v>
      </c>
      <c r="Q253" s="35"/>
      <c r="R253" s="34" t="n">
        <v>327.580027545568</v>
      </c>
      <c r="S253" s="36" t="n">
        <v>-45.9486554760686</v>
      </c>
      <c r="T253" s="37" t="n">
        <v>-50848.145888611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2351.2527503577</v>
      </c>
      <c r="E254" s="40" t="s">
        <v>33</v>
      </c>
      <c r="F254" s="40" t="n">
        <v>1.69997185611787</v>
      </c>
      <c r="G254" s="41" t="n">
        <v>-1.10795507524917</v>
      </c>
      <c r="H254" s="41" t="n">
        <v>0.5920167808687</v>
      </c>
      <c r="I254" s="41" t="n">
        <v>-0.0694342340278564</v>
      </c>
      <c r="J254" s="42"/>
      <c r="K254" s="43" t="n">
        <v>0</v>
      </c>
      <c r="L254" s="44" t="s">
        <v>33</v>
      </c>
      <c r="M254" s="40" t="n">
        <v>37996.5006245851</v>
      </c>
      <c r="N254" s="41" t="n">
        <v>-24764.1839229357</v>
      </c>
      <c r="O254" s="41" t="n">
        <v>13232.3167016494</v>
      </c>
      <c r="P254" s="41" t="n">
        <v>-1551.9421142841</v>
      </c>
      <c r="Q254" s="42"/>
      <c r="R254" s="41" t="n">
        <v>0</v>
      </c>
      <c r="S254" s="44" t="n">
        <v>0</v>
      </c>
      <c r="T254" s="45" t="n">
        <v>-42828.040153672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36.97759489569</v>
      </c>
      <c r="E257" s="40" t="n">
        <v>5.56582834277208</v>
      </c>
      <c r="F257" s="40" t="n">
        <v>1.32897562434509</v>
      </c>
      <c r="G257" s="41" t="n">
        <v>-0.137716786702955</v>
      </c>
      <c r="H257" s="41" t="n">
        <v>1.19125883764214</v>
      </c>
      <c r="I257" s="41" t="n">
        <v>0.349327022496479</v>
      </c>
      <c r="J257" s="55"/>
      <c r="K257" s="43" t="n">
        <v>0.266019893948682</v>
      </c>
      <c r="L257" s="56" t="n">
        <v>-8.25549274004088</v>
      </c>
      <c r="M257" s="40" t="n">
        <v>1643.9130714774</v>
      </c>
      <c r="N257" s="41" t="n">
        <v>-170.352579592585</v>
      </c>
      <c r="O257" s="41" t="n">
        <v>1473.56049188481</v>
      </c>
      <c r="P257" s="41" t="n">
        <v>432.109700119769</v>
      </c>
      <c r="Q257" s="55"/>
      <c r="R257" s="41" t="n">
        <v>327.580027545568</v>
      </c>
      <c r="S257" s="56" t="n">
        <v>-45.9486554760686</v>
      </c>
      <c r="T257" s="45" t="n">
        <v>-8020.1057349383</v>
      </c>
    </row>
    <row r="258" customFormat="false" ht="15.75" hidden="false" customHeight="true" outlineLevel="0" collapsed="false">
      <c r="B258" s="57" t="s">
        <v>36</v>
      </c>
      <c r="C258" s="58"/>
      <c r="D258" s="40" t="n">
        <v>187.330431499557</v>
      </c>
      <c r="E258" s="40" t="s">
        <v>33</v>
      </c>
      <c r="F258" s="40" t="n">
        <v>1.75220301140165</v>
      </c>
      <c r="G258" s="41" t="n">
        <v>-0.103742303448907</v>
      </c>
      <c r="H258" s="41" t="n">
        <v>1.64846070795275</v>
      </c>
      <c r="I258" s="41" t="n">
        <v>0.532004373725312</v>
      </c>
      <c r="J258" s="55"/>
      <c r="K258" s="43" t="n">
        <v>1.10153125442491</v>
      </c>
      <c r="L258" s="56" t="s">
        <v>33</v>
      </c>
      <c r="M258" s="40" t="n">
        <v>328.240946200695</v>
      </c>
      <c r="N258" s="41" t="n">
        <v>-19.4340904698417</v>
      </c>
      <c r="O258" s="41" t="n">
        <v>308.806855730853</v>
      </c>
      <c r="P258" s="41" t="n">
        <v>99.6606088896141</v>
      </c>
      <c r="Q258" s="55"/>
      <c r="R258" s="41" t="n">
        <v>206.350325201667</v>
      </c>
      <c r="S258" s="56" t="n">
        <v>0</v>
      </c>
      <c r="T258" s="45" t="n">
        <v>-2254.3318960144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903.116789007343</v>
      </c>
      <c r="E260" s="40" t="s">
        <v>33</v>
      </c>
      <c r="F260" s="40" t="n">
        <v>1.25653386860673</v>
      </c>
      <c r="G260" s="41" t="n">
        <v>-0.145215899389625</v>
      </c>
      <c r="H260" s="41" t="n">
        <v>1.1113179692171</v>
      </c>
      <c r="I260" s="41" t="n">
        <v>0.297077651831209</v>
      </c>
      <c r="J260" s="42"/>
      <c r="K260" s="43" t="n">
        <v>0.0221713527221848</v>
      </c>
      <c r="L260" s="44" t="s">
        <v>33</v>
      </c>
      <c r="M260" s="40" t="n">
        <v>1134.79683269509</v>
      </c>
      <c r="N260" s="41" t="n">
        <v>-131.146916769572</v>
      </c>
      <c r="O260" s="41" t="n">
        <v>1003.64991592551</v>
      </c>
      <c r="P260" s="41" t="n">
        <v>268.295815007643</v>
      </c>
      <c r="Q260" s="42"/>
      <c r="R260" s="41" t="n">
        <v>20.0233208784088</v>
      </c>
      <c r="S260" s="44" t="n">
        <v>0</v>
      </c>
      <c r="T260" s="45" t="n">
        <v>-4737.2198566424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21.129170512482</v>
      </c>
      <c r="E262" s="40" t="n">
        <v>5.56582834277208</v>
      </c>
      <c r="F262" s="40" t="n">
        <v>1.51239676343995</v>
      </c>
      <c r="G262" s="41" t="n">
        <v>-0.0761723545514864</v>
      </c>
      <c r="H262" s="41" t="n">
        <v>1.43622440888846</v>
      </c>
      <c r="I262" s="41" t="n">
        <v>0.506044405155414</v>
      </c>
      <c r="J262" s="42"/>
      <c r="K262" s="43" t="n">
        <v>0</v>
      </c>
      <c r="L262" s="44" t="n">
        <v>-8.25549274004088</v>
      </c>
      <c r="M262" s="40" t="n">
        <v>31.9556890972485</v>
      </c>
      <c r="N262" s="41" t="n">
        <v>-1.60945866765559</v>
      </c>
      <c r="O262" s="41" t="n">
        <v>30.3462304295929</v>
      </c>
      <c r="P262" s="41" t="n">
        <v>10.6922985234163</v>
      </c>
      <c r="Q262" s="42"/>
      <c r="R262" s="41" t="n">
        <v>0</v>
      </c>
      <c r="S262" s="44" t="n">
        <v>-45.9486554760686</v>
      </c>
      <c r="T262" s="45" t="n">
        <v>18.00379725121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69.118164090682</v>
      </c>
      <c r="E264" s="40" t="s">
        <v>33</v>
      </c>
      <c r="F264" s="40" t="n">
        <v>1.22483464939866</v>
      </c>
      <c r="G264" s="41" t="n">
        <v>-0.107244962824435</v>
      </c>
      <c r="H264" s="41" t="n">
        <v>1.11758968657422</v>
      </c>
      <c r="I264" s="60" t="n">
        <v>0.36453249838204</v>
      </c>
      <c r="J264" s="55"/>
      <c r="K264" s="43" t="n">
        <v>1.46425158707501</v>
      </c>
      <c r="L264" s="56" t="s">
        <v>33</v>
      </c>
      <c r="M264" s="40" t="n">
        <v>84.6583222810895</v>
      </c>
      <c r="N264" s="41" t="n">
        <v>-7.4125749383984</v>
      </c>
      <c r="O264" s="41" t="n">
        <v>77.2457473426911</v>
      </c>
      <c r="P264" s="60" t="n">
        <v>25.1958170395561</v>
      </c>
      <c r="Q264" s="55"/>
      <c r="R264" s="41" t="n">
        <v>101.206381465492</v>
      </c>
      <c r="S264" s="56" t="n">
        <v>0</v>
      </c>
      <c r="T264" s="45" t="n">
        <v>-746.709134775046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56.2830397856301</v>
      </c>
      <c r="E266" s="40" t="s">
        <v>33</v>
      </c>
      <c r="F266" s="40" t="n">
        <v>1.14175214146281</v>
      </c>
      <c r="G266" s="41" t="n">
        <v>-0.19099072807831</v>
      </c>
      <c r="H266" s="41" t="n">
        <v>0.950761413384498</v>
      </c>
      <c r="I266" s="41" t="n">
        <v>0.502196767750909</v>
      </c>
      <c r="J266" s="55"/>
      <c r="K266" s="43" t="n">
        <v>0</v>
      </c>
      <c r="L266" s="56" t="s">
        <v>33</v>
      </c>
      <c r="M266" s="40" t="n">
        <v>64.2612812032796</v>
      </c>
      <c r="N266" s="41" t="n">
        <v>-10.749538747118</v>
      </c>
      <c r="O266" s="41" t="n">
        <v>53.5117424561616</v>
      </c>
      <c r="P266" s="41" t="n">
        <v>28.2651606595393</v>
      </c>
      <c r="Q266" s="55"/>
      <c r="R266" s="41" t="n">
        <v>0</v>
      </c>
      <c r="S266" s="56" t="n">
        <v>0</v>
      </c>
      <c r="T266" s="45" t="n">
        <v>-299.8486447575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3596.8414147439</v>
      </c>
      <c r="E275" s="33" t="n">
        <v>5.56582834277208</v>
      </c>
      <c r="F275" s="33" t="n">
        <v>1.69305107011078</v>
      </c>
      <c r="G275" s="34" t="n">
        <v>-1.01708090411941</v>
      </c>
      <c r="H275" s="34" t="n">
        <v>0.675970165991362</v>
      </c>
      <c r="I275" s="34" t="n">
        <v>-0.0411669988164321</v>
      </c>
      <c r="J275" s="35"/>
      <c r="K275" s="34" t="n">
        <v>0.0139690520226754</v>
      </c>
      <c r="L275" s="36" t="n">
        <v>-8.33307623754118</v>
      </c>
      <c r="M275" s="33" t="n">
        <v>39950.6576084664</v>
      </c>
      <c r="N275" s="34" t="n">
        <v>-23999.8968004701</v>
      </c>
      <c r="O275" s="34" t="n">
        <v>15950.7608079963</v>
      </c>
      <c r="P275" s="34" t="n">
        <v>-971.411142592298</v>
      </c>
      <c r="Q275" s="35"/>
      <c r="R275" s="34" t="n">
        <v>329.547755947709</v>
      </c>
      <c r="S275" s="36" t="n">
        <v>-46.3804719053872</v>
      </c>
      <c r="T275" s="37" t="n">
        <v>-55962.562147969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354.5986304839</v>
      </c>
      <c r="E276" s="40" t="s">
        <v>33</v>
      </c>
      <c r="F276" s="40" t="n">
        <v>1.71130969154959</v>
      </c>
      <c r="G276" s="41" t="n">
        <v>-1.06566785107099</v>
      </c>
      <c r="H276" s="41" t="n">
        <v>0.645641840478594</v>
      </c>
      <c r="I276" s="41" t="n">
        <v>-0.0628172895806405</v>
      </c>
      <c r="J276" s="42"/>
      <c r="K276" s="43" t="n">
        <v>0</v>
      </c>
      <c r="L276" s="44" t="s">
        <v>33</v>
      </c>
      <c r="M276" s="40" t="n">
        <v>38255.6412870482</v>
      </c>
      <c r="N276" s="41" t="n">
        <v>-23822.5770841023</v>
      </c>
      <c r="O276" s="41" t="n">
        <v>14433.0642029459</v>
      </c>
      <c r="P276" s="41" t="n">
        <v>-1404.2552956301</v>
      </c>
      <c r="Q276" s="42"/>
      <c r="R276" s="41" t="n">
        <v>0</v>
      </c>
      <c r="S276" s="44" t="n">
        <v>0</v>
      </c>
      <c r="T276" s="45" t="n">
        <v>-47772.299326824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42.24278426004</v>
      </c>
      <c r="E279" s="40" t="n">
        <v>5.56582834277208</v>
      </c>
      <c r="F279" s="40" t="n">
        <v>1.36448071415274</v>
      </c>
      <c r="G279" s="41" t="n">
        <v>-0.14274159497206</v>
      </c>
      <c r="H279" s="41" t="n">
        <v>1.22173911918068</v>
      </c>
      <c r="I279" s="41" t="n">
        <v>0.348437647231436</v>
      </c>
      <c r="J279" s="55"/>
      <c r="K279" s="43" t="n">
        <v>0.266478448046504</v>
      </c>
      <c r="L279" s="56" t="n">
        <v>-8.33307623754118</v>
      </c>
      <c r="M279" s="40" t="n">
        <v>1695.01632141823</v>
      </c>
      <c r="N279" s="41" t="n">
        <v>-177.31971636781</v>
      </c>
      <c r="O279" s="41" t="n">
        <v>1517.69660505042</v>
      </c>
      <c r="P279" s="41" t="n">
        <v>432.844153037797</v>
      </c>
      <c r="Q279" s="55"/>
      <c r="R279" s="41" t="n">
        <v>329.547755947709</v>
      </c>
      <c r="S279" s="56" t="n">
        <v>-46.3804719053872</v>
      </c>
      <c r="T279" s="45" t="n">
        <v>-8190.26282114533</v>
      </c>
    </row>
    <row r="280" customFormat="false" ht="15.75" hidden="false" customHeight="true" outlineLevel="0" collapsed="false">
      <c r="B280" s="57" t="s">
        <v>36</v>
      </c>
      <c r="C280" s="58"/>
      <c r="D280" s="40" t="n">
        <v>187.394821586807</v>
      </c>
      <c r="E280" s="40" t="s">
        <v>33</v>
      </c>
      <c r="F280" s="40" t="n">
        <v>1.78234269226591</v>
      </c>
      <c r="G280" s="41" t="n">
        <v>-0.106979655468853</v>
      </c>
      <c r="H280" s="41" t="n">
        <v>1.67536303679706</v>
      </c>
      <c r="I280" s="41" t="n">
        <v>0.531153150730592</v>
      </c>
      <c r="J280" s="55"/>
      <c r="K280" s="43" t="n">
        <v>1.09877696956831</v>
      </c>
      <c r="L280" s="56" t="s">
        <v>33</v>
      </c>
      <c r="M280" s="40" t="n">
        <v>334.00179082372</v>
      </c>
      <c r="N280" s="41" t="n">
        <v>-20.0474334500039</v>
      </c>
      <c r="O280" s="41" t="n">
        <v>313.954357373716</v>
      </c>
      <c r="P280" s="41" t="n">
        <v>99.5353499164299</v>
      </c>
      <c r="Q280" s="55"/>
      <c r="R280" s="41" t="n">
        <v>205.905114175947</v>
      </c>
      <c r="S280" s="56" t="n">
        <v>0</v>
      </c>
      <c r="T280" s="45" t="n">
        <v>-2271.1143453756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904.718754764515</v>
      </c>
      <c r="E282" s="40" t="s">
        <v>33</v>
      </c>
      <c r="F282" s="40" t="n">
        <v>1.29481645879959</v>
      </c>
      <c r="G282" s="41" t="n">
        <v>-0.150894142335594</v>
      </c>
      <c r="H282" s="41" t="n">
        <v>1.14392231646399</v>
      </c>
      <c r="I282" s="41" t="n">
        <v>0.29561422822904</v>
      </c>
      <c r="J282" s="42"/>
      <c r="K282" s="43" t="n">
        <v>0.0212675976652184</v>
      </c>
      <c r="L282" s="44" t="s">
        <v>33</v>
      </c>
      <c r="M282" s="40" t="n">
        <v>1171.44473425376</v>
      </c>
      <c r="N282" s="41" t="n">
        <v>-136.516760555118</v>
      </c>
      <c r="O282" s="41" t="n">
        <v>1034.92797369864</v>
      </c>
      <c r="P282" s="41" t="n">
        <v>267.44773645405</v>
      </c>
      <c r="Q282" s="42"/>
      <c r="R282" s="41" t="n">
        <v>19.2411944765091</v>
      </c>
      <c r="S282" s="44" t="n">
        <v>0</v>
      </c>
      <c r="T282" s="45" t="n">
        <v>-4845.9286503070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21.7858095817742</v>
      </c>
      <c r="E284" s="40" t="n">
        <v>5.56582834277208</v>
      </c>
      <c r="F284" s="40" t="n">
        <v>1.49078099030672</v>
      </c>
      <c r="G284" s="41" t="n">
        <v>-0.0788134231144212</v>
      </c>
      <c r="H284" s="41" t="n">
        <v>1.4119675671923</v>
      </c>
      <c r="I284" s="41" t="n">
        <v>0.505779213426745</v>
      </c>
      <c r="J284" s="42"/>
      <c r="K284" s="43" t="n">
        <v>0</v>
      </c>
      <c r="L284" s="44" t="n">
        <v>-8.33307623754118</v>
      </c>
      <c r="M284" s="40" t="n">
        <v>32.4778707829509</v>
      </c>
      <c r="N284" s="41" t="n">
        <v>-1.71701422845858</v>
      </c>
      <c r="O284" s="41" t="n">
        <v>30.7608565544923</v>
      </c>
      <c r="P284" s="41" t="n">
        <v>11.0188096341346</v>
      </c>
      <c r="Q284" s="42"/>
      <c r="R284" s="41" t="n">
        <v>0</v>
      </c>
      <c r="S284" s="44" t="n">
        <v>-46.3804719053872</v>
      </c>
      <c r="T284" s="45" t="n">
        <v>16.869620961454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71.0118261754156</v>
      </c>
      <c r="E286" s="40" t="s">
        <v>33</v>
      </c>
      <c r="F286" s="40" t="n">
        <v>1.25979757753391</v>
      </c>
      <c r="G286" s="41" t="n">
        <v>-0.108955210031573</v>
      </c>
      <c r="H286" s="41" t="n">
        <v>1.15084236750233</v>
      </c>
      <c r="I286" s="60" t="n">
        <v>0.368241861548303</v>
      </c>
      <c r="J286" s="55"/>
      <c r="K286" s="43" t="n">
        <v>1.47019803486474</v>
      </c>
      <c r="L286" s="56" t="s">
        <v>33</v>
      </c>
      <c r="M286" s="40" t="n">
        <v>89.4605265920474</v>
      </c>
      <c r="N286" s="41" t="n">
        <v>-7.73710843566792</v>
      </c>
      <c r="O286" s="41" t="n">
        <v>81.7234181563794</v>
      </c>
      <c r="P286" s="60" t="n">
        <v>26.1495270627796</v>
      </c>
      <c r="Q286" s="55"/>
      <c r="R286" s="41" t="n">
        <v>104.401447295252</v>
      </c>
      <c r="S286" s="56" t="n">
        <v>0</v>
      </c>
      <c r="T286" s="45" t="n">
        <v>-778.33943921950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57.3315721515305</v>
      </c>
      <c r="E288" s="40" t="s">
        <v>33</v>
      </c>
      <c r="F288" s="40" t="n">
        <v>1.17965366076136</v>
      </c>
      <c r="G288" s="41" t="n">
        <v>-0.197123491898881</v>
      </c>
      <c r="H288" s="41" t="n">
        <v>0.982530168862479</v>
      </c>
      <c r="I288" s="41" t="n">
        <v>0.500469966087216</v>
      </c>
      <c r="J288" s="55"/>
      <c r="K288" s="43" t="n">
        <v>0</v>
      </c>
      <c r="L288" s="56" t="s">
        <v>33</v>
      </c>
      <c r="M288" s="40" t="n">
        <v>67.631398965757</v>
      </c>
      <c r="N288" s="41" t="n">
        <v>-11.3013996985623</v>
      </c>
      <c r="O288" s="41" t="n">
        <v>56.3299992671947</v>
      </c>
      <c r="P288" s="41" t="n">
        <v>28.6927299704033</v>
      </c>
      <c r="Q288" s="55"/>
      <c r="R288" s="41" t="n">
        <v>0</v>
      </c>
      <c r="S288" s="56" t="n">
        <v>0</v>
      </c>
      <c r="T288" s="45" t="n">
        <v>-311.75000720452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3596.7866863017</v>
      </c>
      <c r="E297" s="33" t="n">
        <v>5.56582834277208</v>
      </c>
      <c r="F297" s="33" t="n">
        <v>1.70687595747184</v>
      </c>
      <c r="G297" s="34" t="n">
        <v>-0.989020354343023</v>
      </c>
      <c r="H297" s="34" t="n">
        <v>0.717855603128816</v>
      </c>
      <c r="I297" s="34" t="n">
        <v>-0.0356346403253006</v>
      </c>
      <c r="J297" s="35"/>
      <c r="K297" s="34" t="n">
        <v>0.0137622847340425</v>
      </c>
      <c r="L297" s="36" t="n">
        <v>-8.19089160554091</v>
      </c>
      <c r="M297" s="33" t="n">
        <v>40276.7878684401</v>
      </c>
      <c r="N297" s="34" t="n">
        <v>-23337.7023298429</v>
      </c>
      <c r="O297" s="34" t="n">
        <v>16939.0855385972</v>
      </c>
      <c r="P297" s="34" t="n">
        <v>-840.863006399205</v>
      </c>
      <c r="Q297" s="35"/>
      <c r="R297" s="34" t="n">
        <v>324.669098670914</v>
      </c>
      <c r="S297" s="36" t="n">
        <v>-45.5890966506935</v>
      </c>
      <c r="T297" s="37" t="n">
        <v>-60050.1092921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2364.109033406</v>
      </c>
      <c r="E298" s="40" t="s">
        <v>33</v>
      </c>
      <c r="F298" s="40" t="n">
        <v>1.72364440074018</v>
      </c>
      <c r="G298" s="41" t="n">
        <v>-1.03538864967565</v>
      </c>
      <c r="H298" s="41" t="n">
        <v>0.688255751064524</v>
      </c>
      <c r="I298" s="41" t="n">
        <v>-0.056815262976195</v>
      </c>
      <c r="J298" s="42"/>
      <c r="K298" s="43" t="n">
        <v>0</v>
      </c>
      <c r="L298" s="44" t="s">
        <v>33</v>
      </c>
      <c r="M298" s="40" t="n">
        <v>38547.7713129731</v>
      </c>
      <c r="N298" s="41" t="n">
        <v>-23155.5446532973</v>
      </c>
      <c r="O298" s="41" t="n">
        <v>15392.2266596757</v>
      </c>
      <c r="P298" s="41" t="n">
        <v>-1270.62273596126</v>
      </c>
      <c r="Q298" s="42"/>
      <c r="R298" s="41" t="n">
        <v>0</v>
      </c>
      <c r="S298" s="44" t="n">
        <v>0</v>
      </c>
      <c r="T298" s="45" t="n">
        <v>-51779.214386953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232.67765289577</v>
      </c>
      <c r="E301" s="40" t="n">
        <v>5.56582834277208</v>
      </c>
      <c r="F301" s="40" t="n">
        <v>1.40265101050972</v>
      </c>
      <c r="G301" s="41" t="n">
        <v>-0.147773974905486</v>
      </c>
      <c r="H301" s="41" t="n">
        <v>1.25487703560423</v>
      </c>
      <c r="I301" s="41" t="n">
        <v>0.348639182800526</v>
      </c>
      <c r="J301" s="55"/>
      <c r="K301" s="43" t="n">
        <v>0.26457987949809</v>
      </c>
      <c r="L301" s="56" t="n">
        <v>-8.19089160554091</v>
      </c>
      <c r="M301" s="40" t="n">
        <v>1729.016555467</v>
      </c>
      <c r="N301" s="41" t="n">
        <v>-182.157676545574</v>
      </c>
      <c r="O301" s="41" t="n">
        <v>1546.85887892143</v>
      </c>
      <c r="P301" s="41" t="n">
        <v>429.759729562053</v>
      </c>
      <c r="Q301" s="55"/>
      <c r="R301" s="41" t="n">
        <v>324.669098670914</v>
      </c>
      <c r="S301" s="56" t="n">
        <v>-45.5890966506935</v>
      </c>
      <c r="T301" s="45" t="n">
        <v>-8270.89490518025</v>
      </c>
    </row>
    <row r="302" customFormat="false" ht="15.75" hidden="false" customHeight="true" outlineLevel="0" collapsed="false">
      <c r="B302" s="57" t="s">
        <v>36</v>
      </c>
      <c r="C302" s="58"/>
      <c r="D302" s="40" t="n">
        <v>186.492486652508</v>
      </c>
      <c r="E302" s="40" t="s">
        <v>33</v>
      </c>
      <c r="F302" s="40" t="n">
        <v>1.82229473028615</v>
      </c>
      <c r="G302" s="41" t="n">
        <v>-0.109959462492062</v>
      </c>
      <c r="H302" s="41" t="n">
        <v>1.71233526779409</v>
      </c>
      <c r="I302" s="41" t="n">
        <v>0.530707273023369</v>
      </c>
      <c r="J302" s="55"/>
      <c r="K302" s="43" t="n">
        <v>1.09236987735767</v>
      </c>
      <c r="L302" s="56" t="s">
        <v>33</v>
      </c>
      <c r="M302" s="40" t="n">
        <v>339.844275664825</v>
      </c>
      <c r="N302" s="41" t="n">
        <v>-20.5066135911177</v>
      </c>
      <c r="O302" s="41" t="n">
        <v>319.337662073708</v>
      </c>
      <c r="P302" s="41" t="n">
        <v>98.9729190306993</v>
      </c>
      <c r="Q302" s="55"/>
      <c r="R302" s="41" t="n">
        <v>203.718774772726</v>
      </c>
      <c r="S302" s="56" t="n">
        <v>0</v>
      </c>
      <c r="T302" s="45" t="n">
        <v>-2280.7743048828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896.430238322318</v>
      </c>
      <c r="E304" s="40" t="s">
        <v>33</v>
      </c>
      <c r="F304" s="40" t="n">
        <v>1.33356600270415</v>
      </c>
      <c r="G304" s="41" t="n">
        <v>-0.156460799851596</v>
      </c>
      <c r="H304" s="41" t="n">
        <v>1.17710520285255</v>
      </c>
      <c r="I304" s="41" t="n">
        <v>0.29599198706539</v>
      </c>
      <c r="J304" s="42"/>
      <c r="K304" s="43" t="n">
        <v>0.0182228215287171</v>
      </c>
      <c r="L304" s="44" t="s">
        <v>33</v>
      </c>
      <c r="M304" s="40" t="n">
        <v>1195.44888962262</v>
      </c>
      <c r="N304" s="41" t="n">
        <v>-140.256192099067</v>
      </c>
      <c r="O304" s="41" t="n">
        <v>1055.19269752356</v>
      </c>
      <c r="P304" s="41" t="n">
        <v>265.336167506524</v>
      </c>
      <c r="Q304" s="42"/>
      <c r="R304" s="41" t="n">
        <v>16.3354882458929</v>
      </c>
      <c r="S304" s="44" t="n">
        <v>0</v>
      </c>
      <c r="T304" s="45" t="n">
        <v>-4901.835962011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21.8517931560468</v>
      </c>
      <c r="E306" s="40" t="n">
        <v>5.56582834277208</v>
      </c>
      <c r="F306" s="40" t="n">
        <v>1.48056682915395</v>
      </c>
      <c r="G306" s="41" t="n">
        <v>-0.0810931932354179</v>
      </c>
      <c r="H306" s="41" t="n">
        <v>1.39947363591853</v>
      </c>
      <c r="I306" s="41" t="n">
        <v>0.505282900878613</v>
      </c>
      <c r="J306" s="42"/>
      <c r="K306" s="43" t="n">
        <v>0</v>
      </c>
      <c r="L306" s="44" t="n">
        <v>-8.19089160554091</v>
      </c>
      <c r="M306" s="40" t="n">
        <v>32.3530401043762</v>
      </c>
      <c r="N306" s="41" t="n">
        <v>-1.77203168494368</v>
      </c>
      <c r="O306" s="41" t="n">
        <v>30.5810084194325</v>
      </c>
      <c r="P306" s="41" t="n">
        <v>11.0413374352867</v>
      </c>
      <c r="Q306" s="42"/>
      <c r="R306" s="41" t="n">
        <v>0</v>
      </c>
      <c r="S306" s="44" t="n">
        <v>-45.5890966506935</v>
      </c>
      <c r="T306" s="45" t="n">
        <v>14.544752918572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70.9118432107502</v>
      </c>
      <c r="E308" s="40" t="s">
        <v>33</v>
      </c>
      <c r="F308" s="40" t="n">
        <v>1.2910164578155</v>
      </c>
      <c r="G308" s="41" t="n">
        <v>-0.112061597931897</v>
      </c>
      <c r="H308" s="41" t="n">
        <v>1.1789548598836</v>
      </c>
      <c r="I308" s="60" t="n">
        <v>0.366575107194258</v>
      </c>
      <c r="J308" s="55"/>
      <c r="K308" s="43" t="n">
        <v>1.47528016358818</v>
      </c>
      <c r="L308" s="56" t="s">
        <v>33</v>
      </c>
      <c r="M308" s="40" t="n">
        <v>91.5483566391107</v>
      </c>
      <c r="N308" s="41" t="n">
        <v>-7.94649446249283</v>
      </c>
      <c r="O308" s="41" t="n">
        <v>83.6018621766178</v>
      </c>
      <c r="P308" s="60" t="n">
        <v>25.9945165263231</v>
      </c>
      <c r="Q308" s="55"/>
      <c r="R308" s="41" t="n">
        <v>104.614835652295</v>
      </c>
      <c r="S308" s="56" t="n">
        <v>0</v>
      </c>
      <c r="T308" s="45" t="n">
        <v>-785.44111930253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56.9912915541489</v>
      </c>
      <c r="E310" s="40" t="s">
        <v>33</v>
      </c>
      <c r="F310" s="40" t="n">
        <v>1.22513442899829</v>
      </c>
      <c r="G310" s="41" t="n">
        <v>-0.204879454203252</v>
      </c>
      <c r="H310" s="41" t="n">
        <v>1.02025497479503</v>
      </c>
      <c r="I310" s="41" t="n">
        <v>0.498581244403315</v>
      </c>
      <c r="J310" s="55"/>
      <c r="K310" s="43" t="n">
        <v>0</v>
      </c>
      <c r="L310" s="56" t="s">
        <v>33</v>
      </c>
      <c r="M310" s="40" t="n">
        <v>69.8219934360671</v>
      </c>
      <c r="N310" s="41" t="n">
        <v>-11.6763447079524</v>
      </c>
      <c r="O310" s="41" t="n">
        <v>58.1456487281147</v>
      </c>
      <c r="P310" s="41" t="n">
        <v>28.4147890632197</v>
      </c>
      <c r="Q310" s="55"/>
      <c r="R310" s="41" t="n">
        <v>0</v>
      </c>
      <c r="S310" s="56" t="n">
        <v>0</v>
      </c>
      <c r="T310" s="45" t="n">
        <v>-317.3882719015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3603.4974787048</v>
      </c>
      <c r="E319" s="33" t="n">
        <v>5.56582834277208</v>
      </c>
      <c r="F319" s="33" t="n">
        <v>1.72181118202979</v>
      </c>
      <c r="G319" s="34" t="n">
        <v>-1.00255353108755</v>
      </c>
      <c r="H319" s="34" t="n">
        <v>0.719257650942234</v>
      </c>
      <c r="I319" s="34" t="n">
        <v>-0.0309432566578896</v>
      </c>
      <c r="J319" s="35"/>
      <c r="K319" s="34" t="n">
        <v>0.0133102193280504</v>
      </c>
      <c r="L319" s="36" t="n">
        <v>-8.26839653883023</v>
      </c>
      <c r="M319" s="33" t="n">
        <v>40640.7658938458</v>
      </c>
      <c r="N319" s="34" t="n">
        <v>-23663.7697432917</v>
      </c>
      <c r="O319" s="34" t="n">
        <v>16976.9961505542</v>
      </c>
      <c r="P319" s="34" t="n">
        <v>-730.369080507412</v>
      </c>
      <c r="Q319" s="35"/>
      <c r="R319" s="34" t="n">
        <v>314.093645954662</v>
      </c>
      <c r="S319" s="36" t="n">
        <v>-46.0204758050998</v>
      </c>
      <c r="T319" s="37" t="n">
        <v>-60553.9008807199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394.2414780247</v>
      </c>
      <c r="E320" s="40" t="s">
        <v>33</v>
      </c>
      <c r="F320" s="40" t="n">
        <v>1.73700960188418</v>
      </c>
      <c r="G320" s="41" t="n">
        <v>-1.04846995706976</v>
      </c>
      <c r="H320" s="41" t="n">
        <v>0.688539644814412</v>
      </c>
      <c r="I320" s="41" t="n">
        <v>-0.0513394033387187</v>
      </c>
      <c r="J320" s="42"/>
      <c r="K320" s="43" t="n">
        <v>0</v>
      </c>
      <c r="L320" s="44" t="s">
        <v>33</v>
      </c>
      <c r="M320" s="40" t="n">
        <v>38899.0124742418</v>
      </c>
      <c r="N320" s="41" t="n">
        <v>-23479.6894010745</v>
      </c>
      <c r="O320" s="41" t="n">
        <v>15419.3230731673</v>
      </c>
      <c r="P320" s="41" t="n">
        <v>-1149.70699570497</v>
      </c>
      <c r="Q320" s="42"/>
      <c r="R320" s="41" t="n">
        <v>0</v>
      </c>
      <c r="S320" s="44" t="n">
        <v>0</v>
      </c>
      <c r="T320" s="45" t="n">
        <v>-52321.92561736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209.25600068011</v>
      </c>
      <c r="E323" s="40" t="n">
        <v>5.56582834277208</v>
      </c>
      <c r="F323" s="40" t="n">
        <v>1.44035127270356</v>
      </c>
      <c r="G323" s="41" t="n">
        <v>-0.152226114332811</v>
      </c>
      <c r="H323" s="41" t="n">
        <v>1.28812515837075</v>
      </c>
      <c r="I323" s="41" t="n">
        <v>0.346773483002538</v>
      </c>
      <c r="J323" s="55"/>
      <c r="K323" s="43" t="n">
        <v>0.260942270006868</v>
      </c>
      <c r="L323" s="56" t="n">
        <v>-8.26839653883023</v>
      </c>
      <c r="M323" s="40" t="n">
        <v>1741.75341960401</v>
      </c>
      <c r="N323" s="41" t="n">
        <v>-184.080342217168</v>
      </c>
      <c r="O323" s="41" t="n">
        <v>1557.67307738684</v>
      </c>
      <c r="P323" s="41" t="n">
        <v>419.337915197561</v>
      </c>
      <c r="Q323" s="55"/>
      <c r="R323" s="41" t="n">
        <v>314.093645954662</v>
      </c>
      <c r="S323" s="56" t="n">
        <v>-46.0204758050998</v>
      </c>
      <c r="T323" s="45" t="n">
        <v>-8231.97526335789</v>
      </c>
    </row>
    <row r="324" customFormat="false" ht="15.75" hidden="false" customHeight="true" outlineLevel="0" collapsed="false">
      <c r="B324" s="57" t="s">
        <v>36</v>
      </c>
      <c r="C324" s="58"/>
      <c r="D324" s="40" t="n">
        <v>181.309744215491</v>
      </c>
      <c r="E324" s="40" t="s">
        <v>33</v>
      </c>
      <c r="F324" s="40" t="n">
        <v>1.87000874403418</v>
      </c>
      <c r="G324" s="41" t="n">
        <v>-0.112855418900283</v>
      </c>
      <c r="H324" s="41" t="n">
        <v>1.7571533251339</v>
      </c>
      <c r="I324" s="41" t="n">
        <v>0.529820207636766</v>
      </c>
      <c r="J324" s="55"/>
      <c r="K324" s="43" t="n">
        <v>1.081315177832</v>
      </c>
      <c r="L324" s="56" t="s">
        <v>33</v>
      </c>
      <c r="M324" s="40" t="n">
        <v>339.050807061569</v>
      </c>
      <c r="N324" s="41" t="n">
        <v>-20.4617871341424</v>
      </c>
      <c r="O324" s="41" t="n">
        <v>318.589019927427</v>
      </c>
      <c r="P324" s="41" t="n">
        <v>96.0615663268204</v>
      </c>
      <c r="Q324" s="55"/>
      <c r="R324" s="41" t="n">
        <v>196.052978309048</v>
      </c>
      <c r="S324" s="56" t="n">
        <v>0</v>
      </c>
      <c r="T324" s="45" t="n">
        <v>-2239.2464033987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880.242391628481</v>
      </c>
      <c r="E326" s="40" t="s">
        <v>33</v>
      </c>
      <c r="F326" s="40" t="n">
        <v>1.37287037073855</v>
      </c>
      <c r="G326" s="41" t="n">
        <v>-0.161572649121026</v>
      </c>
      <c r="H326" s="41" t="n">
        <v>1.21129772161752</v>
      </c>
      <c r="I326" s="41" t="n">
        <v>0.294272015296565</v>
      </c>
      <c r="J326" s="42"/>
      <c r="K326" s="43" t="n">
        <v>0.0153238965495073</v>
      </c>
      <c r="L326" s="44" t="s">
        <v>33</v>
      </c>
      <c r="M326" s="40" t="n">
        <v>1208.45869853478</v>
      </c>
      <c r="N326" s="41" t="n">
        <v>-142.223095084041</v>
      </c>
      <c r="O326" s="41" t="n">
        <v>1066.23560345074</v>
      </c>
      <c r="P326" s="41" t="n">
        <v>259.030702533981</v>
      </c>
      <c r="Q326" s="42"/>
      <c r="R326" s="41" t="n">
        <v>13.4887433478057</v>
      </c>
      <c r="S326" s="44" t="n">
        <v>0</v>
      </c>
      <c r="T326" s="45" t="n">
        <v>-4908.7685142192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22.3022789711489</v>
      </c>
      <c r="E328" s="40" t="n">
        <v>5.56582834277208</v>
      </c>
      <c r="F328" s="40" t="n">
        <v>1.48244820147338</v>
      </c>
      <c r="G328" s="41" t="n">
        <v>-0.0829021121665583</v>
      </c>
      <c r="H328" s="41" t="n">
        <v>1.39954608930682</v>
      </c>
      <c r="I328" s="41" t="n">
        <v>0.505476823840253</v>
      </c>
      <c r="J328" s="42"/>
      <c r="K328" s="43" t="n">
        <v>0</v>
      </c>
      <c r="L328" s="44" t="n">
        <v>-8.26839653883023</v>
      </c>
      <c r="M328" s="40" t="n">
        <v>33.0619733495374</v>
      </c>
      <c r="N328" s="41" t="n">
        <v>-1.84890603283606</v>
      </c>
      <c r="O328" s="41" t="n">
        <v>31.2130673167013</v>
      </c>
      <c r="P328" s="41" t="n">
        <v>11.2732851387356</v>
      </c>
      <c r="Q328" s="42"/>
      <c r="R328" s="41" t="n">
        <v>0</v>
      </c>
      <c r="S328" s="44" t="n">
        <v>-46.0204758050998</v>
      </c>
      <c r="T328" s="45" t="n">
        <v>12.958452282097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70.4827509244419</v>
      </c>
      <c r="E330" s="40" t="s">
        <v>33</v>
      </c>
      <c r="F330" s="40" t="n">
        <v>1.32161189948485</v>
      </c>
      <c r="G330" s="41" t="n">
        <v>-0.115828771535947</v>
      </c>
      <c r="H330" s="41" t="n">
        <v>1.2057831279489</v>
      </c>
      <c r="I330" s="60" t="n">
        <v>0.365904276038873</v>
      </c>
      <c r="J330" s="55"/>
      <c r="K330" s="43" t="n">
        <v>1.48336895093508</v>
      </c>
      <c r="L330" s="56" t="s">
        <v>33</v>
      </c>
      <c r="M330" s="40" t="n">
        <v>93.1508423301691</v>
      </c>
      <c r="N330" s="41" t="n">
        <v>-8.16393045405223</v>
      </c>
      <c r="O330" s="41" t="n">
        <v>84.9869118761169</v>
      </c>
      <c r="P330" s="60" t="n">
        <v>25.7899399502361</v>
      </c>
      <c r="Q330" s="55"/>
      <c r="R330" s="41" t="n">
        <v>104.551924297808</v>
      </c>
      <c r="S330" s="56" t="n">
        <v>0</v>
      </c>
      <c r="T330" s="45" t="n">
        <v>-789.538845788591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54.9188349405443</v>
      </c>
      <c r="E332" s="40" t="s">
        <v>33</v>
      </c>
      <c r="F332" s="40" t="n">
        <v>1.23875712952776</v>
      </c>
      <c r="G332" s="41" t="n">
        <v>-0.207262654504952</v>
      </c>
      <c r="H332" s="41" t="n">
        <v>1.03149447502281</v>
      </c>
      <c r="I332" s="41" t="n">
        <v>0.494956261858342</v>
      </c>
      <c r="J332" s="55"/>
      <c r="K332" s="43" t="n">
        <v>0</v>
      </c>
      <c r="L332" s="56" t="s">
        <v>33</v>
      </c>
      <c r="M332" s="40" t="n">
        <v>68.0310983279577</v>
      </c>
      <c r="N332" s="41" t="n">
        <v>-11.3826235120965</v>
      </c>
      <c r="O332" s="41" t="n">
        <v>56.6484748158612</v>
      </c>
      <c r="P332" s="41" t="n">
        <v>27.1824212477871</v>
      </c>
      <c r="Q332" s="55"/>
      <c r="R332" s="41" t="n">
        <v>0</v>
      </c>
      <c r="S332" s="56" t="n">
        <v>0</v>
      </c>
      <c r="T332" s="45" t="n">
        <v>-307.379952233377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3616.9062072226</v>
      </c>
      <c r="E341" s="33" t="n">
        <v>5.56582834277208</v>
      </c>
      <c r="F341" s="33" t="n">
        <v>1.73492740146765</v>
      </c>
      <c r="G341" s="34" t="n">
        <v>-0.986041371092826</v>
      </c>
      <c r="H341" s="34" t="n">
        <v>0.748886030374829</v>
      </c>
      <c r="I341" s="34" t="n">
        <v>-0.0262791477486086</v>
      </c>
      <c r="J341" s="35"/>
      <c r="K341" s="34" t="n">
        <v>0.013201375257607</v>
      </c>
      <c r="L341" s="36" t="n">
        <v>-8.55329150507089</v>
      </c>
      <c r="M341" s="33" t="n">
        <v>40973.617716802</v>
      </c>
      <c r="N341" s="34" t="n">
        <v>-23287.2465775404</v>
      </c>
      <c r="O341" s="34" t="n">
        <v>17686.3711392616</v>
      </c>
      <c r="P341" s="34" t="n">
        <v>-620.632167584634</v>
      </c>
      <c r="Q341" s="35"/>
      <c r="R341" s="34" t="n">
        <v>311.702164676681</v>
      </c>
      <c r="S341" s="36" t="n">
        <v>-47.6061522829152</v>
      </c>
      <c r="T341" s="37" t="n">
        <v>-63542.72827492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392.1287261581</v>
      </c>
      <c r="E342" s="40" t="s">
        <v>33</v>
      </c>
      <c r="F342" s="40" t="n">
        <v>1.74905936882791</v>
      </c>
      <c r="G342" s="41" t="n">
        <v>-1.03140696847437</v>
      </c>
      <c r="H342" s="41" t="n">
        <v>0.71765240035354</v>
      </c>
      <c r="I342" s="41" t="n">
        <v>-0.0464581961908923</v>
      </c>
      <c r="J342" s="42"/>
      <c r="K342" s="43" t="n">
        <v>0</v>
      </c>
      <c r="L342" s="44" t="s">
        <v>33</v>
      </c>
      <c r="M342" s="40" t="n">
        <v>39165.1625364875</v>
      </c>
      <c r="N342" s="41" t="n">
        <v>-23095.3976071347</v>
      </c>
      <c r="O342" s="41" t="n">
        <v>16069.7649293528</v>
      </c>
      <c r="P342" s="41" t="n">
        <v>-1040.29790949157</v>
      </c>
      <c r="Q342" s="42"/>
      <c r="R342" s="41" t="n">
        <v>0</v>
      </c>
      <c r="S342" s="44" t="n">
        <v>0</v>
      </c>
      <c r="T342" s="45" t="n">
        <v>-55108.045739491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224.77748106449</v>
      </c>
      <c r="E345" s="40" t="n">
        <v>5.56582834277208</v>
      </c>
      <c r="F345" s="40" t="n">
        <v>1.47655815711334</v>
      </c>
      <c r="G345" s="41" t="n">
        <v>-0.156639857747069</v>
      </c>
      <c r="H345" s="41" t="n">
        <v>1.31991829936627</v>
      </c>
      <c r="I345" s="41" t="n">
        <v>0.342646520200705</v>
      </c>
      <c r="J345" s="55"/>
      <c r="K345" s="43" t="n">
        <v>0.255658780803849</v>
      </c>
      <c r="L345" s="56" t="n">
        <v>-8.55329150507089</v>
      </c>
      <c r="M345" s="40" t="n">
        <v>1808.45518031451</v>
      </c>
      <c r="N345" s="41" t="n">
        <v>-191.848970405756</v>
      </c>
      <c r="O345" s="41" t="n">
        <v>1616.60620990876</v>
      </c>
      <c r="P345" s="41" t="n">
        <v>419.665741906934</v>
      </c>
      <c r="Q345" s="55"/>
      <c r="R345" s="41" t="n">
        <v>311.702164676681</v>
      </c>
      <c r="S345" s="56" t="n">
        <v>-47.6061522829152</v>
      </c>
      <c r="T345" s="45" t="n">
        <v>-8434.68253543468</v>
      </c>
    </row>
    <row r="346" customFormat="false" ht="15.75" hidden="false" customHeight="true" outlineLevel="0" collapsed="false">
      <c r="B346" s="57" t="s">
        <v>36</v>
      </c>
      <c r="C346" s="58"/>
      <c r="D346" s="40" t="n">
        <v>180.524202638741</v>
      </c>
      <c r="E346" s="40" t="s">
        <v>33</v>
      </c>
      <c r="F346" s="40" t="n">
        <v>1.91285415274081</v>
      </c>
      <c r="G346" s="41" t="n">
        <v>-0.116055730216981</v>
      </c>
      <c r="H346" s="41" t="n">
        <v>1.79679842252383</v>
      </c>
      <c r="I346" s="41" t="n">
        <v>0.529523141237386</v>
      </c>
      <c r="J346" s="55"/>
      <c r="K346" s="43" t="n">
        <v>1.06881256799514</v>
      </c>
      <c r="L346" s="56" t="s">
        <v>33</v>
      </c>
      <c r="M346" s="40" t="n">
        <v>345.316470687739</v>
      </c>
      <c r="N346" s="41" t="n">
        <v>-20.9508681590774</v>
      </c>
      <c r="O346" s="41" t="n">
        <v>324.365602528662</v>
      </c>
      <c r="P346" s="41" t="n">
        <v>95.5917428506407</v>
      </c>
      <c r="Q346" s="55"/>
      <c r="R346" s="41" t="n">
        <v>192.946536607589</v>
      </c>
      <c r="S346" s="56" t="n">
        <v>0</v>
      </c>
      <c r="T346" s="45" t="n">
        <v>-2247.3142339519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892.4394573148</v>
      </c>
      <c r="E348" s="40" t="s">
        <v>33</v>
      </c>
      <c r="F348" s="40" t="n">
        <v>1.41191814420685</v>
      </c>
      <c r="G348" s="41" t="n">
        <v>-0.16620614176669</v>
      </c>
      <c r="H348" s="41" t="n">
        <v>1.24571200244016</v>
      </c>
      <c r="I348" s="41" t="n">
        <v>0.28976840939787</v>
      </c>
      <c r="J348" s="42"/>
      <c r="K348" s="43" t="n">
        <v>0.0108794467223223</v>
      </c>
      <c r="L348" s="44" t="s">
        <v>33</v>
      </c>
      <c r="M348" s="40" t="n">
        <v>1260.05146238888</v>
      </c>
      <c r="N348" s="41" t="n">
        <v>-148.328918960651</v>
      </c>
      <c r="O348" s="41" t="n">
        <v>1111.72254342823</v>
      </c>
      <c r="P348" s="41" t="n">
        <v>258.600762030008</v>
      </c>
      <c r="Q348" s="42"/>
      <c r="R348" s="41" t="n">
        <v>9.70924752875462</v>
      </c>
      <c r="S348" s="44" t="n">
        <v>0</v>
      </c>
      <c r="T348" s="45" t="n">
        <v>-5060.1193609522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23.231717933574</v>
      </c>
      <c r="E350" s="40" t="n">
        <v>5.56582834277208</v>
      </c>
      <c r="F350" s="40" t="n">
        <v>1.46307234001784</v>
      </c>
      <c r="G350" s="41" t="n">
        <v>-0.0875114451732839</v>
      </c>
      <c r="H350" s="41" t="n">
        <v>1.37556089484456</v>
      </c>
      <c r="I350" s="41" t="n">
        <v>0.5053739768759</v>
      </c>
      <c r="J350" s="42"/>
      <c r="K350" s="43" t="n">
        <v>0</v>
      </c>
      <c r="L350" s="44" t="n">
        <v>-8.55329150507089</v>
      </c>
      <c r="M350" s="40" t="n">
        <v>33.9896839197086</v>
      </c>
      <c r="N350" s="41" t="n">
        <v>-2.03304121022516</v>
      </c>
      <c r="O350" s="41" t="n">
        <v>31.9566427094834</v>
      </c>
      <c r="P350" s="41" t="n">
        <v>11.7407056817495</v>
      </c>
      <c r="Q350" s="42"/>
      <c r="R350" s="41" t="n">
        <v>0</v>
      </c>
      <c r="S350" s="44" t="n">
        <v>-47.6061522829152</v>
      </c>
      <c r="T350" s="45" t="n">
        <v>14.3322809361684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73.2547610734713</v>
      </c>
      <c r="E352" s="40" t="s">
        <v>33</v>
      </c>
      <c r="F352" s="40" t="n">
        <v>1.34575828074773</v>
      </c>
      <c r="G352" s="41" t="n">
        <v>-0.120276135824076</v>
      </c>
      <c r="H352" s="41" t="n">
        <v>1.22548214492365</v>
      </c>
      <c r="I352" s="60" t="n">
        <v>0.361348156565711</v>
      </c>
      <c r="J352" s="55"/>
      <c r="K352" s="43" t="n">
        <v>1.4885910341168</v>
      </c>
      <c r="L352" s="56" t="s">
        <v>33</v>
      </c>
      <c r="M352" s="40" t="n">
        <v>98.5832013188205</v>
      </c>
      <c r="N352" s="41" t="n">
        <v>-8.81079959263309</v>
      </c>
      <c r="O352" s="41" t="n">
        <v>89.7724017261874</v>
      </c>
      <c r="P352" s="60" t="n">
        <v>26.4704728735605</v>
      </c>
      <c r="Q352" s="55"/>
      <c r="R352" s="41" t="n">
        <v>109.046380540338</v>
      </c>
      <c r="S352" s="56" t="n">
        <v>0</v>
      </c>
      <c r="T352" s="45" t="n">
        <v>-826.06060218031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55.3273421039076</v>
      </c>
      <c r="E354" s="40" t="s">
        <v>33</v>
      </c>
      <c r="F354" s="40" t="n">
        <v>1.27449393587238</v>
      </c>
      <c r="G354" s="41" t="n">
        <v>-0.211926726231465</v>
      </c>
      <c r="H354" s="41" t="n">
        <v>1.06256720964091</v>
      </c>
      <c r="I354" s="41" t="n">
        <v>0.492741155354547</v>
      </c>
      <c r="J354" s="55"/>
      <c r="K354" s="43" t="n">
        <v>0</v>
      </c>
      <c r="L354" s="56" t="s">
        <v>33</v>
      </c>
      <c r="M354" s="40" t="n">
        <v>70.5143619993666</v>
      </c>
      <c r="N354" s="41" t="n">
        <v>-11.7253424831694</v>
      </c>
      <c r="O354" s="41" t="n">
        <v>58.7890195161972</v>
      </c>
      <c r="P354" s="41" t="n">
        <v>27.2620584709757</v>
      </c>
      <c r="Q354" s="55"/>
      <c r="R354" s="41" t="n">
        <v>0</v>
      </c>
      <c r="S354" s="56" t="n">
        <v>0</v>
      </c>
      <c r="T354" s="45" t="n">
        <v>-315.52061928630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3637.8117227452</v>
      </c>
      <c r="E363" s="33" t="n">
        <v>5.56582834277208</v>
      </c>
      <c r="F363" s="33" t="n">
        <v>1.74773820790284</v>
      </c>
      <c r="G363" s="34" t="n">
        <v>-0.939845649821227</v>
      </c>
      <c r="H363" s="34" t="n">
        <v>0.807892558081611</v>
      </c>
      <c r="I363" s="34" t="n">
        <v>-0.0221213420974946</v>
      </c>
      <c r="J363" s="35"/>
      <c r="K363" s="34" t="n">
        <v>0.0130423966005056</v>
      </c>
      <c r="L363" s="36" t="n">
        <v>-8.87258511313518</v>
      </c>
      <c r="M363" s="33" t="n">
        <v>41312.7066990554</v>
      </c>
      <c r="N363" s="34" t="n">
        <v>-22215.8945189153</v>
      </c>
      <c r="O363" s="34" t="n">
        <v>19096.8121801401</v>
      </c>
      <c r="P363" s="34" t="n">
        <v>-522.900119555016</v>
      </c>
      <c r="Q363" s="35"/>
      <c r="R363" s="34" t="n">
        <v>308.221123515467</v>
      </c>
      <c r="S363" s="36" t="n">
        <v>-49.3832856963454</v>
      </c>
      <c r="T363" s="37" t="n">
        <v>-69053.416294148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2385.0710644034</v>
      </c>
      <c r="E364" s="40" t="s">
        <v>33</v>
      </c>
      <c r="F364" s="40" t="n">
        <v>1.76115373256074</v>
      </c>
      <c r="G364" s="41" t="n">
        <v>-0.98347837596029</v>
      </c>
      <c r="H364" s="41" t="n">
        <v>0.777675356600447</v>
      </c>
      <c r="I364" s="41" t="n">
        <v>-0.0420503679306789</v>
      </c>
      <c r="J364" s="42"/>
      <c r="K364" s="43" t="n">
        <v>0</v>
      </c>
      <c r="L364" s="44" t="s">
        <v>33</v>
      </c>
      <c r="M364" s="40" t="n">
        <v>39423.5514587113</v>
      </c>
      <c r="N364" s="41" t="n">
        <v>-22015.2333361751</v>
      </c>
      <c r="O364" s="41" t="n">
        <v>17408.3181225362</v>
      </c>
      <c r="P364" s="41" t="n">
        <v>-941.300474412555</v>
      </c>
      <c r="Q364" s="42"/>
      <c r="R364" s="41" t="n">
        <v>0</v>
      </c>
      <c r="S364" s="44" t="n">
        <v>0</v>
      </c>
      <c r="T364" s="45" t="n">
        <v>-60379.064709786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252.74065834183</v>
      </c>
      <c r="E367" s="40" t="n">
        <v>5.56582834277208</v>
      </c>
      <c r="F367" s="40" t="n">
        <v>1.5080178229743</v>
      </c>
      <c r="G367" s="41" t="n">
        <v>-0.160177752197936</v>
      </c>
      <c r="H367" s="41" t="n">
        <v>1.34784007077636</v>
      </c>
      <c r="I367" s="41" t="n">
        <v>0.333988006273659</v>
      </c>
      <c r="J367" s="55"/>
      <c r="K367" s="43" t="n">
        <v>0.247135458559325</v>
      </c>
      <c r="L367" s="56" t="n">
        <v>-8.87258511313518</v>
      </c>
      <c r="M367" s="40" t="n">
        <v>1889.15524034404</v>
      </c>
      <c r="N367" s="41" t="n">
        <v>-200.661182740158</v>
      </c>
      <c r="O367" s="41" t="n">
        <v>1688.49405760389</v>
      </c>
      <c r="P367" s="41" t="n">
        <v>418.40035485754</v>
      </c>
      <c r="Q367" s="55"/>
      <c r="R367" s="41" t="n">
        <v>308.221123515467</v>
      </c>
      <c r="S367" s="56" t="n">
        <v>-49.3832856963454</v>
      </c>
      <c r="T367" s="45" t="n">
        <v>-8674.35158436201</v>
      </c>
    </row>
    <row r="368" customFormat="false" ht="15.75" hidden="false" customHeight="true" outlineLevel="0" collapsed="false">
      <c r="B368" s="57" t="s">
        <v>36</v>
      </c>
      <c r="C368" s="58"/>
      <c r="D368" s="40" t="n">
        <v>179.530966093614</v>
      </c>
      <c r="E368" s="40" t="s">
        <v>33</v>
      </c>
      <c r="F368" s="40" t="n">
        <v>1.93998977691101</v>
      </c>
      <c r="G368" s="41" t="n">
        <v>-0.119369400459264</v>
      </c>
      <c r="H368" s="41" t="n">
        <v>1.82062037645174</v>
      </c>
      <c r="I368" s="41" t="n">
        <v>0.528640346978768</v>
      </c>
      <c r="J368" s="55"/>
      <c r="K368" s="43" t="n">
        <v>1.06165317428755</v>
      </c>
      <c r="L368" s="56" t="s">
        <v>33</v>
      </c>
      <c r="M368" s="40" t="n">
        <v>348.288238860567</v>
      </c>
      <c r="N368" s="41" t="n">
        <v>-21.4305037864672</v>
      </c>
      <c r="O368" s="41" t="n">
        <v>326.8577350741</v>
      </c>
      <c r="P368" s="41" t="n">
        <v>94.9073122091614</v>
      </c>
      <c r="Q368" s="55"/>
      <c r="R368" s="41" t="n">
        <v>190.599620036195</v>
      </c>
      <c r="S368" s="56" t="n">
        <v>0</v>
      </c>
      <c r="T368" s="45" t="n">
        <v>-2245.3371135046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916.20516348094</v>
      </c>
      <c r="E370" s="40" t="s">
        <v>33</v>
      </c>
      <c r="F370" s="40" t="n">
        <v>1.44813414282527</v>
      </c>
      <c r="G370" s="41" t="n">
        <v>-0.169765541380802</v>
      </c>
      <c r="H370" s="41" t="n">
        <v>1.27836860144446</v>
      </c>
      <c r="I370" s="41" t="n">
        <v>0.279924023684171</v>
      </c>
      <c r="J370" s="42"/>
      <c r="K370" s="43" t="n">
        <v>0.00152969995202358</v>
      </c>
      <c r="L370" s="44" t="s">
        <v>33</v>
      </c>
      <c r="M370" s="40" t="n">
        <v>1326.78797906955</v>
      </c>
      <c r="N370" s="41" t="n">
        <v>-155.540065594228</v>
      </c>
      <c r="O370" s="41" t="n">
        <v>1171.24791347533</v>
      </c>
      <c r="P370" s="41" t="n">
        <v>256.467835881799</v>
      </c>
      <c r="Q370" s="42"/>
      <c r="R370" s="41" t="n">
        <v>1.40151899462055</v>
      </c>
      <c r="S370" s="44" t="n">
        <v>0</v>
      </c>
      <c r="T370" s="45" t="n">
        <v>-5240.0966506230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true" outlineLevel="0" collapsed="false">
      <c r="B372" s="57" t="s">
        <v>38</v>
      </c>
      <c r="C372" s="58"/>
      <c r="D372" s="40" t="n">
        <v>24.2383867626051</v>
      </c>
      <c r="E372" s="40" t="n">
        <v>5.56582834277208</v>
      </c>
      <c r="F372" s="40" t="n">
        <v>1.44199557181269</v>
      </c>
      <c r="G372" s="41" t="n">
        <v>-0.0896528430844202</v>
      </c>
      <c r="H372" s="41" t="n">
        <v>1.35234272872827</v>
      </c>
      <c r="I372" s="41" t="n">
        <v>0.50557671685647</v>
      </c>
      <c r="J372" s="42"/>
      <c r="K372" s="43" t="n">
        <v>0</v>
      </c>
      <c r="L372" s="44" t="n">
        <v>-8.87258511313518</v>
      </c>
      <c r="M372" s="40" t="n">
        <v>34.9516463795598</v>
      </c>
      <c r="N372" s="41" t="n">
        <v>-2.17304028504732</v>
      </c>
      <c r="O372" s="41" t="n">
        <v>32.7786060945124</v>
      </c>
      <c r="P372" s="41" t="n">
        <v>12.2543640013352</v>
      </c>
      <c r="Q372" s="42"/>
      <c r="R372" s="41" t="n">
        <v>0</v>
      </c>
      <c r="S372" s="44" t="n">
        <v>-49.3832856963454</v>
      </c>
      <c r="T372" s="45" t="n">
        <v>15.9511572018251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77.5048511259952</v>
      </c>
      <c r="E374" s="40" t="s">
        <v>33</v>
      </c>
      <c r="F374" s="40" t="n">
        <v>1.38132497116414</v>
      </c>
      <c r="G374" s="41" t="n">
        <v>-0.124477126213199</v>
      </c>
      <c r="H374" s="41" t="n">
        <v>1.25684784495094</v>
      </c>
      <c r="I374" s="60" t="n">
        <v>0.356858551752739</v>
      </c>
      <c r="J374" s="55"/>
      <c r="K374" s="43" t="n">
        <v>1.49951884038484</v>
      </c>
      <c r="L374" s="56" t="s">
        <v>33</v>
      </c>
      <c r="M374" s="40" t="n">
        <v>107.059386246696</v>
      </c>
      <c r="N374" s="41" t="n">
        <v>-9.64758113574567</v>
      </c>
      <c r="O374" s="41" t="n">
        <v>97.4118051109505</v>
      </c>
      <c r="P374" s="60" t="n">
        <v>27.6582689266343</v>
      </c>
      <c r="Q374" s="55"/>
      <c r="R374" s="41" t="n">
        <v>116.219984484652</v>
      </c>
      <c r="S374" s="56" t="n">
        <v>0</v>
      </c>
      <c r="T374" s="45" t="n">
        <v>-884.73021458153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55.2612908786804</v>
      </c>
      <c r="E376" s="40" t="s">
        <v>33</v>
      </c>
      <c r="F376" s="40" t="n">
        <v>1.30413149316187</v>
      </c>
      <c r="G376" s="41" t="n">
        <v>-0.214797587061952</v>
      </c>
      <c r="H376" s="41" t="n">
        <v>1.08933390609992</v>
      </c>
      <c r="I376" s="41" t="n">
        <v>0.490625054310302</v>
      </c>
      <c r="J376" s="55"/>
      <c r="K376" s="43" t="n">
        <v>0</v>
      </c>
      <c r="L376" s="56" t="s">
        <v>33</v>
      </c>
      <c r="M376" s="40" t="n">
        <v>72.0679897876659</v>
      </c>
      <c r="N376" s="41" t="n">
        <v>-11.8699919386692</v>
      </c>
      <c r="O376" s="41" t="n">
        <v>60.1979978489967</v>
      </c>
      <c r="P376" s="41" t="n">
        <v>27.1125738386099</v>
      </c>
      <c r="Q376" s="55"/>
      <c r="R376" s="41" t="n">
        <v>0</v>
      </c>
      <c r="S376" s="56" t="n">
        <v>0</v>
      </c>
      <c r="T376" s="45" t="n">
        <v>-320.138762854558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3667.5276036842</v>
      </c>
      <c r="E385" s="33" t="n">
        <v>5.56582834277208</v>
      </c>
      <c r="F385" s="33" t="n">
        <v>1.76068385305369</v>
      </c>
      <c r="G385" s="34" t="n">
        <v>-0.941374321103626</v>
      </c>
      <c r="H385" s="34" t="n">
        <v>0.819309531950062</v>
      </c>
      <c r="I385" s="34" t="n">
        <v>-0.0180292095481747</v>
      </c>
      <c r="J385" s="35"/>
      <c r="K385" s="34" t="n">
        <v>0.0135357162021408</v>
      </c>
      <c r="L385" s="36" t="n">
        <v>-9.26253707934683</v>
      </c>
      <c r="M385" s="33" t="n">
        <v>41671.0336935093</v>
      </c>
      <c r="N385" s="34" t="n">
        <v>-22280.0027301196</v>
      </c>
      <c r="O385" s="34" t="n">
        <v>19391.0309633897</v>
      </c>
      <c r="P385" s="34" t="n">
        <v>-426.706814654033</v>
      </c>
      <c r="Q385" s="35"/>
      <c r="R385" s="34" t="n">
        <v>320.281599376925</v>
      </c>
      <c r="S385" s="36" t="n">
        <v>-51.5536914022059</v>
      </c>
      <c r="T385" s="37" t="n">
        <v>-70521.190874604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2363.5909430987</v>
      </c>
      <c r="E386" s="40" t="s">
        <v>33</v>
      </c>
      <c r="F386" s="40" t="n">
        <v>1.77346687804925</v>
      </c>
      <c r="G386" s="41" t="n">
        <v>-0.986621724302883</v>
      </c>
      <c r="H386" s="41" t="n">
        <v>0.786845153746368</v>
      </c>
      <c r="I386" s="41" t="n">
        <v>-0.0380852919833217</v>
      </c>
      <c r="J386" s="42"/>
      <c r="K386" s="43" t="n">
        <v>0</v>
      </c>
      <c r="L386" s="44" t="s">
        <v>33</v>
      </c>
      <c r="M386" s="40" t="n">
        <v>39661.0878118277</v>
      </c>
      <c r="N386" s="41" t="n">
        <v>-22064.4046578843</v>
      </c>
      <c r="O386" s="41" t="n">
        <v>17596.6831539434</v>
      </c>
      <c r="P386" s="41" t="n">
        <v>-851.723890863481</v>
      </c>
      <c r="Q386" s="42"/>
      <c r="R386" s="41" t="n">
        <v>0</v>
      </c>
      <c r="S386" s="44" t="n">
        <v>0</v>
      </c>
      <c r="T386" s="45" t="n">
        <v>-61398.183964626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303.93666058557</v>
      </c>
      <c r="E389" s="40" t="n">
        <v>5.56582834277208</v>
      </c>
      <c r="F389" s="40" t="n">
        <v>1.5414444140093</v>
      </c>
      <c r="G389" s="41" t="n">
        <v>-0.165343976246826</v>
      </c>
      <c r="H389" s="41" t="n">
        <v>1.37610043776247</v>
      </c>
      <c r="I389" s="41" t="n">
        <v>0.325949173036199</v>
      </c>
      <c r="J389" s="55"/>
      <c r="K389" s="43" t="n">
        <v>0.246679601407614</v>
      </c>
      <c r="L389" s="56" t="n">
        <v>-9.26253707934683</v>
      </c>
      <c r="M389" s="40" t="n">
        <v>2009.94588168156</v>
      </c>
      <c r="N389" s="41" t="n">
        <v>-215.598072235226</v>
      </c>
      <c r="O389" s="41" t="n">
        <v>1794.34780944634</v>
      </c>
      <c r="P389" s="41" t="n">
        <v>425.017076209448</v>
      </c>
      <c r="Q389" s="55"/>
      <c r="R389" s="41" t="n">
        <v>320.281599376925</v>
      </c>
      <c r="S389" s="56" t="n">
        <v>-51.5536914022059</v>
      </c>
      <c r="T389" s="45" t="n">
        <v>-9123.00690997852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82.095513129086</v>
      </c>
      <c r="E390" s="40" t="s">
        <v>33</v>
      </c>
      <c r="F390" s="40" t="n">
        <v>1.95944422443864</v>
      </c>
      <c r="G390" s="41" t="n">
        <v>-0.124382893670064</v>
      </c>
      <c r="H390" s="41" t="n">
        <v>1.83506133076857</v>
      </c>
      <c r="I390" s="41" t="n">
        <v>0.528236785492539</v>
      </c>
      <c r="J390" s="55"/>
      <c r="K390" s="43" t="n">
        <v>1.06554170644686</v>
      </c>
      <c r="L390" s="56" t="s">
        <v>33</v>
      </c>
      <c r="M390" s="40" t="n">
        <v>356.806001496978</v>
      </c>
      <c r="N390" s="41" t="n">
        <v>-22.6495668473308</v>
      </c>
      <c r="O390" s="41" t="n">
        <v>334.156434649647</v>
      </c>
      <c r="P390" s="41" t="n">
        <v>96.1895485079229</v>
      </c>
      <c r="Q390" s="55"/>
      <c r="R390" s="41" t="n">
        <v>194.030363795883</v>
      </c>
      <c r="S390" s="56" t="n">
        <v>0</v>
      </c>
      <c r="T390" s="45" t="n">
        <v>-2289.379938829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956.564558157001</v>
      </c>
      <c r="E392" s="40" t="s">
        <v>33</v>
      </c>
      <c r="F392" s="40" t="n">
        <v>1.48525946928355</v>
      </c>
      <c r="G392" s="41" t="n">
        <v>-0.174918033361123</v>
      </c>
      <c r="H392" s="41" t="n">
        <v>1.31034143592243</v>
      </c>
      <c r="I392" s="41" t="n">
        <v>0.269848734937766</v>
      </c>
      <c r="J392" s="42"/>
      <c r="K392" s="43" t="n">
        <v>0.000868182248812543</v>
      </c>
      <c r="L392" s="44" t="s">
        <v>33</v>
      </c>
      <c r="M392" s="40" t="n">
        <v>1420.74656798372</v>
      </c>
      <c r="N392" s="41" t="n">
        <v>-167.320391295774</v>
      </c>
      <c r="O392" s="41" t="n">
        <v>1253.42617668795</v>
      </c>
      <c r="P392" s="41" t="n">
        <v>258.12773590497</v>
      </c>
      <c r="Q392" s="42"/>
      <c r="R392" s="41" t="n">
        <v>0.830472369235122</v>
      </c>
      <c r="S392" s="44" t="n">
        <v>0</v>
      </c>
      <c r="T392" s="45" t="n">
        <v>-5545.409411527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25.8710496412554</v>
      </c>
      <c r="E394" s="40" t="n">
        <v>5.56582834277208</v>
      </c>
      <c r="F394" s="40" t="n">
        <v>1.46640070467802</v>
      </c>
      <c r="G394" s="41" t="n">
        <v>-0.0921001585359931</v>
      </c>
      <c r="H394" s="41" t="n">
        <v>1.37430054614203</v>
      </c>
      <c r="I394" s="41" t="n">
        <v>0.50746829937296</v>
      </c>
      <c r="J394" s="42"/>
      <c r="K394" s="43" t="n">
        <v>0</v>
      </c>
      <c r="L394" s="44" t="n">
        <v>-9.26253707934683</v>
      </c>
      <c r="M394" s="40" t="n">
        <v>37.9373254246971</v>
      </c>
      <c r="N394" s="41" t="n">
        <v>-2.38272777345217</v>
      </c>
      <c r="O394" s="41" t="n">
        <v>35.5545976512449</v>
      </c>
      <c r="P394" s="41" t="n">
        <v>13.1287375644413</v>
      </c>
      <c r="Q394" s="42"/>
      <c r="R394" s="41" t="n">
        <v>0</v>
      </c>
      <c r="S394" s="44" t="n">
        <v>-51.5536914022059</v>
      </c>
      <c r="T394" s="45" t="n">
        <v>10.524639350572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82.5521998394111</v>
      </c>
      <c r="E396" s="40" t="s">
        <v>33</v>
      </c>
      <c r="F396" s="40" t="n">
        <v>1.42537007933977</v>
      </c>
      <c r="G396" s="41" t="n">
        <v>-0.130125019218361</v>
      </c>
      <c r="H396" s="41" t="n">
        <v>1.29524506012141</v>
      </c>
      <c r="I396" s="60" t="n">
        <v>0.360469789377901</v>
      </c>
      <c r="J396" s="55"/>
      <c r="K396" s="43" t="n">
        <v>1.51929038179223</v>
      </c>
      <c r="L396" s="56" t="s">
        <v>33</v>
      </c>
      <c r="M396" s="40" t="n">
        <v>117.667435634774</v>
      </c>
      <c r="N396" s="41" t="n">
        <v>-10.7421065906214</v>
      </c>
      <c r="O396" s="41" t="n">
        <v>106.925329044152</v>
      </c>
      <c r="P396" s="60" t="n">
        <v>29.7575740887949</v>
      </c>
      <c r="Q396" s="55"/>
      <c r="R396" s="41" t="n">
        <v>125.420763211807</v>
      </c>
      <c r="S396" s="56" t="n">
        <v>0</v>
      </c>
      <c r="T396" s="45" t="n">
        <v>-961.0467765974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56.8533398188145</v>
      </c>
      <c r="E398" s="40" t="s">
        <v>33</v>
      </c>
      <c r="F398" s="40" t="n">
        <v>1.35064274827314</v>
      </c>
      <c r="G398" s="41" t="n">
        <v>-0.219921639922899</v>
      </c>
      <c r="H398" s="41" t="n">
        <v>1.13072110835024</v>
      </c>
      <c r="I398" s="41" t="n">
        <v>0.489214533956273</v>
      </c>
      <c r="J398" s="55"/>
      <c r="K398" s="43" t="n">
        <v>0</v>
      </c>
      <c r="L398" s="56" t="s">
        <v>33</v>
      </c>
      <c r="M398" s="40" t="n">
        <v>76.7885511413905</v>
      </c>
      <c r="N398" s="41" t="n">
        <v>-12.5032797280475</v>
      </c>
      <c r="O398" s="41" t="n">
        <v>64.2852714133429</v>
      </c>
      <c r="P398" s="41" t="n">
        <v>27.8134801433189</v>
      </c>
      <c r="Q398" s="55"/>
      <c r="R398" s="41" t="n">
        <v>0</v>
      </c>
      <c r="S398" s="56" t="n">
        <v>0</v>
      </c>
      <c r="T398" s="45" t="n">
        <v>-337.69542237442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3650.7915705922</v>
      </c>
      <c r="E407" s="33" t="n">
        <v>5.56582834277208</v>
      </c>
      <c r="F407" s="33" t="n">
        <v>1.77779435242365</v>
      </c>
      <c r="G407" s="34" t="n">
        <v>-0.943628614951875</v>
      </c>
      <c r="H407" s="34" t="n">
        <v>0.834165737471776</v>
      </c>
      <c r="I407" s="34" t="n">
        <v>-0.0148090287176903</v>
      </c>
      <c r="J407" s="35"/>
      <c r="K407" s="34" t="n">
        <v>0.013273202372605</v>
      </c>
      <c r="L407" s="36" t="n">
        <v>-9.80755637217251</v>
      </c>
      <c r="M407" s="33" t="n">
        <v>42046.2436845477</v>
      </c>
      <c r="N407" s="34" t="n">
        <v>-22317.5636922734</v>
      </c>
      <c r="O407" s="34" t="n">
        <v>19728.6799922743</v>
      </c>
      <c r="P407" s="34" t="n">
        <v>-350.245251565009</v>
      </c>
      <c r="Q407" s="35"/>
      <c r="R407" s="34" t="n">
        <v>313.847866422806</v>
      </c>
      <c r="S407" s="36" t="n">
        <v>-54.5871752295726</v>
      </c>
      <c r="T407" s="37" t="n">
        <v>-72004.883250309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2352.2272005148</v>
      </c>
      <c r="E408" s="40" t="s">
        <v>33</v>
      </c>
      <c r="F408" s="40" t="n">
        <v>1.79239355364548</v>
      </c>
      <c r="G408" s="41" t="n">
        <v>-0.986472994549214</v>
      </c>
      <c r="H408" s="41" t="n">
        <v>0.805920559096264</v>
      </c>
      <c r="I408" s="41" t="n">
        <v>-0.0344785170343429</v>
      </c>
      <c r="J408" s="42"/>
      <c r="K408" s="43" t="n">
        <v>0</v>
      </c>
      <c r="L408" s="44" t="s">
        <v>33</v>
      </c>
      <c r="M408" s="40" t="n">
        <v>40063.9879438219</v>
      </c>
      <c r="N408" s="41" t="n">
        <v>-22049.8685013363</v>
      </c>
      <c r="O408" s="41" t="n">
        <v>18014.1194424856</v>
      </c>
      <c r="P408" s="41" t="n">
        <v>-770.671646288454</v>
      </c>
      <c r="Q408" s="42"/>
      <c r="R408" s="41" t="n">
        <v>0</v>
      </c>
      <c r="S408" s="44" t="n">
        <v>0</v>
      </c>
      <c r="T408" s="45" t="n">
        <v>-63225.975252723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298.56437007739</v>
      </c>
      <c r="E411" s="40" t="n">
        <v>5.56582834277208</v>
      </c>
      <c r="F411" s="40" t="n">
        <v>1.52649786672316</v>
      </c>
      <c r="G411" s="41" t="n">
        <v>-0.20614703214227</v>
      </c>
      <c r="H411" s="41" t="n">
        <v>1.32035083458089</v>
      </c>
      <c r="I411" s="41" t="n">
        <v>0.323762459845091</v>
      </c>
      <c r="J411" s="55"/>
      <c r="K411" s="43" t="n">
        <v>0.242728708728291</v>
      </c>
      <c r="L411" s="56" t="n">
        <v>-9.80755637217251</v>
      </c>
      <c r="M411" s="40" t="n">
        <v>1982.25574072583</v>
      </c>
      <c r="N411" s="41" t="n">
        <v>-267.695190937149</v>
      </c>
      <c r="O411" s="41" t="n">
        <v>1714.56054978868</v>
      </c>
      <c r="P411" s="41" t="n">
        <v>420.426394723445</v>
      </c>
      <c r="Q411" s="55"/>
      <c r="R411" s="41" t="n">
        <v>313.847866422806</v>
      </c>
      <c r="S411" s="56" t="n">
        <v>-54.5871752295726</v>
      </c>
      <c r="T411" s="45" t="n">
        <v>-8778.90799758632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80.059446968047</v>
      </c>
      <c r="E412" s="40" t="s">
        <v>33</v>
      </c>
      <c r="F412" s="40" t="n">
        <v>1.90827444608287</v>
      </c>
      <c r="G412" s="41" t="n">
        <v>-0.159495934348442</v>
      </c>
      <c r="H412" s="41" t="n">
        <v>1.74877851173443</v>
      </c>
      <c r="I412" s="41" t="n">
        <v>0.527439540632197</v>
      </c>
      <c r="J412" s="55"/>
      <c r="K412" s="43" t="n">
        <v>1.06659372226183</v>
      </c>
      <c r="L412" s="56" t="s">
        <v>33</v>
      </c>
      <c r="M412" s="40" t="n">
        <v>343.602841424937</v>
      </c>
      <c r="N412" s="41" t="n">
        <v>-28.7187497324323</v>
      </c>
      <c r="O412" s="41" t="n">
        <v>314.884091692505</v>
      </c>
      <c r="P412" s="41" t="n">
        <v>94.970471995314</v>
      </c>
      <c r="Q412" s="55"/>
      <c r="R412" s="41" t="n">
        <v>192.050275770055</v>
      </c>
      <c r="S412" s="56" t="n">
        <v>0</v>
      </c>
      <c r="T412" s="45" t="n">
        <v>-2206.9844113455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948.095084519505</v>
      </c>
      <c r="E414" s="40" t="s">
        <v>33</v>
      </c>
      <c r="F414" s="40" t="n">
        <v>1.47842082186621</v>
      </c>
      <c r="G414" s="41" t="n">
        <v>-0.216458923209395</v>
      </c>
      <c r="H414" s="41" t="n">
        <v>1.26196189865681</v>
      </c>
      <c r="I414" s="41" t="n">
        <v>0.267281233350782</v>
      </c>
      <c r="J414" s="42"/>
      <c r="K414" s="43" t="n">
        <v>-0.0110613687467427</v>
      </c>
      <c r="L414" s="44" t="s">
        <v>33</v>
      </c>
      <c r="M414" s="40" t="n">
        <v>1401.68351406264</v>
      </c>
      <c r="N414" s="41" t="n">
        <v>-205.223641095213</v>
      </c>
      <c r="O414" s="41" t="n">
        <v>1196.45987296743</v>
      </c>
      <c r="P414" s="41" t="n">
        <v>253.408023524187</v>
      </c>
      <c r="Q414" s="42"/>
      <c r="R414" s="41" t="n">
        <v>-10.4872293368444</v>
      </c>
      <c r="S414" s="44" t="n">
        <v>0</v>
      </c>
      <c r="T414" s="45" t="n">
        <v>-5277.7291129008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27.3217397049251</v>
      </c>
      <c r="E416" s="40" t="n">
        <v>5.56582834277208</v>
      </c>
      <c r="F416" s="40" t="n">
        <v>1.43146586857892</v>
      </c>
      <c r="G416" s="41" t="n">
        <v>-0.11022292864133</v>
      </c>
      <c r="H416" s="41" t="n">
        <v>1.32124293993759</v>
      </c>
      <c r="I416" s="41" t="n">
        <v>0.508282184342904</v>
      </c>
      <c r="J416" s="42"/>
      <c r="K416" s="43" t="n">
        <v>0</v>
      </c>
      <c r="L416" s="44" t="n">
        <v>-9.80755637217251</v>
      </c>
      <c r="M416" s="40" t="n">
        <v>39.1101378577979</v>
      </c>
      <c r="N416" s="41" t="n">
        <v>-3.01148216585296</v>
      </c>
      <c r="O416" s="41" t="n">
        <v>36.098655691945</v>
      </c>
      <c r="P416" s="41" t="n">
        <v>13.8871535372676</v>
      </c>
      <c r="Q416" s="42"/>
      <c r="R416" s="41" t="n">
        <v>0</v>
      </c>
      <c r="S416" s="44" t="n">
        <v>-54.5871752295726</v>
      </c>
      <c r="T416" s="45" t="n">
        <v>16.871675334653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86.1230512151984</v>
      </c>
      <c r="E418" s="40" t="s">
        <v>33</v>
      </c>
      <c r="F418" s="40" t="n">
        <v>1.41904522870649</v>
      </c>
      <c r="G418" s="41" t="n">
        <v>-0.178151123700932</v>
      </c>
      <c r="H418" s="41" t="n">
        <v>1.24089410500556</v>
      </c>
      <c r="I418" s="60" t="n">
        <v>0.353173757788328</v>
      </c>
      <c r="J418" s="55"/>
      <c r="K418" s="43" t="n">
        <v>1.5359978324392</v>
      </c>
      <c r="L418" s="56" t="s">
        <v>33</v>
      </c>
      <c r="M418" s="40" t="n">
        <v>122.212504908572</v>
      </c>
      <c r="N418" s="41" t="n">
        <v>-15.3429183505405</v>
      </c>
      <c r="O418" s="41" t="n">
        <v>106.869586558032</v>
      </c>
      <c r="P418" s="60" t="n">
        <v>30.4164016298682</v>
      </c>
      <c r="Q418" s="55"/>
      <c r="R418" s="41" t="n">
        <v>132.284819989595</v>
      </c>
      <c r="S418" s="56" t="n">
        <v>0</v>
      </c>
      <c r="T418" s="45" t="n">
        <v>-988.426296650816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56.9650476697094</v>
      </c>
      <c r="E420" s="40" t="s">
        <v>33</v>
      </c>
      <c r="F420" s="40" t="n">
        <v>1.32795013023584</v>
      </c>
      <c r="G420" s="41" t="n">
        <v>-0.270313116955373</v>
      </c>
      <c r="H420" s="41" t="n">
        <v>1.05763701328047</v>
      </c>
      <c r="I420" s="41" t="n">
        <v>0.487041531109978</v>
      </c>
      <c r="J420" s="55"/>
      <c r="K420" s="43" t="n">
        <v>0</v>
      </c>
      <c r="L420" s="56" t="s">
        <v>33</v>
      </c>
      <c r="M420" s="40" t="n">
        <v>75.6467424718814</v>
      </c>
      <c r="N420" s="41" t="n">
        <v>-15.3983995931105</v>
      </c>
      <c r="O420" s="41" t="n">
        <v>60.2483428787709</v>
      </c>
      <c r="P420" s="41" t="n">
        <v>27.7443440368081</v>
      </c>
      <c r="Q420" s="55"/>
      <c r="R420" s="41" t="n">
        <v>0</v>
      </c>
      <c r="S420" s="56" t="n">
        <v>0</v>
      </c>
      <c r="T420" s="45" t="n">
        <v>-322.6398520237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3639.9728412377</v>
      </c>
      <c r="E429" s="33" t="n">
        <v>5.56582834277208</v>
      </c>
      <c r="F429" s="33" t="n">
        <v>1.81717601484322</v>
      </c>
      <c r="G429" s="34" t="n">
        <v>-1.29162044656306</v>
      </c>
      <c r="H429" s="34" t="n">
        <v>0.525555568280163</v>
      </c>
      <c r="I429" s="34" t="n">
        <v>0.230877715128888</v>
      </c>
      <c r="J429" s="35"/>
      <c r="K429" s="34" t="n">
        <v>0.012861658639306</v>
      </c>
      <c r="L429" s="36" t="n">
        <v>-9.78935497119501</v>
      </c>
      <c r="M429" s="33" t="n">
        <v>42957.9916386422</v>
      </c>
      <c r="N429" s="34" t="n">
        <v>-30533.8722779379</v>
      </c>
      <c r="O429" s="34" t="n">
        <v>12424.1193607043</v>
      </c>
      <c r="P429" s="34" t="n">
        <v>5457.94291529392</v>
      </c>
      <c r="Q429" s="35"/>
      <c r="R429" s="34" t="n">
        <v>303.977675142273</v>
      </c>
      <c r="S429" s="36" t="n">
        <v>-54.4858693561339</v>
      </c>
      <c r="T429" s="37" t="n">
        <v>-66482.3649665426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2360.4283944558</v>
      </c>
      <c r="E430" s="40" t="s">
        <v>33</v>
      </c>
      <c r="F430" s="40" t="n">
        <v>1.83229483347049</v>
      </c>
      <c r="G430" s="41" t="n">
        <v>-1.35516812484739</v>
      </c>
      <c r="H430" s="41" t="n">
        <v>0.477126708623106</v>
      </c>
      <c r="I430" s="41" t="n">
        <v>0.225708699440373</v>
      </c>
      <c r="J430" s="42"/>
      <c r="K430" s="43" t="n">
        <v>0</v>
      </c>
      <c r="L430" s="44" t="s">
        <v>33</v>
      </c>
      <c r="M430" s="40" t="n">
        <v>40970.8974213482</v>
      </c>
      <c r="N430" s="41" t="n">
        <v>-30302.1398180989</v>
      </c>
      <c r="O430" s="41" t="n">
        <v>10668.7576032493</v>
      </c>
      <c r="P430" s="41" t="n">
        <v>5046.94321184221</v>
      </c>
      <c r="Q430" s="42"/>
      <c r="R430" s="41" t="n">
        <v>0</v>
      </c>
      <c r="S430" s="44" t="n">
        <v>0</v>
      </c>
      <c r="T430" s="45" t="n">
        <v>-57624.236322002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279.54444678187</v>
      </c>
      <c r="E433" s="40" t="n">
        <v>5.56582834277208</v>
      </c>
      <c r="F433" s="40" t="n">
        <v>1.55297006078345</v>
      </c>
      <c r="G433" s="41" t="n">
        <v>-0.18110543984762</v>
      </c>
      <c r="H433" s="41" t="n">
        <v>1.37186462093583</v>
      </c>
      <c r="I433" s="41" t="n">
        <v>0.321207836496343</v>
      </c>
      <c r="J433" s="55"/>
      <c r="K433" s="43" t="n">
        <v>0.23860500540795</v>
      </c>
      <c r="L433" s="56" t="n">
        <v>-9.78935497119501</v>
      </c>
      <c r="M433" s="40" t="n">
        <v>1987.09421729395</v>
      </c>
      <c r="N433" s="41" t="n">
        <v>-231.73245983901</v>
      </c>
      <c r="O433" s="41" t="n">
        <v>1755.36175745494</v>
      </c>
      <c r="P433" s="41" t="n">
        <v>410.999703451714</v>
      </c>
      <c r="Q433" s="55"/>
      <c r="R433" s="41" t="n">
        <v>303.977675142273</v>
      </c>
      <c r="S433" s="56" t="n">
        <v>-54.4858693561339</v>
      </c>
      <c r="T433" s="45" t="n">
        <v>-8858.12864454027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77.479368792523</v>
      </c>
      <c r="E434" s="40" t="s">
        <v>33</v>
      </c>
      <c r="F434" s="40" t="n">
        <v>1.89047009040187</v>
      </c>
      <c r="G434" s="41" t="n">
        <v>-0.157253057787888</v>
      </c>
      <c r="H434" s="41" t="n">
        <v>1.73321703261399</v>
      </c>
      <c r="I434" s="41" t="n">
        <v>0.526684969972038</v>
      </c>
      <c r="J434" s="55"/>
      <c r="K434" s="43" t="n">
        <v>1.06210333080435</v>
      </c>
      <c r="L434" s="56" t="s">
        <v>33</v>
      </c>
      <c r="M434" s="40" t="n">
        <v>335.519438365668</v>
      </c>
      <c r="N434" s="41" t="n">
        <v>-27.9091734368884</v>
      </c>
      <c r="O434" s="41" t="n">
        <v>307.610264928779</v>
      </c>
      <c r="P434" s="41" t="n">
        <v>93.4757160231461</v>
      </c>
      <c r="Q434" s="55"/>
      <c r="R434" s="41" t="n">
        <v>188.501428743592</v>
      </c>
      <c r="S434" s="56" t="n">
        <v>0</v>
      </c>
      <c r="T434" s="45" t="n">
        <v>-2161.8205022169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932.341049876809</v>
      </c>
      <c r="E436" s="40" t="s">
        <v>33</v>
      </c>
      <c r="F436" s="40" t="n">
        <v>1.51912315471312</v>
      </c>
      <c r="G436" s="41" t="n">
        <v>-0.19093388907379</v>
      </c>
      <c r="H436" s="41" t="n">
        <v>1.32818926563932</v>
      </c>
      <c r="I436" s="41" t="n">
        <v>0.263868883122174</v>
      </c>
      <c r="J436" s="42"/>
      <c r="K436" s="43" t="n">
        <v>-0.0193795007635787</v>
      </c>
      <c r="L436" s="44" t="s">
        <v>33</v>
      </c>
      <c r="M436" s="40" t="n">
        <v>1416.3408769574</v>
      </c>
      <c r="N436" s="41" t="n">
        <v>-178.01550259612</v>
      </c>
      <c r="O436" s="41" t="n">
        <v>1238.32537436128</v>
      </c>
      <c r="P436" s="41" t="n">
        <v>246.015791519948</v>
      </c>
      <c r="Q436" s="42"/>
      <c r="R436" s="41" t="n">
        <v>-18.0683040880034</v>
      </c>
      <c r="S436" s="44" t="n">
        <v>0</v>
      </c>
      <c r="T436" s="45" t="n">
        <v>-5376.33382657515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27.6060724156552</v>
      </c>
      <c r="E438" s="40" t="n">
        <v>5.56582834277208</v>
      </c>
      <c r="F438" s="40" t="n">
        <v>1.52906993342068</v>
      </c>
      <c r="G438" s="41" t="n">
        <v>-0.119077424872899</v>
      </c>
      <c r="H438" s="41" t="n">
        <v>1.40999250854778</v>
      </c>
      <c r="I438" s="41" t="n">
        <v>0.508421724075522</v>
      </c>
      <c r="J438" s="42"/>
      <c r="K438" s="43" t="n">
        <v>0</v>
      </c>
      <c r="L438" s="44" t="n">
        <v>-9.78935497119501</v>
      </c>
      <c r="M438" s="40" t="n">
        <v>42.2116153106123</v>
      </c>
      <c r="N438" s="41" t="n">
        <v>-3.28726001411099</v>
      </c>
      <c r="O438" s="41" t="n">
        <v>38.9243552965013</v>
      </c>
      <c r="P438" s="41" t="n">
        <v>14.0355269325211</v>
      </c>
      <c r="Q438" s="42"/>
      <c r="R438" s="41" t="n">
        <v>0</v>
      </c>
      <c r="S438" s="44" t="n">
        <v>-54.4858693561339</v>
      </c>
      <c r="T438" s="45" t="n">
        <v>5.5952861327420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86.9881846103272</v>
      </c>
      <c r="E440" s="40" t="s">
        <v>33</v>
      </c>
      <c r="F440" s="40" t="n">
        <v>1.39800523210029</v>
      </c>
      <c r="G440" s="41" t="n">
        <v>-0.146282021530794</v>
      </c>
      <c r="H440" s="41" t="n">
        <v>1.2517232105695</v>
      </c>
      <c r="I440" s="60" t="n">
        <v>0.353277331461731</v>
      </c>
      <c r="J440" s="55"/>
      <c r="K440" s="43" t="n">
        <v>1.53520332772677</v>
      </c>
      <c r="L440" s="56" t="s">
        <v>33</v>
      </c>
      <c r="M440" s="40" t="n">
        <v>121.609937216143</v>
      </c>
      <c r="N440" s="41" t="n">
        <v>-12.7248074940926</v>
      </c>
      <c r="O440" s="41" t="n">
        <v>108.885129722051</v>
      </c>
      <c r="P440" s="60" t="n">
        <v>30.7309537278368</v>
      </c>
      <c r="Q440" s="55"/>
      <c r="R440" s="41" t="n">
        <v>133.544550486685</v>
      </c>
      <c r="S440" s="56" t="n">
        <v>0</v>
      </c>
      <c r="T440" s="45" t="n">
        <v>-1001.5889911007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55.1297710865526</v>
      </c>
      <c r="E442" s="40" t="s">
        <v>33</v>
      </c>
      <c r="F442" s="40" t="n">
        <v>1.29535000847401</v>
      </c>
      <c r="G442" s="41" t="n">
        <v>-0.177684690226976</v>
      </c>
      <c r="H442" s="41" t="n">
        <v>1.11766531824703</v>
      </c>
      <c r="I442" s="41" t="n">
        <v>0.485068497858942</v>
      </c>
      <c r="J442" s="55"/>
      <c r="K442" s="43" t="n">
        <v>0</v>
      </c>
      <c r="L442" s="56" t="s">
        <v>33</v>
      </c>
      <c r="M442" s="40" t="n">
        <v>71.412349444136</v>
      </c>
      <c r="N442" s="41" t="n">
        <v>-9.79571629779819</v>
      </c>
      <c r="O442" s="41" t="n">
        <v>61.6166331463378</v>
      </c>
      <c r="P442" s="41" t="n">
        <v>26.7417152482615</v>
      </c>
      <c r="Q442" s="55"/>
      <c r="R442" s="41" t="n">
        <v>0</v>
      </c>
      <c r="S442" s="56" t="n">
        <v>0</v>
      </c>
      <c r="T442" s="45" t="n">
        <v>-323.98061078019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3629.2373239613</v>
      </c>
      <c r="E451" s="33" t="n">
        <v>5.56582834277208</v>
      </c>
      <c r="F451" s="33" t="n">
        <v>1.81791921120155</v>
      </c>
      <c r="G451" s="34" t="n">
        <v>-1.08556970561398</v>
      </c>
      <c r="H451" s="34" t="n">
        <v>0.732349505587569</v>
      </c>
      <c r="I451" s="34" t="n">
        <v>-0.0321405732319603</v>
      </c>
      <c r="J451" s="35"/>
      <c r="K451" s="34" t="n">
        <v>0.0124560640892127</v>
      </c>
      <c r="L451" s="36" t="n">
        <v>-9.89336453587642</v>
      </c>
      <c r="M451" s="33" t="n">
        <v>42956.0444772699</v>
      </c>
      <c r="N451" s="34" t="n">
        <v>-25651.1842056555</v>
      </c>
      <c r="O451" s="34" t="n">
        <v>17304.8602716144</v>
      </c>
      <c r="P451" s="34" t="n">
        <v>-759.457232626149</v>
      </c>
      <c r="Q451" s="35"/>
      <c r="R451" s="34" t="n">
        <v>294.257966171931</v>
      </c>
      <c r="S451" s="36" t="n">
        <v>-55.0647687391571</v>
      </c>
      <c r="T451" s="37" t="n">
        <v>-61543.5195335438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2390.9650675122</v>
      </c>
      <c r="E452" s="40" t="s">
        <v>33</v>
      </c>
      <c r="F452" s="40" t="n">
        <v>1.83284883652962</v>
      </c>
      <c r="G452" s="41" t="n">
        <v>-1.13576244523807</v>
      </c>
      <c r="H452" s="41" t="n">
        <v>0.697086391291543</v>
      </c>
      <c r="I452" s="41" t="n">
        <v>-0.0515266245033778</v>
      </c>
      <c r="J452" s="42"/>
      <c r="K452" s="43" t="n">
        <v>0</v>
      </c>
      <c r="L452" s="44" t="s">
        <v>33</v>
      </c>
      <c r="M452" s="40" t="n">
        <v>41039.2542727649</v>
      </c>
      <c r="N452" s="41" t="n">
        <v>-25430.8172363179</v>
      </c>
      <c r="O452" s="41" t="n">
        <v>15608.437036447</v>
      </c>
      <c r="P452" s="41" t="n">
        <v>-1153.73084930195</v>
      </c>
      <c r="Q452" s="42"/>
      <c r="R452" s="41" t="n">
        <v>0</v>
      </c>
      <c r="S452" s="44" t="n">
        <v>0</v>
      </c>
      <c r="T452" s="45" t="n">
        <v>-53000.589352865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238.27225644914</v>
      </c>
      <c r="E455" s="40" t="n">
        <v>5.56582834277208</v>
      </c>
      <c r="F455" s="40" t="n">
        <v>1.54795538260827</v>
      </c>
      <c r="G455" s="41" t="n">
        <v>-0.177963261463618</v>
      </c>
      <c r="H455" s="41" t="n">
        <v>1.36999212114466</v>
      </c>
      <c r="I455" s="41" t="n">
        <v>0.318406242748599</v>
      </c>
      <c r="J455" s="55"/>
      <c r="K455" s="43" t="n">
        <v>0.238708876227698</v>
      </c>
      <c r="L455" s="56" t="n">
        <v>-9.89336453587642</v>
      </c>
      <c r="M455" s="40" t="n">
        <v>1916.79020450494</v>
      </c>
      <c r="N455" s="41" t="n">
        <v>-220.366969337602</v>
      </c>
      <c r="O455" s="41" t="n">
        <v>1696.42323516734</v>
      </c>
      <c r="P455" s="41" t="n">
        <v>394.2736166758</v>
      </c>
      <c r="Q455" s="55"/>
      <c r="R455" s="41" t="n">
        <v>294.257966171931</v>
      </c>
      <c r="S455" s="56" t="n">
        <v>-55.0647687391571</v>
      </c>
      <c r="T455" s="45" t="n">
        <v>-8542.93018067835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71.656275640793</v>
      </c>
      <c r="E456" s="40" t="s">
        <v>33</v>
      </c>
      <c r="F456" s="40" t="n">
        <v>1.86898550418685</v>
      </c>
      <c r="G456" s="41" t="n">
        <v>-0.155380904294625</v>
      </c>
      <c r="H456" s="41" t="n">
        <v>1.71360459989223</v>
      </c>
      <c r="I456" s="41" t="n">
        <v>0.525997571998024</v>
      </c>
      <c r="J456" s="55"/>
      <c r="K456" s="43" t="n">
        <v>1.06256313076132</v>
      </c>
      <c r="L456" s="56" t="s">
        <v>33</v>
      </c>
      <c r="M456" s="40" t="n">
        <v>320.823090875345</v>
      </c>
      <c r="N456" s="41" t="n">
        <v>-26.6721073369138</v>
      </c>
      <c r="O456" s="41" t="n">
        <v>294.150983538431</v>
      </c>
      <c r="P456" s="41" t="n">
        <v>90.2907842052806</v>
      </c>
      <c r="Q456" s="55"/>
      <c r="R456" s="41" t="n">
        <v>182.395629659709</v>
      </c>
      <c r="S456" s="56" t="n">
        <v>0</v>
      </c>
      <c r="T456" s="45" t="n">
        <v>-2078.4037904792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898.152090200784</v>
      </c>
      <c r="E458" s="40" t="s">
        <v>33</v>
      </c>
      <c r="F458" s="40" t="n">
        <v>1.52028102388801</v>
      </c>
      <c r="G458" s="41" t="n">
        <v>-0.187722936119424</v>
      </c>
      <c r="H458" s="41" t="n">
        <v>1.33255808776859</v>
      </c>
      <c r="I458" s="41" t="n">
        <v>0.259738437698282</v>
      </c>
      <c r="J458" s="42"/>
      <c r="K458" s="43" t="n">
        <v>-0.025097350288975</v>
      </c>
      <c r="L458" s="44" t="s">
        <v>33</v>
      </c>
      <c r="M458" s="40" t="n">
        <v>1365.4435792976</v>
      </c>
      <c r="N458" s="41" t="n">
        <v>-168.603747454289</v>
      </c>
      <c r="O458" s="41" t="n">
        <v>1196.83983184332</v>
      </c>
      <c r="P458" s="41" t="n">
        <v>233.284620724198</v>
      </c>
      <c r="Q458" s="42"/>
      <c r="R458" s="41" t="n">
        <v>-22.5412376205442</v>
      </c>
      <c r="S458" s="44" t="n">
        <v>0</v>
      </c>
      <c r="T458" s="45" t="n">
        <v>-5161.13845480556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28.1219617070979</v>
      </c>
      <c r="E460" s="40" t="n">
        <v>5.56582834277208</v>
      </c>
      <c r="F460" s="40" t="n">
        <v>1.49842691410312</v>
      </c>
      <c r="G460" s="41" t="n">
        <v>-0.117612854550446</v>
      </c>
      <c r="H460" s="41" t="n">
        <v>1.38081405955268</v>
      </c>
      <c r="I460" s="41" t="n">
        <v>0.508423143410884</v>
      </c>
      <c r="J460" s="42"/>
      <c r="K460" s="43" t="n">
        <v>0</v>
      </c>
      <c r="L460" s="44" t="n">
        <v>-9.89336453587642</v>
      </c>
      <c r="M460" s="40" t="n">
        <v>42.1387042992929</v>
      </c>
      <c r="N460" s="41" t="n">
        <v>-3.3075041919301</v>
      </c>
      <c r="O460" s="41" t="n">
        <v>38.8312001073628</v>
      </c>
      <c r="P460" s="41" t="n">
        <v>14.2978561700032</v>
      </c>
      <c r="Q460" s="42"/>
      <c r="R460" s="41" t="n">
        <v>0</v>
      </c>
      <c r="S460" s="44" t="n">
        <v>-55.0647687391571</v>
      </c>
      <c r="T460" s="45" t="n">
        <v>7.097612359900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87.736644153941</v>
      </c>
      <c r="E462" s="40" t="s">
        <v>33</v>
      </c>
      <c r="F462" s="40" t="n">
        <v>1.39083044536644</v>
      </c>
      <c r="G462" s="41" t="n">
        <v>-0.144400820778533</v>
      </c>
      <c r="H462" s="41" t="n">
        <v>1.2464296245879</v>
      </c>
      <c r="I462" s="60" t="n">
        <v>0.353749679605691</v>
      </c>
      <c r="J462" s="55"/>
      <c r="K462" s="43" t="n">
        <v>1.5318978224987</v>
      </c>
      <c r="L462" s="56" t="s">
        <v>33</v>
      </c>
      <c r="M462" s="40" t="n">
        <v>122.026795863582</v>
      </c>
      <c r="N462" s="41" t="n">
        <v>-12.6692434281831</v>
      </c>
      <c r="O462" s="41" t="n">
        <v>109.357552435399</v>
      </c>
      <c r="P462" s="60" t="n">
        <v>31.0368097591352</v>
      </c>
      <c r="Q462" s="55"/>
      <c r="R462" s="41" t="n">
        <v>134.403574132766</v>
      </c>
      <c r="S462" s="56" t="n">
        <v>0</v>
      </c>
      <c r="T462" s="45" t="n">
        <v>-1007.5924332001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52.6052847465251</v>
      </c>
      <c r="E464" s="40" t="s">
        <v>33</v>
      </c>
      <c r="F464" s="40" t="n">
        <v>1.26143284821775</v>
      </c>
      <c r="G464" s="41" t="n">
        <v>-0.173259530296306</v>
      </c>
      <c r="H464" s="41" t="n">
        <v>1.08817331792145</v>
      </c>
      <c r="I464" s="41" t="n">
        <v>0.482148246880446</v>
      </c>
      <c r="J464" s="55"/>
      <c r="K464" s="43" t="n">
        <v>0</v>
      </c>
      <c r="L464" s="56" t="s">
        <v>33</v>
      </c>
      <c r="M464" s="40" t="n">
        <v>66.358034169115</v>
      </c>
      <c r="N464" s="41" t="n">
        <v>-9.11436692628635</v>
      </c>
      <c r="O464" s="41" t="n">
        <v>57.2436672428287</v>
      </c>
      <c r="P464" s="41" t="n">
        <v>25.3635458171837</v>
      </c>
      <c r="Q464" s="55"/>
      <c r="R464" s="41" t="n">
        <v>0</v>
      </c>
      <c r="S464" s="56" t="n">
        <v>0</v>
      </c>
      <c r="T464" s="45" t="n">
        <v>-302.89311455337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23627.1289965986</v>
      </c>
      <c r="E473" s="33" t="n">
        <v>5.56582834277208</v>
      </c>
      <c r="F473" s="33" t="n">
        <v>1.81940540807398</v>
      </c>
      <c r="G473" s="34" t="n">
        <v>-1.04520819377543</v>
      </c>
      <c r="H473" s="34" t="n">
        <v>0.774197214298551</v>
      </c>
      <c r="I473" s="34" t="n">
        <v>-0.0282949423985733</v>
      </c>
      <c r="J473" s="35"/>
      <c r="K473" s="34" t="n">
        <v>0.0120871916003419</v>
      </c>
      <c r="L473" s="36" t="n">
        <v>-10.1799083435472</v>
      </c>
      <c r="M473" s="33" t="n">
        <v>42987.3262736731</v>
      </c>
      <c r="N473" s="34" t="n">
        <v>-24695.2688226339</v>
      </c>
      <c r="O473" s="34" t="n">
        <v>18292.0574510392</v>
      </c>
      <c r="P473" s="34" t="n">
        <v>-668.528254002419</v>
      </c>
      <c r="Q473" s="35"/>
      <c r="R473" s="34" t="n">
        <v>285.518359914288</v>
      </c>
      <c r="S473" s="36" t="n">
        <v>-56.6596223853372</v>
      </c>
      <c r="T473" s="37" t="n">
        <v>-65458.7557600743</v>
      </c>
    </row>
    <row r="474" customFormat="false" ht="15.75" hidden="false" customHeight="false" outlineLevel="0" collapsed="false">
      <c r="B474" s="38" t="s">
        <v>34</v>
      </c>
      <c r="C474" s="39"/>
      <c r="D474" s="40" t="n">
        <v>22421.8316891799</v>
      </c>
      <c r="E474" s="40" t="s">
        <v>33</v>
      </c>
      <c r="F474" s="40" t="n">
        <v>1.83424751766597</v>
      </c>
      <c r="G474" s="41" t="n">
        <v>-1.09192265595824</v>
      </c>
      <c r="H474" s="41" t="n">
        <v>0.742324861707723</v>
      </c>
      <c r="I474" s="41" t="n">
        <v>-0.0466078784222199</v>
      </c>
      <c r="J474" s="42"/>
      <c r="K474" s="43" t="n">
        <v>0</v>
      </c>
      <c r="L474" s="44" t="s">
        <v>33</v>
      </c>
      <c r="M474" s="40" t="n">
        <v>41127.1891174023</v>
      </c>
      <c r="N474" s="41" t="n">
        <v>-24482.906009498</v>
      </c>
      <c r="O474" s="41" t="n">
        <v>16644.2831079043</v>
      </c>
      <c r="P474" s="41" t="n">
        <v>-1045.03400537277</v>
      </c>
      <c r="Q474" s="42"/>
      <c r="R474" s="41" t="n">
        <v>0</v>
      </c>
      <c r="S474" s="44" t="n">
        <v>0</v>
      </c>
      <c r="T474" s="45" t="n">
        <v>-57197.2467092823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1205.29730741877</v>
      </c>
      <c r="E477" s="40" t="n">
        <v>5.56582834277208</v>
      </c>
      <c r="F477" s="40" t="n">
        <v>1.5433015114374</v>
      </c>
      <c r="G477" s="41" t="n">
        <v>-0.176191228362334</v>
      </c>
      <c r="H477" s="41" t="n">
        <v>1.36711028307506</v>
      </c>
      <c r="I477" s="41" t="n">
        <v>0.312375833790476</v>
      </c>
      <c r="J477" s="55"/>
      <c r="K477" s="43" t="n">
        <v>0.237985219937871</v>
      </c>
      <c r="L477" s="56" t="n">
        <v>-10.1799083435472</v>
      </c>
      <c r="M477" s="40" t="n">
        <v>1860.13715627082</v>
      </c>
      <c r="N477" s="41" t="n">
        <v>-212.362813135927</v>
      </c>
      <c r="O477" s="41" t="n">
        <v>1647.77434313489</v>
      </c>
      <c r="P477" s="41" t="n">
        <v>376.505751370354</v>
      </c>
      <c r="Q477" s="55"/>
      <c r="R477" s="41" t="n">
        <v>285.518359914288</v>
      </c>
      <c r="S477" s="56" t="n">
        <v>-56.6596223853372</v>
      </c>
      <c r="T477" s="45" t="n">
        <v>-8261.50905079205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64.087588038588</v>
      </c>
      <c r="E478" s="40" t="s">
        <v>33</v>
      </c>
      <c r="F478" s="40" t="n">
        <v>1.84791757753157</v>
      </c>
      <c r="G478" s="41" t="n">
        <v>-0.153668629854553</v>
      </c>
      <c r="H478" s="41" t="n">
        <v>1.69424894767701</v>
      </c>
      <c r="I478" s="41" t="n">
        <v>0.525274091496742</v>
      </c>
      <c r="J478" s="55"/>
      <c r="K478" s="43" t="n">
        <v>1.06375243159123</v>
      </c>
      <c r="L478" s="56" t="s">
        <v>33</v>
      </c>
      <c r="M478" s="40" t="n">
        <v>303.220338191265</v>
      </c>
      <c r="N478" s="41" t="n">
        <v>-25.2151148300282</v>
      </c>
      <c r="O478" s="41" t="n">
        <v>278.005223361236</v>
      </c>
      <c r="P478" s="41" t="n">
        <v>86.1909587328609</v>
      </c>
      <c r="Q478" s="55"/>
      <c r="R478" s="41" t="n">
        <v>174.548570769988</v>
      </c>
      <c r="S478" s="56" t="n">
        <v>0</v>
      </c>
      <c r="T478" s="45" t="n">
        <v>-1975.39742716831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875.30446892218</v>
      </c>
      <c r="E480" s="40" t="s">
        <v>33</v>
      </c>
      <c r="F480" s="40" t="n">
        <v>1.52083134656346</v>
      </c>
      <c r="G480" s="41" t="n">
        <v>-0.185824490703014</v>
      </c>
      <c r="H480" s="41" t="n">
        <v>1.33500685586045</v>
      </c>
      <c r="I480" s="41" t="n">
        <v>0.252912124190778</v>
      </c>
      <c r="J480" s="42"/>
      <c r="K480" s="43" t="n">
        <v>-0.0271251858536873</v>
      </c>
      <c r="L480" s="44" t="s">
        <v>33</v>
      </c>
      <c r="M480" s="40" t="n">
        <v>1331.19047412393</v>
      </c>
      <c r="N480" s="41" t="n">
        <v>-162.653007147536</v>
      </c>
      <c r="O480" s="41" t="n">
        <v>1168.5374669764</v>
      </c>
      <c r="P480" s="41" t="n">
        <v>221.375112548789</v>
      </c>
      <c r="Q480" s="42"/>
      <c r="R480" s="41" t="n">
        <v>-23.7427963980772</v>
      </c>
      <c r="S480" s="44" t="n">
        <v>0</v>
      </c>
      <c r="T480" s="45" t="n">
        <v>-5009.28920479941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29.0609936717196</v>
      </c>
      <c r="E482" s="40" t="n">
        <v>5.56582834277208</v>
      </c>
      <c r="F482" s="40" t="n">
        <v>1.489371409511</v>
      </c>
      <c r="G482" s="41" t="n">
        <v>-0.119564068022413</v>
      </c>
      <c r="H482" s="41" t="n">
        <v>1.36980734148859</v>
      </c>
      <c r="I482" s="41" t="n">
        <v>0.50823438782224</v>
      </c>
      <c r="J482" s="42"/>
      <c r="K482" s="43" t="n">
        <v>0</v>
      </c>
      <c r="L482" s="44" t="n">
        <v>-10.1799083435472</v>
      </c>
      <c r="M482" s="40" t="n">
        <v>43.2826131066393</v>
      </c>
      <c r="N482" s="41" t="n">
        <v>-3.47465062416441</v>
      </c>
      <c r="O482" s="41" t="n">
        <v>39.8079624824749</v>
      </c>
      <c r="P482" s="41" t="n">
        <v>14.7697963282524</v>
      </c>
      <c r="Q482" s="42"/>
      <c r="R482" s="41" t="n">
        <v>0</v>
      </c>
      <c r="S482" s="44" t="n">
        <v>-56.6596223853372</v>
      </c>
      <c r="T482" s="45" t="n">
        <v>7.63349977356961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87.5113069865984</v>
      </c>
      <c r="E484" s="40" t="s">
        <v>33</v>
      </c>
      <c r="F484" s="40" t="n">
        <v>1.40037548958648</v>
      </c>
      <c r="G484" s="41" t="n">
        <v>-0.146185359907807</v>
      </c>
      <c r="H484" s="41" t="n">
        <v>1.25419012967867</v>
      </c>
      <c r="I484" s="60" t="n">
        <v>0.349393033894176</v>
      </c>
      <c r="J484" s="55"/>
      <c r="K484" s="43" t="n">
        <v>1.53937348419454</v>
      </c>
      <c r="L484" s="56" t="s">
        <v>33</v>
      </c>
      <c r="M484" s="40" t="n">
        <v>122.548689365711</v>
      </c>
      <c r="N484" s="41" t="n">
        <v>-12.7928719078385</v>
      </c>
      <c r="O484" s="41" t="n">
        <v>109.755817457872</v>
      </c>
      <c r="P484" s="60" t="n">
        <v>30.5758410480922</v>
      </c>
      <c r="Q484" s="55"/>
      <c r="R484" s="41" t="n">
        <v>134.712585542378</v>
      </c>
      <c r="S484" s="56" t="n">
        <v>0</v>
      </c>
      <c r="T484" s="45" t="n">
        <v>-1008.49556151059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49.3329497996862</v>
      </c>
      <c r="E486" s="40" t="s">
        <v>33</v>
      </c>
      <c r="F486" s="40" t="n">
        <v>1.21409811751511</v>
      </c>
      <c r="G486" s="41" t="n">
        <v>-0.166768228126745</v>
      </c>
      <c r="H486" s="41" t="n">
        <v>1.04732988938837</v>
      </c>
      <c r="I486" s="41" t="n">
        <v>0.47826134070965</v>
      </c>
      <c r="J486" s="55"/>
      <c r="K486" s="43" t="n">
        <v>0</v>
      </c>
      <c r="L486" s="56" t="s">
        <v>33</v>
      </c>
      <c r="M486" s="40" t="n">
        <v>59.8950414832667</v>
      </c>
      <c r="N486" s="41" t="n">
        <v>-8.22716862635934</v>
      </c>
      <c r="O486" s="41" t="n">
        <v>51.6678728569074</v>
      </c>
      <c r="P486" s="41" t="n">
        <v>23.5940427123598</v>
      </c>
      <c r="Q486" s="55"/>
      <c r="R486" s="41" t="n">
        <v>0</v>
      </c>
      <c r="S486" s="56" t="n">
        <v>0</v>
      </c>
      <c r="T486" s="45" t="n">
        <v>-275.960357087313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23624.6516347505</v>
      </c>
      <c r="E495" s="33" t="n">
        <v>5.56582834277208</v>
      </c>
      <c r="F495" s="33" t="n">
        <v>1.82123667810669</v>
      </c>
      <c r="G495" s="34" t="n">
        <v>-0.992535617125227</v>
      </c>
      <c r="H495" s="34" t="n">
        <v>0.828701060981465</v>
      </c>
      <c r="I495" s="34" t="n">
        <v>-0.0249628859732267</v>
      </c>
      <c r="J495" s="35"/>
      <c r="K495" s="34" t="n">
        <v>0.0117119320692789</v>
      </c>
      <c r="L495" s="36" t="n">
        <v>-10.4790041556382</v>
      </c>
      <c r="M495" s="33" t="n">
        <v>43026.0820647008</v>
      </c>
      <c r="N495" s="34" t="n">
        <v>-23448.3081896656</v>
      </c>
      <c r="O495" s="34" t="n">
        <v>19577.7738750353</v>
      </c>
      <c r="P495" s="34" t="n">
        <v>-589.73948491548</v>
      </c>
      <c r="Q495" s="35"/>
      <c r="R495" s="34" t="n">
        <v>276.625128503118</v>
      </c>
      <c r="S495" s="36" t="n">
        <v>-58.3243383334773</v>
      </c>
      <c r="T495" s="37" t="n">
        <v>-70423.2289943946</v>
      </c>
    </row>
    <row r="496" customFormat="false" ht="15.75" hidden="false" customHeight="false" outlineLevel="0" collapsed="false">
      <c r="B496" s="38" t="s">
        <v>34</v>
      </c>
      <c r="C496" s="39"/>
      <c r="D496" s="40" t="n">
        <v>22457.250520161</v>
      </c>
      <c r="E496" s="40" t="s">
        <v>33</v>
      </c>
      <c r="F496" s="40" t="n">
        <v>1.83576693272288</v>
      </c>
      <c r="G496" s="41" t="n">
        <v>-1.03502216632233</v>
      </c>
      <c r="H496" s="41" t="n">
        <v>0.80074476640055</v>
      </c>
      <c r="I496" s="41" t="n">
        <v>-0.0421590432673508</v>
      </c>
      <c r="J496" s="42"/>
      <c r="K496" s="43" t="n">
        <v>0</v>
      </c>
      <c r="L496" s="44" t="s">
        <v>33</v>
      </c>
      <c r="M496" s="40" t="n">
        <v>41226.2779047851</v>
      </c>
      <c r="N496" s="41" t="n">
        <v>-23243.7520830202</v>
      </c>
      <c r="O496" s="41" t="n">
        <v>17982.5258217649</v>
      </c>
      <c r="P496" s="41" t="n">
        <v>-946.776196345203</v>
      </c>
      <c r="Q496" s="42"/>
      <c r="R496" s="41" t="n">
        <v>0</v>
      </c>
      <c r="S496" s="44" t="n">
        <v>0</v>
      </c>
      <c r="T496" s="45" t="n">
        <v>-62464.4152932057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1167.40111458956</v>
      </c>
      <c r="E499" s="40" t="n">
        <v>5.56582834277208</v>
      </c>
      <c r="F499" s="40" t="n">
        <v>1.54171872668508</v>
      </c>
      <c r="G499" s="41" t="n">
        <v>-0.175223497809784</v>
      </c>
      <c r="H499" s="41" t="n">
        <v>1.3664952288753</v>
      </c>
      <c r="I499" s="41" t="n">
        <v>0.305838933137606</v>
      </c>
      <c r="J499" s="55"/>
      <c r="K499" s="43" t="n">
        <v>0.238093240735296</v>
      </c>
      <c r="L499" s="56" t="n">
        <v>-10.4790041556382</v>
      </c>
      <c r="M499" s="40" t="n">
        <v>1799.80415991576</v>
      </c>
      <c r="N499" s="41" t="n">
        <v>-204.556106645423</v>
      </c>
      <c r="O499" s="41" t="n">
        <v>1595.24805327034</v>
      </c>
      <c r="P499" s="41" t="n">
        <v>357.036711429723</v>
      </c>
      <c r="Q499" s="55"/>
      <c r="R499" s="41" t="n">
        <v>276.625128503118</v>
      </c>
      <c r="S499" s="56" t="n">
        <v>-58.3243383334773</v>
      </c>
      <c r="T499" s="45" t="n">
        <v>-7958.81370118892</v>
      </c>
    </row>
    <row r="500" customFormat="false" ht="15.75" hidden="false" customHeight="false" outlineLevel="0" collapsed="false">
      <c r="B500" s="57" t="s">
        <v>36</v>
      </c>
      <c r="C500" s="58"/>
      <c r="D500" s="40" t="n">
        <v>155.571406754574</v>
      </c>
      <c r="E500" s="40" t="s">
        <v>33</v>
      </c>
      <c r="F500" s="40" t="n">
        <v>1.82715669330756</v>
      </c>
      <c r="G500" s="41" t="n">
        <v>-0.152240981490141</v>
      </c>
      <c r="H500" s="41" t="n">
        <v>1.67491571181742</v>
      </c>
      <c r="I500" s="41" t="n">
        <v>0.524506230797719</v>
      </c>
      <c r="J500" s="55"/>
      <c r="K500" s="43" t="n">
        <v>1.06606258610661</v>
      </c>
      <c r="L500" s="56" t="s">
        <v>33</v>
      </c>
      <c r="M500" s="40" t="n">
        <v>284.253337138893</v>
      </c>
      <c r="N500" s="41" t="n">
        <v>-23.6843436561183</v>
      </c>
      <c r="O500" s="41" t="n">
        <v>260.568993482775</v>
      </c>
      <c r="P500" s="41" t="n">
        <v>81.5981721767406</v>
      </c>
      <c r="Q500" s="55"/>
      <c r="R500" s="41" t="n">
        <v>165.848856209026</v>
      </c>
      <c r="S500" s="56" t="n">
        <v>0</v>
      </c>
      <c r="T500" s="45" t="n">
        <v>-1862.72541351798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849.443566037782</v>
      </c>
      <c r="E502" s="40" t="s">
        <v>33</v>
      </c>
      <c r="F502" s="40" t="n">
        <v>1.52617152958151</v>
      </c>
      <c r="G502" s="41" t="n">
        <v>-0.185121478085991</v>
      </c>
      <c r="H502" s="41" t="n">
        <v>1.34105005149552</v>
      </c>
      <c r="I502" s="41" t="n">
        <v>0.245649145626403</v>
      </c>
      <c r="J502" s="42"/>
      <c r="K502" s="43" t="n">
        <v>-0.0275327020871601</v>
      </c>
      <c r="L502" s="44" t="s">
        <v>33</v>
      </c>
      <c r="M502" s="40" t="n">
        <v>1296.39658647305</v>
      </c>
      <c r="N502" s="41" t="n">
        <v>-157.25024849555</v>
      </c>
      <c r="O502" s="41" t="n">
        <v>1139.14633797751</v>
      </c>
      <c r="P502" s="41" t="n">
        <v>208.665086255026</v>
      </c>
      <c r="Q502" s="42"/>
      <c r="R502" s="41" t="n">
        <v>-23.3874766435732</v>
      </c>
      <c r="S502" s="44" t="n">
        <v>0</v>
      </c>
      <c r="T502" s="45" t="n">
        <v>-4856.22114115952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30.0037656677808</v>
      </c>
      <c r="E504" s="40" t="n">
        <v>5.56582834277208</v>
      </c>
      <c r="F504" s="40" t="n">
        <v>1.47767421686379</v>
      </c>
      <c r="G504" s="41" t="n">
        <v>-0.121271503378066</v>
      </c>
      <c r="H504" s="41" t="n">
        <v>1.35640271348572</v>
      </c>
      <c r="I504" s="41" t="n">
        <v>0.507984145539658</v>
      </c>
      <c r="J504" s="42"/>
      <c r="K504" s="43" t="n">
        <v>0</v>
      </c>
      <c r="L504" s="44" t="n">
        <v>-10.4790041556382</v>
      </c>
      <c r="M504" s="40" t="n">
        <v>44.3357909361026</v>
      </c>
      <c r="N504" s="41" t="n">
        <v>-3.63860176953498</v>
      </c>
      <c r="O504" s="41" t="n">
        <v>40.6971891665677</v>
      </c>
      <c r="P504" s="41" t="n">
        <v>15.2414372657197</v>
      </c>
      <c r="Q504" s="42"/>
      <c r="R504" s="41" t="n">
        <v>0</v>
      </c>
      <c r="S504" s="44" t="n">
        <v>-58.3243383334773</v>
      </c>
      <c r="T504" s="45" t="n">
        <v>8.74761030436312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86.8556521939854</v>
      </c>
      <c r="E506" s="40" t="s">
        <v>33</v>
      </c>
      <c r="F506" s="40" t="n">
        <v>1.40962186502417</v>
      </c>
      <c r="G506" s="41" t="n">
        <v>-0.147363310878733</v>
      </c>
      <c r="H506" s="41" t="n">
        <v>1.26225855414544</v>
      </c>
      <c r="I506" s="60" t="n">
        <v>0.345305621403583</v>
      </c>
      <c r="J506" s="55"/>
      <c r="K506" s="43" t="n">
        <v>1.5446749353516</v>
      </c>
      <c r="L506" s="56" t="s">
        <v>33</v>
      </c>
      <c r="M506" s="40" t="n">
        <v>122.433626433576</v>
      </c>
      <c r="N506" s="41" t="n">
        <v>-12.7993364758374</v>
      </c>
      <c r="O506" s="41" t="n">
        <v>109.634289957739</v>
      </c>
      <c r="P506" s="60" t="n">
        <v>29.9917449532577</v>
      </c>
      <c r="Q506" s="55"/>
      <c r="R506" s="41" t="n">
        <v>134.163748937665</v>
      </c>
      <c r="S506" s="56" t="n">
        <v>0</v>
      </c>
      <c r="T506" s="45" t="n">
        <v>-1003.89587411176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45.5267239354359</v>
      </c>
      <c r="E508" s="40" t="s">
        <v>33</v>
      </c>
      <c r="F508" s="40" t="n">
        <v>1.15063888647962</v>
      </c>
      <c r="G508" s="41" t="n">
        <v>-0.157788121512327</v>
      </c>
      <c r="H508" s="41" t="n">
        <v>0.992850764967294</v>
      </c>
      <c r="I508" s="41" t="n">
        <v>0.473134654044653</v>
      </c>
      <c r="J508" s="55"/>
      <c r="K508" s="43" t="n">
        <v>0</v>
      </c>
      <c r="L508" s="56" t="s">
        <v>33</v>
      </c>
      <c r="M508" s="40" t="n">
        <v>52.3848189341351</v>
      </c>
      <c r="N508" s="41" t="n">
        <v>-7.18357624838271</v>
      </c>
      <c r="O508" s="41" t="n">
        <v>45.2012426857524</v>
      </c>
      <c r="P508" s="41" t="n">
        <v>21.5402707789789</v>
      </c>
      <c r="Q508" s="55"/>
      <c r="R508" s="41" t="n">
        <v>0</v>
      </c>
      <c r="S508" s="56" t="n">
        <v>0</v>
      </c>
      <c r="T508" s="45" t="n">
        <v>-244.718882704015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1030.92719</v>
      </c>
      <c r="E11" s="33" t="n">
        <v>231.47031</v>
      </c>
      <c r="F11" s="33" t="n">
        <v>1.52953743721034</v>
      </c>
      <c r="G11" s="34" t="n">
        <v>-0.0307149591353137</v>
      </c>
      <c r="H11" s="34" t="n">
        <v>1.49882247807503</v>
      </c>
      <c r="I11" s="34" t="n">
        <v>0.0149564067067844</v>
      </c>
      <c r="J11" s="35"/>
      <c r="K11" s="34" t="n">
        <v>0.21923909762414</v>
      </c>
      <c r="L11" s="36" t="n">
        <v>-0.68</v>
      </c>
      <c r="M11" s="33" t="n">
        <v>16872.2161042465</v>
      </c>
      <c r="N11" s="34" t="n">
        <v>-338.814477865471</v>
      </c>
      <c r="O11" s="34" t="n">
        <v>16533.401626381</v>
      </c>
      <c r="P11" s="34" t="n">
        <v>164.983033406566</v>
      </c>
      <c r="Q11" s="35"/>
      <c r="R11" s="34" t="n">
        <v>2367.66318120201</v>
      </c>
      <c r="S11" s="36" t="n">
        <v>-157.3998108</v>
      </c>
      <c r="T11" s="37" t="n">
        <v>-69331.7094440285</v>
      </c>
    </row>
    <row r="12" customFormat="false" ht="15.75" hidden="false" customHeight="false" outlineLevel="0" collapsed="false">
      <c r="B12" s="38" t="s">
        <v>34</v>
      </c>
      <c r="C12" s="39"/>
      <c r="D12" s="40" t="n">
        <v>10424.72843</v>
      </c>
      <c r="E12" s="40" t="n">
        <v>193.98787</v>
      </c>
      <c r="F12" s="40" t="n">
        <v>1.42089576</v>
      </c>
      <c r="G12" s="41" t="s">
        <v>42</v>
      </c>
      <c r="H12" s="41" t="n">
        <v>1.42089576</v>
      </c>
      <c r="I12" s="41" t="n">
        <v>-0.01318367</v>
      </c>
      <c r="J12" s="42"/>
      <c r="K12" s="43" t="n">
        <v>0.27</v>
      </c>
      <c r="L12" s="44" t="n">
        <v>-0.68</v>
      </c>
      <c r="M12" s="40" t="n">
        <v>14812.4524253385</v>
      </c>
      <c r="N12" s="41" t="s">
        <v>42</v>
      </c>
      <c r="O12" s="41" t="n">
        <v>14812.4524253385</v>
      </c>
      <c r="P12" s="41" t="n">
        <v>-137.436179460738</v>
      </c>
      <c r="Q12" s="42"/>
      <c r="R12" s="41" t="n">
        <v>2762.2999512</v>
      </c>
      <c r="S12" s="44" t="n">
        <v>-131.9117516</v>
      </c>
      <c r="T12" s="45" t="n">
        <v>-63453.149633418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606.19876</v>
      </c>
      <c r="E15" s="40" t="n">
        <v>37.48244</v>
      </c>
      <c r="F15" s="40" t="n">
        <v>3.39783552</v>
      </c>
      <c r="G15" s="41" t="n">
        <v>-0.558916481230465</v>
      </c>
      <c r="H15" s="41" t="n">
        <v>2.83891903876954</v>
      </c>
      <c r="I15" s="41" t="n">
        <v>0.498877979999999</v>
      </c>
      <c r="J15" s="55"/>
      <c r="K15" s="43" t="n">
        <v>-0.693907939898733</v>
      </c>
      <c r="L15" s="56" t="n">
        <v>-0.68</v>
      </c>
      <c r="M15" s="40" t="n">
        <v>2059.76367890796</v>
      </c>
      <c r="N15" s="41" t="n">
        <v>-338.814477865471</v>
      </c>
      <c r="O15" s="41" t="n">
        <v>1720.94920104249</v>
      </c>
      <c r="P15" s="41" t="n">
        <v>302.419212867304</v>
      </c>
      <c r="Q15" s="55"/>
      <c r="R15" s="41" t="n">
        <v>-394.636769997988</v>
      </c>
      <c r="S15" s="56" t="n">
        <v>-25.4880592</v>
      </c>
      <c r="T15" s="45" t="n">
        <v>-5878.55981060994</v>
      </c>
    </row>
    <row r="16" customFormat="false" ht="15.75" hidden="false" customHeight="false" outlineLevel="0" collapsed="false">
      <c r="B16" s="57" t="s">
        <v>36</v>
      </c>
      <c r="C16" s="58"/>
      <c r="D16" s="40" t="n">
        <v>206.62764</v>
      </c>
      <c r="E16" s="40" t="n">
        <v>6.59872</v>
      </c>
      <c r="F16" s="40" t="n">
        <v>3.39783552</v>
      </c>
      <c r="G16" s="41" t="n">
        <v>-0.30649871</v>
      </c>
      <c r="H16" s="41" t="n">
        <v>3.09133681</v>
      </c>
      <c r="I16" s="41" t="n">
        <v>0.498877979999999</v>
      </c>
      <c r="J16" s="55"/>
      <c r="K16" s="43" t="n">
        <v>-0.29060894</v>
      </c>
      <c r="L16" s="56" t="n">
        <v>-0.68</v>
      </c>
      <c r="M16" s="40" t="n">
        <v>702.086734605773</v>
      </c>
      <c r="N16" s="41" t="n">
        <v>-63.3311051103444</v>
      </c>
      <c r="O16" s="41" t="n">
        <v>638.755629495429</v>
      </c>
      <c r="P16" s="41" t="n">
        <v>103.081979655367</v>
      </c>
      <c r="Q16" s="55"/>
      <c r="R16" s="41" t="n">
        <v>-58.1301924105448</v>
      </c>
      <c r="S16" s="56" t="n">
        <v>-4.4871296</v>
      </c>
      <c r="T16" s="45" t="n">
        <v>-2490.4743861809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288.63063</v>
      </c>
      <c r="E18" s="40" t="n">
        <v>14.73947</v>
      </c>
      <c r="F18" s="40" t="n">
        <v>3.39783552</v>
      </c>
      <c r="G18" s="41" t="n">
        <v>-0.698669898106604</v>
      </c>
      <c r="H18" s="41" t="n">
        <v>2.6991656218934</v>
      </c>
      <c r="I18" s="41" t="n">
        <v>0.498877979999999</v>
      </c>
      <c r="J18" s="42"/>
      <c r="K18" s="43" t="n">
        <v>-1.12164367168696</v>
      </c>
      <c r="L18" s="44" t="n">
        <v>-0.68</v>
      </c>
      <c r="M18" s="40" t="n">
        <v>980.719406773978</v>
      </c>
      <c r="N18" s="41" t="n">
        <v>-201.657532852545</v>
      </c>
      <c r="O18" s="41" t="n">
        <v>779.061873921433</v>
      </c>
      <c r="P18" s="41" t="n">
        <v>143.991465660527</v>
      </c>
      <c r="Q18" s="42"/>
      <c r="R18" s="41" t="n">
        <v>-307.208286345</v>
      </c>
      <c r="S18" s="44" t="n">
        <v>-10.0228396</v>
      </c>
      <c r="T18" s="45" t="n">
        <v>-2221.3481166688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33.32469</v>
      </c>
      <c r="E20" s="40" t="n">
        <v>13.97417</v>
      </c>
      <c r="F20" s="40" t="n">
        <v>3.39783552</v>
      </c>
      <c r="G20" s="41" t="n">
        <v>-0.830557898924941</v>
      </c>
      <c r="H20" s="41" t="n">
        <v>2.56727762107506</v>
      </c>
      <c r="I20" s="41" t="n">
        <v>0.49887798</v>
      </c>
      <c r="J20" s="42"/>
      <c r="K20" s="43" t="n">
        <v>-0.712848859731005</v>
      </c>
      <c r="L20" s="44" t="n">
        <v>-0.68</v>
      </c>
      <c r="M20" s="40" t="n">
        <v>113.231815374989</v>
      </c>
      <c r="N20" s="41" t="n">
        <v>-27.678084508725</v>
      </c>
      <c r="O20" s="41" t="n">
        <v>85.5537308662638</v>
      </c>
      <c r="P20" s="41" t="n">
        <v>16.6249540313262</v>
      </c>
      <c r="Q20" s="42"/>
      <c r="R20" s="41" t="n">
        <v>-13.793996117202</v>
      </c>
      <c r="S20" s="44" t="n">
        <v>-9.5024356</v>
      </c>
      <c r="T20" s="45" t="n">
        <v>-289.2349283280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n">
        <v>68.85453</v>
      </c>
      <c r="E22" s="40" t="n">
        <v>1.96345</v>
      </c>
      <c r="F22" s="40" t="n">
        <v>3.39783552000001</v>
      </c>
      <c r="G22" s="41" t="n">
        <v>-0.67022105</v>
      </c>
      <c r="H22" s="41" t="n">
        <v>2.72761447000001</v>
      </c>
      <c r="I22" s="60" t="n">
        <v>0.49887798</v>
      </c>
      <c r="J22" s="55"/>
      <c r="K22" s="43" t="n">
        <v>-0.2229104</v>
      </c>
      <c r="L22" s="56" t="n">
        <v>-0.68</v>
      </c>
      <c r="M22" s="40" t="n">
        <v>233.956367746906</v>
      </c>
      <c r="N22" s="41" t="n">
        <v>-46.1477553938565</v>
      </c>
      <c r="O22" s="41" t="n">
        <v>187.80861235305</v>
      </c>
      <c r="P22" s="60" t="n">
        <v>34.3500088402494</v>
      </c>
      <c r="Q22" s="55"/>
      <c r="R22" s="41" t="n">
        <v>-14.910717399232</v>
      </c>
      <c r="S22" s="56" t="n">
        <v>-1.335146</v>
      </c>
      <c r="T22" s="45" t="n">
        <v>-755.01344524491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8.76127</v>
      </c>
      <c r="E24" s="40" t="n">
        <v>0.20663</v>
      </c>
      <c r="F24" s="40" t="n">
        <v>3.39783552</v>
      </c>
      <c r="G24" s="41" t="s">
        <v>33</v>
      </c>
      <c r="H24" s="41" t="n">
        <v>3.39783552</v>
      </c>
      <c r="I24" s="41" t="n">
        <v>0.49887798</v>
      </c>
      <c r="J24" s="55"/>
      <c r="K24" s="43" t="n">
        <v>-0.06938664</v>
      </c>
      <c r="L24" s="56" t="n">
        <v>-0.68</v>
      </c>
      <c r="M24" s="40" t="n">
        <v>29.7693544063104</v>
      </c>
      <c r="N24" s="41" t="s">
        <v>33</v>
      </c>
      <c r="O24" s="41" t="n">
        <v>29.7693544063104</v>
      </c>
      <c r="P24" s="41" t="n">
        <v>4.3708046798346</v>
      </c>
      <c r="Q24" s="55"/>
      <c r="R24" s="41" t="n">
        <v>-0.5935777260096</v>
      </c>
      <c r="S24" s="56" t="n">
        <v>-0.1405084</v>
      </c>
      <c r="T24" s="45" t="n">
        <v>-122.48893418716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1048.3229</v>
      </c>
      <c r="E33" s="33" t="n">
        <v>232.67579</v>
      </c>
      <c r="F33" s="33" t="n">
        <v>1.52922310708617</v>
      </c>
      <c r="G33" s="34" t="n">
        <v>-0.0308977255146513</v>
      </c>
      <c r="H33" s="34" t="n">
        <v>1.49832538157152</v>
      </c>
      <c r="I33" s="34" t="n">
        <v>0.0148435149063674</v>
      </c>
      <c r="J33" s="35"/>
      <c r="K33" s="34" t="n">
        <v>0.220018203546677</v>
      </c>
      <c r="L33" s="36" t="n">
        <v>-0.68</v>
      </c>
      <c r="M33" s="33" t="n">
        <v>16895.3506732293</v>
      </c>
      <c r="N33" s="34" t="n">
        <v>-341.368048361436</v>
      </c>
      <c r="O33" s="34" t="n">
        <v>16553.9826248678</v>
      </c>
      <c r="P33" s="34" t="n">
        <v>163.99594565651</v>
      </c>
      <c r="Q33" s="35"/>
      <c r="R33" s="34" t="n">
        <v>2379.63924733701</v>
      </c>
      <c r="S33" s="36" t="n">
        <v>-158.2195372</v>
      </c>
      <c r="T33" s="37" t="n">
        <v>-69444.460362425</v>
      </c>
    </row>
    <row r="34" customFormat="false" ht="15.75" hidden="false" customHeight="false" outlineLevel="0" collapsed="false">
      <c r="B34" s="38" t="s">
        <v>34</v>
      </c>
      <c r="C34" s="39"/>
      <c r="D34" s="40" t="n">
        <v>10442.12414</v>
      </c>
      <c r="E34" s="40" t="n">
        <v>195.19335</v>
      </c>
      <c r="F34" s="40" t="n">
        <v>1.42074417</v>
      </c>
      <c r="G34" s="41" t="s">
        <v>42</v>
      </c>
      <c r="H34" s="41" t="n">
        <v>1.42074417</v>
      </c>
      <c r="I34" s="41" t="n">
        <v>-0.01318367</v>
      </c>
      <c r="J34" s="42"/>
      <c r="K34" s="43" t="n">
        <v>0.27</v>
      </c>
      <c r="L34" s="44" t="n">
        <v>-0.68</v>
      </c>
      <c r="M34" s="40" t="n">
        <v>14835.5869943213</v>
      </c>
      <c r="N34" s="41" t="s">
        <v>42</v>
      </c>
      <c r="O34" s="41" t="n">
        <v>14835.5869943213</v>
      </c>
      <c r="P34" s="41" t="n">
        <v>-137.665518760794</v>
      </c>
      <c r="Q34" s="42"/>
      <c r="R34" s="41" t="n">
        <v>2766.6713133</v>
      </c>
      <c r="S34" s="44" t="n">
        <v>-132.731478</v>
      </c>
      <c r="T34" s="45" t="n">
        <v>-63550.158139821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606.19876</v>
      </c>
      <c r="E37" s="40" t="n">
        <v>37.48244</v>
      </c>
      <c r="F37" s="40" t="n">
        <v>3.39783552</v>
      </c>
      <c r="G37" s="41" t="n">
        <v>-0.563128912308293</v>
      </c>
      <c r="H37" s="41" t="n">
        <v>2.83470660769171</v>
      </c>
      <c r="I37" s="41" t="n">
        <v>0.497627979999999</v>
      </c>
      <c r="J37" s="55"/>
      <c r="K37" s="43" t="n">
        <v>-0.680536239865577</v>
      </c>
      <c r="L37" s="56" t="n">
        <v>-0.68</v>
      </c>
      <c r="M37" s="40" t="n">
        <v>2059.76367890796</v>
      </c>
      <c r="N37" s="41" t="n">
        <v>-341.368048361436</v>
      </c>
      <c r="O37" s="41" t="n">
        <v>1718.39563054652</v>
      </c>
      <c r="P37" s="41" t="n">
        <v>301.661464417304</v>
      </c>
      <c r="Q37" s="55"/>
      <c r="R37" s="41" t="n">
        <v>-387.032065962988</v>
      </c>
      <c r="S37" s="56" t="n">
        <v>-25.4880592</v>
      </c>
      <c r="T37" s="45" t="n">
        <v>-5894.30222260307</v>
      </c>
    </row>
    <row r="38" customFormat="false" ht="15.75" hidden="false" customHeight="true" outlineLevel="0" collapsed="false">
      <c r="B38" s="57" t="s">
        <v>36</v>
      </c>
      <c r="C38" s="58"/>
      <c r="D38" s="40" t="n">
        <v>206.62764</v>
      </c>
      <c r="E38" s="40" t="n">
        <v>6.59872</v>
      </c>
      <c r="F38" s="40" t="n">
        <v>3.39783552</v>
      </c>
      <c r="G38" s="41" t="n">
        <v>-0.31885703</v>
      </c>
      <c r="H38" s="41" t="n">
        <v>3.07897849</v>
      </c>
      <c r="I38" s="41" t="n">
        <v>0.497627979999999</v>
      </c>
      <c r="J38" s="55"/>
      <c r="K38" s="43" t="n">
        <v>-0.27710894</v>
      </c>
      <c r="L38" s="56" t="n">
        <v>-0.68</v>
      </c>
      <c r="M38" s="40" t="n">
        <v>702.086734605773</v>
      </c>
      <c r="N38" s="41" t="n">
        <v>-65.8846756063092</v>
      </c>
      <c r="O38" s="41" t="n">
        <v>636.202058999464</v>
      </c>
      <c r="P38" s="41" t="n">
        <v>102.823695105367</v>
      </c>
      <c r="Q38" s="55"/>
      <c r="R38" s="41" t="n">
        <v>-55.4298019905448</v>
      </c>
      <c r="S38" s="56" t="n">
        <v>-4.4871296</v>
      </c>
      <c r="T38" s="45" t="n">
        <v>-2490.0656825523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288.63063</v>
      </c>
      <c r="E40" s="40" t="n">
        <v>14.73947</v>
      </c>
      <c r="F40" s="40" t="n">
        <v>3.39783552</v>
      </c>
      <c r="G40" s="41" t="n">
        <v>-0.698669898106604</v>
      </c>
      <c r="H40" s="41" t="n">
        <v>2.6991656218934</v>
      </c>
      <c r="I40" s="41" t="n">
        <v>0.497627979999999</v>
      </c>
      <c r="J40" s="42"/>
      <c r="K40" s="43" t="n">
        <v>-1.10814367168696</v>
      </c>
      <c r="L40" s="44" t="n">
        <v>-0.68</v>
      </c>
      <c r="M40" s="40" t="n">
        <v>980.719406773978</v>
      </c>
      <c r="N40" s="41" t="n">
        <v>-201.657532852545</v>
      </c>
      <c r="O40" s="41" t="n">
        <v>779.061873921433</v>
      </c>
      <c r="P40" s="41" t="n">
        <v>143.630677373027</v>
      </c>
      <c r="Q40" s="42"/>
      <c r="R40" s="41" t="n">
        <v>-303.510755685</v>
      </c>
      <c r="S40" s="44" t="n">
        <v>-10.0228396</v>
      </c>
      <c r="T40" s="45" t="n">
        <v>-2233.5828387013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33.32469</v>
      </c>
      <c r="E42" s="40" t="n">
        <v>13.97417</v>
      </c>
      <c r="F42" s="40" t="n">
        <v>3.39783552</v>
      </c>
      <c r="G42" s="41" t="n">
        <v>-0.830557898924941</v>
      </c>
      <c r="H42" s="41" t="n">
        <v>2.56727762107506</v>
      </c>
      <c r="I42" s="41" t="n">
        <v>0.49762798</v>
      </c>
      <c r="J42" s="42"/>
      <c r="K42" s="43" t="n">
        <v>-0.703119625839616</v>
      </c>
      <c r="L42" s="44" t="n">
        <v>-0.68</v>
      </c>
      <c r="M42" s="40" t="n">
        <v>113.231815374989</v>
      </c>
      <c r="N42" s="41" t="n">
        <v>-27.678084508725</v>
      </c>
      <c r="O42" s="41" t="n">
        <v>85.5537308662638</v>
      </c>
      <c r="P42" s="41" t="n">
        <v>16.5832981688262</v>
      </c>
      <c r="Q42" s="42"/>
      <c r="R42" s="41" t="n">
        <v>-13.605730382202</v>
      </c>
      <c r="S42" s="44" t="n">
        <v>-9.5024356</v>
      </c>
      <c r="T42" s="45" t="n">
        <v>-289.7724978605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n">
        <v>68.85453</v>
      </c>
      <c r="E44" s="40" t="n">
        <v>1.96345</v>
      </c>
      <c r="F44" s="40" t="n">
        <v>3.39783552000001</v>
      </c>
      <c r="G44" s="41" t="n">
        <v>-0.67022105</v>
      </c>
      <c r="H44" s="41" t="n">
        <v>2.72761447000001</v>
      </c>
      <c r="I44" s="60" t="n">
        <v>0.49762798</v>
      </c>
      <c r="J44" s="55"/>
      <c r="K44" s="43" t="n">
        <v>-0.2094104</v>
      </c>
      <c r="L44" s="56" t="n">
        <v>-0.68</v>
      </c>
      <c r="M44" s="40" t="n">
        <v>233.956367746906</v>
      </c>
      <c r="N44" s="41" t="n">
        <v>-46.1477553938565</v>
      </c>
      <c r="O44" s="41" t="n">
        <v>187.80861235305</v>
      </c>
      <c r="P44" s="60" t="n">
        <v>34.2639406777494</v>
      </c>
      <c r="Q44" s="55"/>
      <c r="R44" s="41" t="n">
        <v>-14.007687819232</v>
      </c>
      <c r="S44" s="56" t="n">
        <v>-1.335146</v>
      </c>
      <c r="T44" s="45" t="n">
        <v>-758.00897044241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8.76127</v>
      </c>
      <c r="E46" s="40" t="n">
        <v>0.20663</v>
      </c>
      <c r="F46" s="40" t="n">
        <v>3.39783552</v>
      </c>
      <c r="G46" s="41" t="s">
        <v>33</v>
      </c>
      <c r="H46" s="41" t="n">
        <v>3.39783552</v>
      </c>
      <c r="I46" s="41" t="n">
        <v>0.49762798</v>
      </c>
      <c r="J46" s="55"/>
      <c r="K46" s="43" t="n">
        <v>-0.05588664</v>
      </c>
      <c r="L46" s="56" t="n">
        <v>-0.68</v>
      </c>
      <c r="M46" s="40" t="n">
        <v>29.7693544063104</v>
      </c>
      <c r="N46" s="41" t="s">
        <v>33</v>
      </c>
      <c r="O46" s="41" t="n">
        <v>29.7693544063104</v>
      </c>
      <c r="P46" s="41" t="n">
        <v>4.3598530923346</v>
      </c>
      <c r="Q46" s="55"/>
      <c r="R46" s="41" t="n">
        <v>-0.4780900860096</v>
      </c>
      <c r="S46" s="56" t="n">
        <v>-0.1405084</v>
      </c>
      <c r="T46" s="45" t="n">
        <v>-122.872233046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1065.71861</v>
      </c>
      <c r="E55" s="33" t="n">
        <v>233.88126</v>
      </c>
      <c r="F55" s="33" t="n">
        <v>1.52890894835013</v>
      </c>
      <c r="G55" s="34" t="n">
        <v>-0.0304239842384318</v>
      </c>
      <c r="H55" s="34" t="n">
        <v>1.4984849641117</v>
      </c>
      <c r="I55" s="34" t="n">
        <v>0.0147309780459396</v>
      </c>
      <c r="J55" s="35"/>
      <c r="K55" s="34" t="n">
        <v>0.220794980472266</v>
      </c>
      <c r="L55" s="36" t="n">
        <v>-0.68</v>
      </c>
      <c r="M55" s="33" t="n">
        <v>16918.4762027536</v>
      </c>
      <c r="N55" s="34" t="n">
        <v>-336.663248577561</v>
      </c>
      <c r="O55" s="34" t="n">
        <v>16581.812954176</v>
      </c>
      <c r="P55" s="34" t="n">
        <v>163.008857906455</v>
      </c>
      <c r="Q55" s="35"/>
      <c r="R55" s="34" t="n">
        <v>2391.61531617201</v>
      </c>
      <c r="S55" s="36" t="n">
        <v>-159.0392568</v>
      </c>
      <c r="T55" s="37" t="n">
        <v>-69583.7921953331</v>
      </c>
    </row>
    <row r="56" customFormat="false" ht="15.75" hidden="false" customHeight="false" outlineLevel="0" collapsed="false">
      <c r="B56" s="38" t="s">
        <v>34</v>
      </c>
      <c r="C56" s="39"/>
      <c r="D56" s="40" t="n">
        <v>10459.51985</v>
      </c>
      <c r="E56" s="40" t="n">
        <v>196.39882</v>
      </c>
      <c r="F56" s="40" t="n">
        <v>1.42059222</v>
      </c>
      <c r="G56" s="41" t="s">
        <v>42</v>
      </c>
      <c r="H56" s="41" t="n">
        <v>1.42059222</v>
      </c>
      <c r="I56" s="41" t="n">
        <v>-0.01318367</v>
      </c>
      <c r="J56" s="42"/>
      <c r="K56" s="43" t="n">
        <v>0.27</v>
      </c>
      <c r="L56" s="44" t="n">
        <v>-0.68</v>
      </c>
      <c r="M56" s="40" t="n">
        <v>14858.7125238456</v>
      </c>
      <c r="N56" s="41" t="s">
        <v>42</v>
      </c>
      <c r="O56" s="41" t="n">
        <v>14858.7125238456</v>
      </c>
      <c r="P56" s="41" t="n">
        <v>-137.894858060849</v>
      </c>
      <c r="Q56" s="42"/>
      <c r="R56" s="41" t="n">
        <v>2771.0426781</v>
      </c>
      <c r="S56" s="44" t="n">
        <v>-133.5511976</v>
      </c>
      <c r="T56" s="45" t="n">
        <v>-63647.133536377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606.19876</v>
      </c>
      <c r="E59" s="40" t="n">
        <v>37.48244</v>
      </c>
      <c r="F59" s="40" t="n">
        <v>3.39783552</v>
      </c>
      <c r="G59" s="41" t="n">
        <v>-0.555367761850191</v>
      </c>
      <c r="H59" s="41" t="n">
        <v>2.84246775814981</v>
      </c>
      <c r="I59" s="41" t="n">
        <v>0.496377979999999</v>
      </c>
      <c r="J59" s="55"/>
      <c r="K59" s="43" t="n">
        <v>-0.667164539832422</v>
      </c>
      <c r="L59" s="56" t="n">
        <v>-0.68</v>
      </c>
      <c r="M59" s="40" t="n">
        <v>2059.76367890796</v>
      </c>
      <c r="N59" s="41" t="n">
        <v>-336.663248577561</v>
      </c>
      <c r="O59" s="41" t="n">
        <v>1723.10043033039</v>
      </c>
      <c r="P59" s="41" t="n">
        <v>300.903715967304</v>
      </c>
      <c r="Q59" s="55"/>
      <c r="R59" s="41" t="n">
        <v>-379.427361927988</v>
      </c>
      <c r="S59" s="56" t="n">
        <v>-25.4880592</v>
      </c>
      <c r="T59" s="45" t="n">
        <v>-5936.65865895561</v>
      </c>
    </row>
    <row r="60" customFormat="false" ht="15.75" hidden="false" customHeight="true" outlineLevel="0" collapsed="false">
      <c r="B60" s="57" t="s">
        <v>36</v>
      </c>
      <c r="C60" s="58"/>
      <c r="D60" s="40" t="n">
        <v>206.62764</v>
      </c>
      <c r="E60" s="40" t="n">
        <v>6.59872</v>
      </c>
      <c r="F60" s="40" t="n">
        <v>3.39783552</v>
      </c>
      <c r="G60" s="41" t="n">
        <v>-0.29608757</v>
      </c>
      <c r="H60" s="41" t="n">
        <v>3.10174795</v>
      </c>
      <c r="I60" s="41" t="n">
        <v>0.496377979999999</v>
      </c>
      <c r="J60" s="55"/>
      <c r="K60" s="43" t="n">
        <v>-0.26360894</v>
      </c>
      <c r="L60" s="56" t="n">
        <v>-0.68</v>
      </c>
      <c r="M60" s="40" t="n">
        <v>702.086734605773</v>
      </c>
      <c r="N60" s="41" t="n">
        <v>-61.1798758224348</v>
      </c>
      <c r="O60" s="41" t="n">
        <v>640.906858783338</v>
      </c>
      <c r="P60" s="41" t="n">
        <v>102.565410555367</v>
      </c>
      <c r="Q60" s="55"/>
      <c r="R60" s="41" t="n">
        <v>-52.7294115705448</v>
      </c>
      <c r="S60" s="56" t="n">
        <v>-4.4871296</v>
      </c>
      <c r="T60" s="45" t="n">
        <v>-2516.27100328326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288.63063</v>
      </c>
      <c r="E62" s="40" t="n">
        <v>14.73947</v>
      </c>
      <c r="F62" s="40" t="n">
        <v>3.39783552</v>
      </c>
      <c r="G62" s="41" t="n">
        <v>-0.698669898106604</v>
      </c>
      <c r="H62" s="41" t="n">
        <v>2.6991656218934</v>
      </c>
      <c r="I62" s="41" t="n">
        <v>0.496377979999999</v>
      </c>
      <c r="J62" s="42"/>
      <c r="K62" s="43" t="n">
        <v>-1.09464367168696</v>
      </c>
      <c r="L62" s="44" t="n">
        <v>-0.68</v>
      </c>
      <c r="M62" s="40" t="n">
        <v>980.719406773978</v>
      </c>
      <c r="N62" s="41" t="n">
        <v>-201.657532852545</v>
      </c>
      <c r="O62" s="41" t="n">
        <v>779.061873921433</v>
      </c>
      <c r="P62" s="41" t="n">
        <v>143.269889085527</v>
      </c>
      <c r="Q62" s="42"/>
      <c r="R62" s="41" t="n">
        <v>-299.813225025</v>
      </c>
      <c r="S62" s="44" t="n">
        <v>-10.0228396</v>
      </c>
      <c r="T62" s="45" t="n">
        <v>-2245.8175607338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33.32469</v>
      </c>
      <c r="E64" s="40" t="n">
        <v>13.97417</v>
      </c>
      <c r="F64" s="40" t="n">
        <v>3.39783552</v>
      </c>
      <c r="G64" s="41" t="n">
        <v>-0.830557898924941</v>
      </c>
      <c r="H64" s="41" t="n">
        <v>2.56727762107506</v>
      </c>
      <c r="I64" s="41" t="n">
        <v>0.49637798</v>
      </c>
      <c r="J64" s="42"/>
      <c r="K64" s="43" t="n">
        <v>-0.693390391948227</v>
      </c>
      <c r="L64" s="44" t="n">
        <v>-0.68</v>
      </c>
      <c r="M64" s="40" t="n">
        <v>113.231815374989</v>
      </c>
      <c r="N64" s="41" t="n">
        <v>-27.678084508725</v>
      </c>
      <c r="O64" s="41" t="n">
        <v>85.5537308662638</v>
      </c>
      <c r="P64" s="41" t="n">
        <v>16.5416423063262</v>
      </c>
      <c r="Q64" s="42"/>
      <c r="R64" s="41" t="n">
        <v>-13.417464647202</v>
      </c>
      <c r="S64" s="44" t="n">
        <v>-9.5024356</v>
      </c>
      <c r="T64" s="45" t="n">
        <v>-290.31006739309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n">
        <v>68.85453</v>
      </c>
      <c r="E66" s="40" t="n">
        <v>1.96345</v>
      </c>
      <c r="F66" s="40" t="n">
        <v>3.39783552000001</v>
      </c>
      <c r="G66" s="41" t="n">
        <v>-0.67022105</v>
      </c>
      <c r="H66" s="41" t="n">
        <v>2.72761447000001</v>
      </c>
      <c r="I66" s="60" t="n">
        <v>0.49637798</v>
      </c>
      <c r="J66" s="55"/>
      <c r="K66" s="43" t="n">
        <v>-0.1959104</v>
      </c>
      <c r="L66" s="56" t="n">
        <v>-0.68</v>
      </c>
      <c r="M66" s="40" t="n">
        <v>233.956367746906</v>
      </c>
      <c r="N66" s="41" t="n">
        <v>-46.1477553938565</v>
      </c>
      <c r="O66" s="41" t="n">
        <v>187.80861235305</v>
      </c>
      <c r="P66" s="60" t="n">
        <v>34.1778725152494</v>
      </c>
      <c r="Q66" s="55"/>
      <c r="R66" s="41" t="n">
        <v>-13.104658239232</v>
      </c>
      <c r="S66" s="56" t="n">
        <v>-1.335146</v>
      </c>
      <c r="T66" s="45" t="n">
        <v>-761.00449563991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8.76127</v>
      </c>
      <c r="E68" s="40" t="n">
        <v>0.20663</v>
      </c>
      <c r="F68" s="40" t="n">
        <v>3.39783552</v>
      </c>
      <c r="G68" s="41" t="s">
        <v>33</v>
      </c>
      <c r="H68" s="41" t="n">
        <v>3.39783552</v>
      </c>
      <c r="I68" s="41" t="n">
        <v>0.49637798</v>
      </c>
      <c r="J68" s="55"/>
      <c r="K68" s="43" t="n">
        <v>-0.04238664</v>
      </c>
      <c r="L68" s="56" t="n">
        <v>-0.68</v>
      </c>
      <c r="M68" s="40" t="n">
        <v>29.7693544063104</v>
      </c>
      <c r="N68" s="41" t="s">
        <v>33</v>
      </c>
      <c r="O68" s="41" t="n">
        <v>29.7693544063104</v>
      </c>
      <c r="P68" s="41" t="n">
        <v>4.3489015048346</v>
      </c>
      <c r="Q68" s="55"/>
      <c r="R68" s="41" t="n">
        <v>-0.3626024460096</v>
      </c>
      <c r="S68" s="56" t="n">
        <v>-0.1405084</v>
      </c>
      <c r="T68" s="45" t="n">
        <v>-123.25553190549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1083.11433</v>
      </c>
      <c r="E77" s="33" t="n">
        <v>235.08674</v>
      </c>
      <c r="F77" s="33" t="n">
        <v>1.52859495840249</v>
      </c>
      <c r="G77" s="34" t="n">
        <v>-0.0310682928963213</v>
      </c>
      <c r="H77" s="34" t="n">
        <v>1.49752666550617</v>
      </c>
      <c r="I77" s="34" t="n">
        <v>0.0146187944291072</v>
      </c>
      <c r="J77" s="35"/>
      <c r="K77" s="34" t="n">
        <v>0.221569438781913</v>
      </c>
      <c r="L77" s="36" t="n">
        <v>-0.68</v>
      </c>
      <c r="M77" s="33" t="n">
        <v>16941.5926882364</v>
      </c>
      <c r="N77" s="34" t="n">
        <v>-344.333442207855</v>
      </c>
      <c r="O77" s="34" t="n">
        <v>16597.2592460285</v>
      </c>
      <c r="P77" s="34" t="n">
        <v>162.021770024562</v>
      </c>
      <c r="Q77" s="35"/>
      <c r="R77" s="34" t="n">
        <v>2403.59138500701</v>
      </c>
      <c r="S77" s="36" t="n">
        <v>-159.8589832</v>
      </c>
      <c r="T77" s="37" t="n">
        <v>-69677.715865487</v>
      </c>
    </row>
    <row r="78" customFormat="false" ht="15.75" hidden="false" customHeight="false" outlineLevel="0" collapsed="false">
      <c r="B78" s="38" t="s">
        <v>34</v>
      </c>
      <c r="C78" s="39"/>
      <c r="D78" s="40" t="n">
        <v>10476.91557</v>
      </c>
      <c r="E78" s="40" t="n">
        <v>197.6043</v>
      </c>
      <c r="F78" s="40" t="n">
        <v>1.42043991</v>
      </c>
      <c r="G78" s="41" t="s">
        <v>42</v>
      </c>
      <c r="H78" s="41" t="n">
        <v>1.42043991</v>
      </c>
      <c r="I78" s="41" t="n">
        <v>-0.01318367</v>
      </c>
      <c r="J78" s="42"/>
      <c r="K78" s="43" t="n">
        <v>0.27</v>
      </c>
      <c r="L78" s="44" t="n">
        <v>-0.68</v>
      </c>
      <c r="M78" s="40" t="n">
        <v>14881.8290093284</v>
      </c>
      <c r="N78" s="41" t="s">
        <v>42</v>
      </c>
      <c r="O78" s="41" t="n">
        <v>14881.8290093284</v>
      </c>
      <c r="P78" s="41" t="n">
        <v>-138.124197492742</v>
      </c>
      <c r="Q78" s="42"/>
      <c r="R78" s="41" t="n">
        <v>2775.4140429</v>
      </c>
      <c r="S78" s="44" t="n">
        <v>-134.370924</v>
      </c>
      <c r="T78" s="45" t="n">
        <v>-63744.075746030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606.19876</v>
      </c>
      <c r="E81" s="40" t="n">
        <v>37.48244</v>
      </c>
      <c r="F81" s="40" t="n">
        <v>3.39783552</v>
      </c>
      <c r="G81" s="41" t="n">
        <v>-0.568020697052985</v>
      </c>
      <c r="H81" s="41" t="n">
        <v>2.82981482294702</v>
      </c>
      <c r="I81" s="41" t="n">
        <v>0.495127979999999</v>
      </c>
      <c r="J81" s="55"/>
      <c r="K81" s="43" t="n">
        <v>-0.653792839799267</v>
      </c>
      <c r="L81" s="56" t="n">
        <v>-0.68</v>
      </c>
      <c r="M81" s="40" t="n">
        <v>2059.76367890796</v>
      </c>
      <c r="N81" s="41" t="n">
        <v>-344.333442207855</v>
      </c>
      <c r="O81" s="41" t="n">
        <v>1715.4302367001</v>
      </c>
      <c r="P81" s="41" t="n">
        <v>300.145967517304</v>
      </c>
      <c r="Q81" s="55"/>
      <c r="R81" s="41" t="n">
        <v>-371.822657892988</v>
      </c>
      <c r="S81" s="56" t="n">
        <v>-25.4880592</v>
      </c>
      <c r="T81" s="45" t="n">
        <v>-5933.6401194562</v>
      </c>
    </row>
    <row r="82" customFormat="false" ht="15.75" hidden="false" customHeight="true" outlineLevel="0" collapsed="false">
      <c r="B82" s="57" t="s">
        <v>36</v>
      </c>
      <c r="C82" s="58"/>
      <c r="D82" s="40" t="n">
        <v>206.62764</v>
      </c>
      <c r="E82" s="40" t="n">
        <v>6.59872</v>
      </c>
      <c r="F82" s="40" t="n">
        <v>3.39783552</v>
      </c>
      <c r="G82" s="41" t="n">
        <v>-0.33320842</v>
      </c>
      <c r="H82" s="41" t="n">
        <v>3.0646271</v>
      </c>
      <c r="I82" s="41" t="n">
        <v>0.495127979999999</v>
      </c>
      <c r="J82" s="55"/>
      <c r="K82" s="43" t="n">
        <v>-0.25010894</v>
      </c>
      <c r="L82" s="56" t="n">
        <v>-0.68</v>
      </c>
      <c r="M82" s="40" t="n">
        <v>702.086734605773</v>
      </c>
      <c r="N82" s="41" t="n">
        <v>-68.8500694527288</v>
      </c>
      <c r="O82" s="41" t="n">
        <v>633.236665153044</v>
      </c>
      <c r="P82" s="41" t="n">
        <v>102.307126005367</v>
      </c>
      <c r="Q82" s="55"/>
      <c r="R82" s="41" t="n">
        <v>-50.0290211505448</v>
      </c>
      <c r="S82" s="56" t="n">
        <v>-4.4871296</v>
      </c>
      <c r="T82" s="45" t="n">
        <v>-2497.1013481621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288.63063</v>
      </c>
      <c r="E84" s="40" t="n">
        <v>14.73947</v>
      </c>
      <c r="F84" s="40" t="n">
        <v>3.39783552</v>
      </c>
      <c r="G84" s="41" t="n">
        <v>-0.698669898106604</v>
      </c>
      <c r="H84" s="41" t="n">
        <v>2.6991656218934</v>
      </c>
      <c r="I84" s="41" t="n">
        <v>0.495127979999999</v>
      </c>
      <c r="J84" s="42"/>
      <c r="K84" s="43" t="n">
        <v>-1.08114367168696</v>
      </c>
      <c r="L84" s="44" t="n">
        <v>-0.68</v>
      </c>
      <c r="M84" s="40" t="n">
        <v>980.719406773978</v>
      </c>
      <c r="N84" s="41" t="n">
        <v>-201.657532852545</v>
      </c>
      <c r="O84" s="41" t="n">
        <v>779.061873921433</v>
      </c>
      <c r="P84" s="41" t="n">
        <v>142.909100798027</v>
      </c>
      <c r="Q84" s="42"/>
      <c r="R84" s="41" t="n">
        <v>-296.115694365</v>
      </c>
      <c r="S84" s="44" t="n">
        <v>-10.0228396</v>
      </c>
      <c r="T84" s="45" t="n">
        <v>-2258.0522827663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33.32469</v>
      </c>
      <c r="E86" s="40" t="n">
        <v>13.97417</v>
      </c>
      <c r="F86" s="40" t="n">
        <v>3.39783552</v>
      </c>
      <c r="G86" s="41" t="n">
        <v>-0.830557898924941</v>
      </c>
      <c r="H86" s="41" t="n">
        <v>2.56727762107506</v>
      </c>
      <c r="I86" s="41" t="n">
        <v>0.49512798</v>
      </c>
      <c r="J86" s="42"/>
      <c r="K86" s="43" t="n">
        <v>-0.683661158056838</v>
      </c>
      <c r="L86" s="44" t="n">
        <v>-0.68</v>
      </c>
      <c r="M86" s="40" t="n">
        <v>113.231815374989</v>
      </c>
      <c r="N86" s="41" t="n">
        <v>-27.678084508725</v>
      </c>
      <c r="O86" s="41" t="n">
        <v>85.5537308662638</v>
      </c>
      <c r="P86" s="41" t="n">
        <v>16.4999864438262</v>
      </c>
      <c r="Q86" s="42"/>
      <c r="R86" s="41" t="n">
        <v>-13.229198912202</v>
      </c>
      <c r="S86" s="44" t="n">
        <v>-9.5024356</v>
      </c>
      <c r="T86" s="45" t="n">
        <v>-290.8476369255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n">
        <v>68.85453</v>
      </c>
      <c r="E88" s="40" t="n">
        <v>1.96345</v>
      </c>
      <c r="F88" s="40" t="n">
        <v>3.39783552000001</v>
      </c>
      <c r="G88" s="41" t="n">
        <v>-0.67022105</v>
      </c>
      <c r="H88" s="41" t="n">
        <v>2.72761447000001</v>
      </c>
      <c r="I88" s="60" t="n">
        <v>0.49512798</v>
      </c>
      <c r="J88" s="55"/>
      <c r="K88" s="43" t="n">
        <v>-0.1824104</v>
      </c>
      <c r="L88" s="56" t="n">
        <v>-0.68</v>
      </c>
      <c r="M88" s="40" t="n">
        <v>233.956367746906</v>
      </c>
      <c r="N88" s="41" t="n">
        <v>-46.1477553938565</v>
      </c>
      <c r="O88" s="41" t="n">
        <v>187.80861235305</v>
      </c>
      <c r="P88" s="60" t="n">
        <v>34.0918043527494</v>
      </c>
      <c r="Q88" s="55"/>
      <c r="R88" s="41" t="n">
        <v>-12.201628659232</v>
      </c>
      <c r="S88" s="56" t="n">
        <v>-1.335146</v>
      </c>
      <c r="T88" s="45" t="n">
        <v>-764.00002083741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8.76127</v>
      </c>
      <c r="E90" s="40" t="n">
        <v>0.20663</v>
      </c>
      <c r="F90" s="40" t="n">
        <v>3.39783552</v>
      </c>
      <c r="G90" s="41" t="s">
        <v>33</v>
      </c>
      <c r="H90" s="41" t="n">
        <v>3.39783552</v>
      </c>
      <c r="I90" s="41" t="n">
        <v>0.49512798</v>
      </c>
      <c r="J90" s="55"/>
      <c r="K90" s="43" t="n">
        <v>-0.02888664</v>
      </c>
      <c r="L90" s="56" t="n">
        <v>-0.68</v>
      </c>
      <c r="M90" s="40" t="n">
        <v>29.7693544063104</v>
      </c>
      <c r="N90" s="41" t="s">
        <v>33</v>
      </c>
      <c r="O90" s="41" t="n">
        <v>29.7693544063104</v>
      </c>
      <c r="P90" s="41" t="n">
        <v>4.3379499173346</v>
      </c>
      <c r="Q90" s="55"/>
      <c r="R90" s="41" t="n">
        <v>-0.2471148060096</v>
      </c>
      <c r="S90" s="56" t="n">
        <v>-0.1405084</v>
      </c>
      <c r="T90" s="45" t="n">
        <v>-123.63883076466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1100.51005</v>
      </c>
      <c r="E99" s="33" t="n">
        <v>236.29222</v>
      </c>
      <c r="F99" s="33" t="n">
        <v>1.52828113485496</v>
      </c>
      <c r="G99" s="34" t="n">
        <v>-0.0306391689660915</v>
      </c>
      <c r="H99" s="34" t="n">
        <v>1.49764196588887</v>
      </c>
      <c r="I99" s="34" t="n">
        <v>0.0145069624204043</v>
      </c>
      <c r="J99" s="35"/>
      <c r="K99" s="34" t="n">
        <v>0.222341588841469</v>
      </c>
      <c r="L99" s="36" t="n">
        <v>-0.68</v>
      </c>
      <c r="M99" s="33" t="n">
        <v>16964.7000966829</v>
      </c>
      <c r="N99" s="34" t="n">
        <v>-340.110403031747</v>
      </c>
      <c r="O99" s="34" t="n">
        <v>16624.5896936511</v>
      </c>
      <c r="P99" s="34" t="n">
        <v>161.03468214267</v>
      </c>
      <c r="Q99" s="35"/>
      <c r="R99" s="34" t="n">
        <v>2415.56745384201</v>
      </c>
      <c r="S99" s="36" t="n">
        <v>-160.6787096</v>
      </c>
      <c r="T99" s="37" t="n">
        <v>-69815.214773464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0494.31129</v>
      </c>
      <c r="E100" s="40" t="n">
        <v>198.80978</v>
      </c>
      <c r="F100" s="40" t="n">
        <v>1.42028724</v>
      </c>
      <c r="G100" s="41" t="s">
        <v>42</v>
      </c>
      <c r="H100" s="41" t="n">
        <v>1.42028724</v>
      </c>
      <c r="I100" s="41" t="n">
        <v>-0.01318367</v>
      </c>
      <c r="J100" s="42"/>
      <c r="K100" s="43" t="n">
        <v>0.27</v>
      </c>
      <c r="L100" s="44" t="n">
        <v>-0.68</v>
      </c>
      <c r="M100" s="40" t="n">
        <v>14904.9364177749</v>
      </c>
      <c r="N100" s="41" t="s">
        <v>42</v>
      </c>
      <c r="O100" s="41" t="n">
        <v>14904.9364177749</v>
      </c>
      <c r="P100" s="41" t="n">
        <v>-138.353536924634</v>
      </c>
      <c r="Q100" s="42"/>
      <c r="R100" s="41" t="n">
        <v>2779.7854077</v>
      </c>
      <c r="S100" s="44" t="n">
        <v>-135.1906504</v>
      </c>
      <c r="T100" s="45" t="n">
        <v>-63840.984673217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606.19876</v>
      </c>
      <c r="E103" s="40" t="n">
        <v>37.48244</v>
      </c>
      <c r="F103" s="40" t="n">
        <v>3.39783552</v>
      </c>
      <c r="G103" s="41" t="n">
        <v>-0.561054270437218</v>
      </c>
      <c r="H103" s="41" t="n">
        <v>2.83678124956278</v>
      </c>
      <c r="I103" s="41" t="n">
        <v>0.493877979999999</v>
      </c>
      <c r="J103" s="55"/>
      <c r="K103" s="43" t="n">
        <v>-0.640421139766111</v>
      </c>
      <c r="L103" s="56" t="n">
        <v>-0.68</v>
      </c>
      <c r="M103" s="40" t="n">
        <v>2059.76367890796</v>
      </c>
      <c r="N103" s="41" t="n">
        <v>-340.110403031747</v>
      </c>
      <c r="O103" s="41" t="n">
        <v>1719.65327587621</v>
      </c>
      <c r="P103" s="41" t="n">
        <v>299.388219067304</v>
      </c>
      <c r="Q103" s="55"/>
      <c r="R103" s="41" t="n">
        <v>-364.217953857988</v>
      </c>
      <c r="S103" s="56" t="n">
        <v>-25.4880592</v>
      </c>
      <c r="T103" s="45" t="n">
        <v>-5974.23010024693</v>
      </c>
    </row>
    <row r="104" customFormat="false" ht="15.75" hidden="false" customHeight="true" outlineLevel="0" collapsed="false">
      <c r="B104" s="57" t="s">
        <v>36</v>
      </c>
      <c r="C104" s="58"/>
      <c r="D104" s="40" t="n">
        <v>206.62764</v>
      </c>
      <c r="E104" s="40" t="n">
        <v>6.59872</v>
      </c>
      <c r="F104" s="40" t="n">
        <v>3.39783552</v>
      </c>
      <c r="G104" s="41" t="n">
        <v>-0.3127705</v>
      </c>
      <c r="H104" s="41" t="n">
        <v>3.08506502</v>
      </c>
      <c r="I104" s="41" t="n">
        <v>0.493877979999999</v>
      </c>
      <c r="J104" s="55"/>
      <c r="K104" s="43" t="n">
        <v>-0.23660894</v>
      </c>
      <c r="L104" s="56" t="n">
        <v>-0.68</v>
      </c>
      <c r="M104" s="40" t="n">
        <v>702.086734605773</v>
      </c>
      <c r="N104" s="41" t="n">
        <v>-64.62703027662</v>
      </c>
      <c r="O104" s="41" t="n">
        <v>637.459704329153</v>
      </c>
      <c r="P104" s="41" t="n">
        <v>102.048841455367</v>
      </c>
      <c r="Q104" s="55"/>
      <c r="R104" s="41" t="n">
        <v>-47.3286307305448</v>
      </c>
      <c r="S104" s="56" t="n">
        <v>-4.4871296</v>
      </c>
      <c r="T104" s="45" t="n">
        <v>-2521.5402133312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288.63063</v>
      </c>
      <c r="E106" s="40" t="n">
        <v>14.73947</v>
      </c>
      <c r="F106" s="40" t="n">
        <v>3.39783552</v>
      </c>
      <c r="G106" s="41" t="n">
        <v>-0.698669898106604</v>
      </c>
      <c r="H106" s="41" t="n">
        <v>2.6991656218934</v>
      </c>
      <c r="I106" s="41" t="n">
        <v>0.493877979999999</v>
      </c>
      <c r="J106" s="42"/>
      <c r="K106" s="43" t="n">
        <v>-1.06764367168696</v>
      </c>
      <c r="L106" s="44" t="n">
        <v>-0.68</v>
      </c>
      <c r="M106" s="40" t="n">
        <v>980.719406773978</v>
      </c>
      <c r="N106" s="41" t="n">
        <v>-201.657532852545</v>
      </c>
      <c r="O106" s="41" t="n">
        <v>779.061873921433</v>
      </c>
      <c r="P106" s="41" t="n">
        <v>142.548312510527</v>
      </c>
      <c r="Q106" s="42"/>
      <c r="R106" s="41" t="n">
        <v>-292.418163705</v>
      </c>
      <c r="S106" s="44" t="n">
        <v>-10.0228396</v>
      </c>
      <c r="T106" s="45" t="n">
        <v>-2270.2870047988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33.32469</v>
      </c>
      <c r="E108" s="40" t="n">
        <v>13.97417</v>
      </c>
      <c r="F108" s="40" t="n">
        <v>3.39783552</v>
      </c>
      <c r="G108" s="41" t="n">
        <v>-0.830557898924941</v>
      </c>
      <c r="H108" s="41" t="n">
        <v>2.56727762107506</v>
      </c>
      <c r="I108" s="41" t="n">
        <v>0.49387798</v>
      </c>
      <c r="J108" s="42"/>
      <c r="K108" s="43" t="n">
        <v>-0.673931924165449</v>
      </c>
      <c r="L108" s="44" t="n">
        <v>-0.68</v>
      </c>
      <c r="M108" s="40" t="n">
        <v>113.231815374989</v>
      </c>
      <c r="N108" s="41" t="n">
        <v>-27.678084508725</v>
      </c>
      <c r="O108" s="41" t="n">
        <v>85.5537308662638</v>
      </c>
      <c r="P108" s="41" t="n">
        <v>16.4583305813262</v>
      </c>
      <c r="Q108" s="42"/>
      <c r="R108" s="41" t="n">
        <v>-13.040933177202</v>
      </c>
      <c r="S108" s="44" t="n">
        <v>-9.5024356</v>
      </c>
      <c r="T108" s="45" t="n">
        <v>-291.3852064580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n">
        <v>68.85453</v>
      </c>
      <c r="E110" s="40" t="n">
        <v>1.96345</v>
      </c>
      <c r="F110" s="40" t="n">
        <v>3.39783552000001</v>
      </c>
      <c r="G110" s="41" t="n">
        <v>-0.67022105</v>
      </c>
      <c r="H110" s="41" t="n">
        <v>2.72761447000001</v>
      </c>
      <c r="I110" s="60" t="n">
        <v>0.49387798</v>
      </c>
      <c r="J110" s="55"/>
      <c r="K110" s="43" t="n">
        <v>-0.1689104</v>
      </c>
      <c r="L110" s="56" t="n">
        <v>-0.68</v>
      </c>
      <c r="M110" s="40" t="n">
        <v>233.956367746906</v>
      </c>
      <c r="N110" s="41" t="n">
        <v>-46.1477553938565</v>
      </c>
      <c r="O110" s="41" t="n">
        <v>187.80861235305</v>
      </c>
      <c r="P110" s="60" t="n">
        <v>34.0057361902494</v>
      </c>
      <c r="Q110" s="55"/>
      <c r="R110" s="41" t="n">
        <v>-11.298599079232</v>
      </c>
      <c r="S110" s="56" t="n">
        <v>-1.335146</v>
      </c>
      <c r="T110" s="45" t="n">
        <v>-766.99554603491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8.76127</v>
      </c>
      <c r="E112" s="40" t="n">
        <v>0.20663</v>
      </c>
      <c r="F112" s="40" t="n">
        <v>3.39783552</v>
      </c>
      <c r="G112" s="41" t="s">
        <v>33</v>
      </c>
      <c r="H112" s="41" t="n">
        <v>3.39783552</v>
      </c>
      <c r="I112" s="41" t="n">
        <v>0.49387798</v>
      </c>
      <c r="J112" s="55"/>
      <c r="K112" s="43" t="n">
        <v>-0.01538664</v>
      </c>
      <c r="L112" s="56" t="n">
        <v>-0.68</v>
      </c>
      <c r="M112" s="40" t="n">
        <v>29.7693544063104</v>
      </c>
      <c r="N112" s="41" t="s">
        <v>33</v>
      </c>
      <c r="O112" s="41" t="n">
        <v>29.7693544063104</v>
      </c>
      <c r="P112" s="41" t="n">
        <v>4.3269983298346</v>
      </c>
      <c r="Q112" s="55"/>
      <c r="R112" s="41" t="n">
        <v>-0.1316271660096</v>
      </c>
      <c r="S112" s="56" t="n">
        <v>-0.1405084</v>
      </c>
      <c r="T112" s="45" t="n">
        <v>-124.0221296238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1117.90575</v>
      </c>
      <c r="E121" s="33" t="n">
        <v>237.49769</v>
      </c>
      <c r="F121" s="33" t="n">
        <v>1.52796747543062</v>
      </c>
      <c r="G121" s="34" t="n">
        <v>-0.0307724356317697</v>
      </c>
      <c r="H121" s="34" t="n">
        <v>1.49719503979885</v>
      </c>
      <c r="I121" s="34" t="n">
        <v>0.0143954804190035</v>
      </c>
      <c r="J121" s="35"/>
      <c r="K121" s="34" t="n">
        <v>0.223111440911988</v>
      </c>
      <c r="L121" s="36" t="n">
        <v>-0.68</v>
      </c>
      <c r="M121" s="33" t="n">
        <v>16987.7983809031</v>
      </c>
      <c r="N121" s="34" t="n">
        <v>-342.125039051958</v>
      </c>
      <c r="O121" s="34" t="n">
        <v>16645.6733418511</v>
      </c>
      <c r="P121" s="34" t="n">
        <v>160.047594524451</v>
      </c>
      <c r="Q121" s="35"/>
      <c r="R121" s="34" t="n">
        <v>2427.54351997701</v>
      </c>
      <c r="S121" s="36" t="n">
        <v>-161.4984292</v>
      </c>
      <c r="T121" s="37" t="n">
        <v>-69929.808766226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0511.70699</v>
      </c>
      <c r="E122" s="40" t="n">
        <v>200.01525</v>
      </c>
      <c r="F122" s="40" t="n">
        <v>1.42013421</v>
      </c>
      <c r="G122" s="41" t="s">
        <v>42</v>
      </c>
      <c r="H122" s="41" t="n">
        <v>1.42013421</v>
      </c>
      <c r="I122" s="41" t="n">
        <v>-0.01318367</v>
      </c>
      <c r="J122" s="42"/>
      <c r="K122" s="43" t="n">
        <v>0.27</v>
      </c>
      <c r="L122" s="44" t="n">
        <v>-0.68</v>
      </c>
      <c r="M122" s="40" t="n">
        <v>14928.0347019951</v>
      </c>
      <c r="N122" s="41" t="s">
        <v>42</v>
      </c>
      <c r="O122" s="41" t="n">
        <v>14928.0347019951</v>
      </c>
      <c r="P122" s="41" t="n">
        <v>-138.582876092853</v>
      </c>
      <c r="Q122" s="42"/>
      <c r="R122" s="41" t="n">
        <v>2784.1567698</v>
      </c>
      <c r="S122" s="44" t="n">
        <v>-136.01037</v>
      </c>
      <c r="T122" s="45" t="n">
        <v>-63937.860160908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606.19876</v>
      </c>
      <c r="E125" s="40" t="n">
        <v>37.48244</v>
      </c>
      <c r="F125" s="40" t="n">
        <v>3.39783552</v>
      </c>
      <c r="G125" s="41" t="n">
        <v>-0.564377662290101</v>
      </c>
      <c r="H125" s="41" t="n">
        <v>2.8334578577099</v>
      </c>
      <c r="I125" s="41" t="n">
        <v>0.492627979999999</v>
      </c>
      <c r="J125" s="55"/>
      <c r="K125" s="43" t="n">
        <v>-0.627049439732956</v>
      </c>
      <c r="L125" s="56" t="n">
        <v>-0.68</v>
      </c>
      <c r="M125" s="40" t="n">
        <v>2059.76367890796</v>
      </c>
      <c r="N125" s="41" t="n">
        <v>-342.125039051958</v>
      </c>
      <c r="O125" s="41" t="n">
        <v>1717.638639856</v>
      </c>
      <c r="P125" s="41" t="n">
        <v>298.630470617304</v>
      </c>
      <c r="Q125" s="55"/>
      <c r="R125" s="41" t="n">
        <v>-356.613249822988</v>
      </c>
      <c r="S125" s="56" t="n">
        <v>-25.4880592</v>
      </c>
      <c r="T125" s="45" t="n">
        <v>-5991.94860531782</v>
      </c>
    </row>
    <row r="126" customFormat="false" ht="15.75" hidden="false" customHeight="true" outlineLevel="0" collapsed="false">
      <c r="B126" s="57" t="s">
        <v>36</v>
      </c>
      <c r="C126" s="58"/>
      <c r="D126" s="40" t="n">
        <v>206.62764</v>
      </c>
      <c r="E126" s="40" t="n">
        <v>6.59872</v>
      </c>
      <c r="F126" s="40" t="n">
        <v>3.39783552</v>
      </c>
      <c r="G126" s="41" t="n">
        <v>-0.32252058</v>
      </c>
      <c r="H126" s="41" t="n">
        <v>3.07531494</v>
      </c>
      <c r="I126" s="41" t="n">
        <v>0.492627979999999</v>
      </c>
      <c r="J126" s="55"/>
      <c r="K126" s="43" t="n">
        <v>-0.22310894</v>
      </c>
      <c r="L126" s="56" t="n">
        <v>-0.68</v>
      </c>
      <c r="M126" s="40" t="n">
        <v>702.086734605773</v>
      </c>
      <c r="N126" s="41" t="n">
        <v>-66.6416662968312</v>
      </c>
      <c r="O126" s="41" t="n">
        <v>635.445068308942</v>
      </c>
      <c r="P126" s="41" t="n">
        <v>101.790556905367</v>
      </c>
      <c r="Q126" s="55"/>
      <c r="R126" s="41" t="n">
        <v>-44.6282403105448</v>
      </c>
      <c r="S126" s="56" t="n">
        <v>-4.4871296</v>
      </c>
      <c r="T126" s="45" t="n">
        <v>-2523.1076027804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288.63063</v>
      </c>
      <c r="E128" s="40" t="n">
        <v>14.73947</v>
      </c>
      <c r="F128" s="40" t="n">
        <v>3.39783552</v>
      </c>
      <c r="G128" s="41" t="n">
        <v>-0.698669898106604</v>
      </c>
      <c r="H128" s="41" t="n">
        <v>2.6991656218934</v>
      </c>
      <c r="I128" s="41" t="n">
        <v>0.492627979999999</v>
      </c>
      <c r="J128" s="42"/>
      <c r="K128" s="43" t="n">
        <v>-1.05414367168696</v>
      </c>
      <c r="L128" s="44" t="n">
        <v>-0.68</v>
      </c>
      <c r="M128" s="40" t="n">
        <v>980.719406773978</v>
      </c>
      <c r="N128" s="41" t="n">
        <v>-201.657532852545</v>
      </c>
      <c r="O128" s="41" t="n">
        <v>779.061873921433</v>
      </c>
      <c r="P128" s="41" t="n">
        <v>142.187524223027</v>
      </c>
      <c r="Q128" s="42"/>
      <c r="R128" s="41" t="n">
        <v>-288.720633045</v>
      </c>
      <c r="S128" s="44" t="n">
        <v>-10.0228396</v>
      </c>
      <c r="T128" s="45" t="n">
        <v>-2282.5217268313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33.32469</v>
      </c>
      <c r="E130" s="40" t="n">
        <v>13.97417</v>
      </c>
      <c r="F130" s="40" t="n">
        <v>3.39783552</v>
      </c>
      <c r="G130" s="41" t="n">
        <v>-0.830557898924941</v>
      </c>
      <c r="H130" s="41" t="n">
        <v>2.56727762107506</v>
      </c>
      <c r="I130" s="41" t="n">
        <v>0.49262798</v>
      </c>
      <c r="J130" s="42"/>
      <c r="K130" s="43" t="n">
        <v>-0.66420269027406</v>
      </c>
      <c r="L130" s="44" t="n">
        <v>-0.68</v>
      </c>
      <c r="M130" s="40" t="n">
        <v>113.231815374989</v>
      </c>
      <c r="N130" s="41" t="n">
        <v>-27.678084508725</v>
      </c>
      <c r="O130" s="41" t="n">
        <v>85.5537308662638</v>
      </c>
      <c r="P130" s="41" t="n">
        <v>16.4166747188262</v>
      </c>
      <c r="Q130" s="42"/>
      <c r="R130" s="41" t="n">
        <v>-12.852667442202</v>
      </c>
      <c r="S130" s="44" t="n">
        <v>-9.5024356</v>
      </c>
      <c r="T130" s="45" t="n">
        <v>-291.92277599059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n">
        <v>68.85453</v>
      </c>
      <c r="E132" s="40" t="n">
        <v>1.96345</v>
      </c>
      <c r="F132" s="40" t="n">
        <v>3.39783552000001</v>
      </c>
      <c r="G132" s="41" t="n">
        <v>-0.67022105</v>
      </c>
      <c r="H132" s="41" t="n">
        <v>2.72761447000001</v>
      </c>
      <c r="I132" s="60" t="n">
        <v>0.49262798</v>
      </c>
      <c r="J132" s="55"/>
      <c r="K132" s="43" t="n">
        <v>-0.1554104</v>
      </c>
      <c r="L132" s="56" t="n">
        <v>-0.68</v>
      </c>
      <c r="M132" s="40" t="n">
        <v>233.956367746906</v>
      </c>
      <c r="N132" s="41" t="n">
        <v>-46.1477553938565</v>
      </c>
      <c r="O132" s="41" t="n">
        <v>187.80861235305</v>
      </c>
      <c r="P132" s="60" t="n">
        <v>33.9196680277494</v>
      </c>
      <c r="Q132" s="55"/>
      <c r="R132" s="41" t="n">
        <v>-10.395569499232</v>
      </c>
      <c r="S132" s="56" t="n">
        <v>-1.335146</v>
      </c>
      <c r="T132" s="45" t="n">
        <v>-769.99107123241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8.76127</v>
      </c>
      <c r="E134" s="40" t="n">
        <v>0.20663</v>
      </c>
      <c r="F134" s="40" t="n">
        <v>3.39783552</v>
      </c>
      <c r="G134" s="41" t="s">
        <v>33</v>
      </c>
      <c r="H134" s="41" t="n">
        <v>3.39783552</v>
      </c>
      <c r="I134" s="41" t="n">
        <v>0.49262798</v>
      </c>
      <c r="J134" s="55"/>
      <c r="K134" s="43" t="n">
        <v>-0.00188664</v>
      </c>
      <c r="L134" s="56" t="n">
        <v>-0.68</v>
      </c>
      <c r="M134" s="40" t="n">
        <v>29.7693544063104</v>
      </c>
      <c r="N134" s="41" t="s">
        <v>33</v>
      </c>
      <c r="O134" s="41" t="n">
        <v>29.7693544063104</v>
      </c>
      <c r="P134" s="41" t="n">
        <v>4.3160467423346</v>
      </c>
      <c r="Q134" s="55"/>
      <c r="R134" s="41" t="n">
        <v>-0.0161395260096</v>
      </c>
      <c r="S134" s="56" t="n">
        <v>-0.1405084</v>
      </c>
      <c r="T134" s="45" t="n">
        <v>-124.405428482997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1135.30147</v>
      </c>
      <c r="E143" s="33" t="n">
        <v>238.70317</v>
      </c>
      <c r="F143" s="33" t="n">
        <v>1.52765397728544</v>
      </c>
      <c r="G143" s="34" t="n">
        <v>-0.0309469993907637</v>
      </c>
      <c r="H143" s="34" t="n">
        <v>1.49670697789468</v>
      </c>
      <c r="I143" s="34" t="n">
        <v>0.0142843466852773</v>
      </c>
      <c r="J143" s="35"/>
      <c r="K143" s="34" t="n">
        <v>0.223879005323341</v>
      </c>
      <c r="L143" s="36" t="n">
        <v>-0.68</v>
      </c>
      <c r="M143" s="33" t="n">
        <v>17010.887578918</v>
      </c>
      <c r="N143" s="34" t="n">
        <v>-344.60416780806</v>
      </c>
      <c r="O143" s="34" t="n">
        <v>16666.2834111099</v>
      </c>
      <c r="P143" s="34" t="n">
        <v>159.060506642558</v>
      </c>
      <c r="Q143" s="35"/>
      <c r="R143" s="34" t="n">
        <v>2439.51958881201</v>
      </c>
      <c r="S143" s="36" t="n">
        <v>-162.3181556</v>
      </c>
      <c r="T143" s="37" t="n">
        <v>-70042.6662868698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0529.10271</v>
      </c>
      <c r="E144" s="40" t="n">
        <v>201.22073</v>
      </c>
      <c r="F144" s="40" t="n">
        <v>1.41998082</v>
      </c>
      <c r="G144" s="41" t="s">
        <v>42</v>
      </c>
      <c r="H144" s="41" t="n">
        <v>1.41998082</v>
      </c>
      <c r="I144" s="41" t="n">
        <v>-0.01318367</v>
      </c>
      <c r="J144" s="42"/>
      <c r="K144" s="43" t="n">
        <v>0.27</v>
      </c>
      <c r="L144" s="44" t="n">
        <v>-0.68</v>
      </c>
      <c r="M144" s="40" t="n">
        <v>14951.12390001</v>
      </c>
      <c r="N144" s="41" t="s">
        <v>42</v>
      </c>
      <c r="O144" s="41" t="n">
        <v>14951.12390001</v>
      </c>
      <c r="P144" s="41" t="n">
        <v>-138.812215524746</v>
      </c>
      <c r="Q144" s="42"/>
      <c r="R144" s="41" t="n">
        <v>2788.5281346</v>
      </c>
      <c r="S144" s="44" t="n">
        <v>-136.8300964</v>
      </c>
      <c r="T144" s="45" t="n">
        <v>-64034.702316512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606.19876</v>
      </c>
      <c r="E147" s="40" t="n">
        <v>37.48244</v>
      </c>
      <c r="F147" s="40" t="n">
        <v>3.39783552</v>
      </c>
      <c r="G147" s="41" t="n">
        <v>-0.568467292490106</v>
      </c>
      <c r="H147" s="41" t="n">
        <v>2.8293682275099</v>
      </c>
      <c r="I147" s="41" t="n">
        <v>0.491377979999999</v>
      </c>
      <c r="J147" s="55"/>
      <c r="K147" s="43" t="n">
        <v>-0.6136777396998</v>
      </c>
      <c r="L147" s="56" t="n">
        <v>-0.68</v>
      </c>
      <c r="M147" s="40" t="n">
        <v>2059.76367890796</v>
      </c>
      <c r="N147" s="41" t="n">
        <v>-344.60416780806</v>
      </c>
      <c r="O147" s="41" t="n">
        <v>1715.1595110999</v>
      </c>
      <c r="P147" s="41" t="n">
        <v>297.872722167304</v>
      </c>
      <c r="Q147" s="55"/>
      <c r="R147" s="41" t="n">
        <v>-349.008545787988</v>
      </c>
      <c r="S147" s="56" t="n">
        <v>-25.4880592</v>
      </c>
      <c r="T147" s="45" t="n">
        <v>-6007.96397035712</v>
      </c>
    </row>
    <row r="148" customFormat="false" ht="15.75" hidden="false" customHeight="true" outlineLevel="0" collapsed="false">
      <c r="B148" s="57" t="s">
        <v>36</v>
      </c>
      <c r="C148" s="58"/>
      <c r="D148" s="40" t="n">
        <v>206.62764</v>
      </c>
      <c r="E148" s="40" t="n">
        <v>6.59872</v>
      </c>
      <c r="F148" s="40" t="n">
        <v>3.39783552</v>
      </c>
      <c r="G148" s="41" t="n">
        <v>-0.33451863</v>
      </c>
      <c r="H148" s="41" t="n">
        <v>3.06331689</v>
      </c>
      <c r="I148" s="41" t="n">
        <v>0.491377979999999</v>
      </c>
      <c r="J148" s="55"/>
      <c r="K148" s="43" t="n">
        <v>-0.20960894</v>
      </c>
      <c r="L148" s="56" t="n">
        <v>-0.68</v>
      </c>
      <c r="M148" s="40" t="n">
        <v>702.086734605773</v>
      </c>
      <c r="N148" s="41" t="n">
        <v>-69.1207950529332</v>
      </c>
      <c r="O148" s="41" t="n">
        <v>632.96593955284</v>
      </c>
      <c r="P148" s="41" t="n">
        <v>101.532272355367</v>
      </c>
      <c r="Q148" s="55"/>
      <c r="R148" s="41" t="n">
        <v>-41.9278498905448</v>
      </c>
      <c r="S148" s="56" t="n">
        <v>-4.4871296</v>
      </c>
      <c r="T148" s="45" t="n">
        <v>-2522.971852198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288.63063</v>
      </c>
      <c r="E150" s="40" t="n">
        <v>14.73947</v>
      </c>
      <c r="F150" s="40" t="n">
        <v>3.39783552</v>
      </c>
      <c r="G150" s="41" t="n">
        <v>-0.698669898106604</v>
      </c>
      <c r="H150" s="41" t="n">
        <v>2.6991656218934</v>
      </c>
      <c r="I150" s="41" t="n">
        <v>0.491377979999999</v>
      </c>
      <c r="J150" s="42"/>
      <c r="K150" s="43" t="n">
        <v>-1.04064367168696</v>
      </c>
      <c r="L150" s="44" t="n">
        <v>-0.68</v>
      </c>
      <c r="M150" s="40" t="n">
        <v>980.719406773978</v>
      </c>
      <c r="N150" s="41" t="n">
        <v>-201.657532852545</v>
      </c>
      <c r="O150" s="41" t="n">
        <v>779.061873921433</v>
      </c>
      <c r="P150" s="41" t="n">
        <v>141.826735935527</v>
      </c>
      <c r="Q150" s="42"/>
      <c r="R150" s="41" t="n">
        <v>-285.023102385</v>
      </c>
      <c r="S150" s="44" t="n">
        <v>-10.0228396</v>
      </c>
      <c r="T150" s="45" t="n">
        <v>-2294.7564488638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33.32469</v>
      </c>
      <c r="E152" s="40" t="n">
        <v>13.97417</v>
      </c>
      <c r="F152" s="40" t="n">
        <v>3.39783552</v>
      </c>
      <c r="G152" s="41" t="n">
        <v>-0.830557898924941</v>
      </c>
      <c r="H152" s="41" t="n">
        <v>2.56727762107506</v>
      </c>
      <c r="I152" s="41" t="n">
        <v>0.49137798</v>
      </c>
      <c r="J152" s="42"/>
      <c r="K152" s="43" t="n">
        <v>-0.654473456382671</v>
      </c>
      <c r="L152" s="44" t="n">
        <v>-0.68</v>
      </c>
      <c r="M152" s="40" t="n">
        <v>113.231815374989</v>
      </c>
      <c r="N152" s="41" t="n">
        <v>-27.678084508725</v>
      </c>
      <c r="O152" s="41" t="n">
        <v>85.5537308662638</v>
      </c>
      <c r="P152" s="41" t="n">
        <v>16.3750188563262</v>
      </c>
      <c r="Q152" s="42"/>
      <c r="R152" s="41" t="n">
        <v>-12.664401707202</v>
      </c>
      <c r="S152" s="44" t="n">
        <v>-9.5024356</v>
      </c>
      <c r="T152" s="45" t="n">
        <v>-292.46034552309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n">
        <v>68.85453</v>
      </c>
      <c r="E154" s="40" t="n">
        <v>1.96345</v>
      </c>
      <c r="F154" s="40" t="n">
        <v>3.39783552000001</v>
      </c>
      <c r="G154" s="41" t="n">
        <v>-0.67022105</v>
      </c>
      <c r="H154" s="41" t="n">
        <v>2.72761447000001</v>
      </c>
      <c r="I154" s="60" t="n">
        <v>0.49137798</v>
      </c>
      <c r="J154" s="55"/>
      <c r="K154" s="43" t="n">
        <v>-0.1419104</v>
      </c>
      <c r="L154" s="56" t="n">
        <v>-0.68</v>
      </c>
      <c r="M154" s="40" t="n">
        <v>233.956367746906</v>
      </c>
      <c r="N154" s="41" t="n">
        <v>-46.1477553938565</v>
      </c>
      <c r="O154" s="41" t="n">
        <v>187.80861235305</v>
      </c>
      <c r="P154" s="60" t="n">
        <v>33.8335998652494</v>
      </c>
      <c r="Q154" s="55"/>
      <c r="R154" s="41" t="n">
        <v>-9.492539919232</v>
      </c>
      <c r="S154" s="56" t="n">
        <v>-1.335146</v>
      </c>
      <c r="T154" s="45" t="n">
        <v>-772.98659642991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8.76127</v>
      </c>
      <c r="E156" s="40" t="n">
        <v>0.20663</v>
      </c>
      <c r="F156" s="40" t="n">
        <v>3.39783552</v>
      </c>
      <c r="G156" s="41" t="s">
        <v>33</v>
      </c>
      <c r="H156" s="41" t="n">
        <v>3.39783552</v>
      </c>
      <c r="I156" s="41" t="n">
        <v>0.49137798</v>
      </c>
      <c r="J156" s="55"/>
      <c r="K156" s="43" t="n">
        <v>0.01161336</v>
      </c>
      <c r="L156" s="56" t="n">
        <v>-0.68</v>
      </c>
      <c r="M156" s="40" t="n">
        <v>29.7693544063104</v>
      </c>
      <c r="N156" s="41" t="s">
        <v>33</v>
      </c>
      <c r="O156" s="41" t="n">
        <v>29.7693544063104</v>
      </c>
      <c r="P156" s="41" t="n">
        <v>4.3050951548346</v>
      </c>
      <c r="Q156" s="55"/>
      <c r="R156" s="41" t="n">
        <v>0.0993481139904</v>
      </c>
      <c r="S156" s="56" t="n">
        <v>-0.1405084</v>
      </c>
      <c r="T156" s="45" t="n">
        <v>-124.78872734216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1152.69719</v>
      </c>
      <c r="E165" s="33" t="n">
        <v>239.90865</v>
      </c>
      <c r="F165" s="33" t="n">
        <v>1.52734063817386</v>
      </c>
      <c r="G165" s="34" t="n">
        <v>-0.0310199811730004</v>
      </c>
      <c r="H165" s="34" t="n">
        <v>1.49632065700086</v>
      </c>
      <c r="I165" s="34" t="n">
        <v>0.0141735596392236</v>
      </c>
      <c r="J165" s="35"/>
      <c r="K165" s="34" t="n">
        <v>0.224644292213786</v>
      </c>
      <c r="L165" s="36" t="n">
        <v>-0.68</v>
      </c>
      <c r="M165" s="33" t="n">
        <v>17033.9676435345</v>
      </c>
      <c r="N165" s="34" t="n">
        <v>-345.956456861975</v>
      </c>
      <c r="O165" s="34" t="n">
        <v>16688.0111866725</v>
      </c>
      <c r="P165" s="34" t="n">
        <v>158.073418760666</v>
      </c>
      <c r="Q165" s="35"/>
      <c r="R165" s="34" t="n">
        <v>2451.49565764701</v>
      </c>
      <c r="S165" s="36" t="n">
        <v>-163.137882</v>
      </c>
      <c r="T165" s="37" t="n">
        <v>-70159.622063960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0546.49843</v>
      </c>
      <c r="E166" s="40" t="n">
        <v>202.42621</v>
      </c>
      <c r="F166" s="40" t="n">
        <v>1.41982707</v>
      </c>
      <c r="G166" s="41" t="s">
        <v>42</v>
      </c>
      <c r="H166" s="41" t="n">
        <v>1.41982707</v>
      </c>
      <c r="I166" s="41" t="n">
        <v>-0.01318367</v>
      </c>
      <c r="J166" s="42"/>
      <c r="K166" s="43" t="n">
        <v>0.27</v>
      </c>
      <c r="L166" s="44" t="n">
        <v>-0.68</v>
      </c>
      <c r="M166" s="40" t="n">
        <v>14974.2039646265</v>
      </c>
      <c r="N166" s="41" t="s">
        <v>42</v>
      </c>
      <c r="O166" s="41" t="n">
        <v>14974.2039646265</v>
      </c>
      <c r="P166" s="41" t="n">
        <v>-139.041554956638</v>
      </c>
      <c r="Q166" s="42"/>
      <c r="R166" s="41" t="n">
        <v>2792.8994994</v>
      </c>
      <c r="S166" s="44" t="n">
        <v>-137.6498228</v>
      </c>
      <c r="T166" s="45" t="n">
        <v>-64131.510982989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606.19876</v>
      </c>
      <c r="E169" s="40" t="n">
        <v>37.48244</v>
      </c>
      <c r="F169" s="40" t="n">
        <v>3.39783552</v>
      </c>
      <c r="G169" s="41" t="n">
        <v>-0.57069806091648</v>
      </c>
      <c r="H169" s="41" t="n">
        <v>2.82713745908352</v>
      </c>
      <c r="I169" s="41" t="n">
        <v>0.490127979999999</v>
      </c>
      <c r="J169" s="55"/>
      <c r="K169" s="43" t="n">
        <v>-0.600306039666645</v>
      </c>
      <c r="L169" s="56" t="n">
        <v>-0.68</v>
      </c>
      <c r="M169" s="40" t="n">
        <v>2059.76367890796</v>
      </c>
      <c r="N169" s="41" t="n">
        <v>-345.956456861975</v>
      </c>
      <c r="O169" s="41" t="n">
        <v>1713.80722204598</v>
      </c>
      <c r="P169" s="41" t="n">
        <v>297.114973717304</v>
      </c>
      <c r="Q169" s="55"/>
      <c r="R169" s="41" t="n">
        <v>-341.403841752988</v>
      </c>
      <c r="S169" s="56" t="n">
        <v>-25.4880592</v>
      </c>
      <c r="T169" s="45" t="n">
        <v>-6028.1110809711</v>
      </c>
    </row>
    <row r="170" customFormat="false" ht="15.75" hidden="false" customHeight="true" outlineLevel="0" collapsed="false">
      <c r="B170" s="57" t="s">
        <v>36</v>
      </c>
      <c r="C170" s="58"/>
      <c r="D170" s="40" t="n">
        <v>206.62764</v>
      </c>
      <c r="E170" s="40" t="n">
        <v>6.59872</v>
      </c>
      <c r="F170" s="40" t="n">
        <v>3.39783552</v>
      </c>
      <c r="G170" s="41" t="n">
        <v>-0.3410632</v>
      </c>
      <c r="H170" s="41" t="n">
        <v>3.05677232</v>
      </c>
      <c r="I170" s="41" t="n">
        <v>0.490127979999999</v>
      </c>
      <c r="J170" s="55"/>
      <c r="K170" s="43" t="n">
        <v>-0.19610894</v>
      </c>
      <c r="L170" s="56" t="n">
        <v>-0.68</v>
      </c>
      <c r="M170" s="40" t="n">
        <v>702.086734605773</v>
      </c>
      <c r="N170" s="41" t="n">
        <v>-70.473084106848</v>
      </c>
      <c r="O170" s="41" t="n">
        <v>631.613650498925</v>
      </c>
      <c r="P170" s="41" t="n">
        <v>101.273987805367</v>
      </c>
      <c r="Q170" s="55"/>
      <c r="R170" s="41" t="n">
        <v>-39.2274594705448</v>
      </c>
      <c r="S170" s="56" t="n">
        <v>-4.4871296</v>
      </c>
      <c r="T170" s="45" t="n">
        <v>-2526.9678471904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288.63063</v>
      </c>
      <c r="E172" s="40" t="n">
        <v>14.73947</v>
      </c>
      <c r="F172" s="40" t="n">
        <v>3.39783552</v>
      </c>
      <c r="G172" s="41" t="n">
        <v>-0.698669898106604</v>
      </c>
      <c r="H172" s="41" t="n">
        <v>2.6991656218934</v>
      </c>
      <c r="I172" s="41" t="n">
        <v>0.490127979999999</v>
      </c>
      <c r="J172" s="42"/>
      <c r="K172" s="43" t="n">
        <v>-1.02714367168696</v>
      </c>
      <c r="L172" s="44" t="n">
        <v>-0.68</v>
      </c>
      <c r="M172" s="40" t="n">
        <v>980.719406773978</v>
      </c>
      <c r="N172" s="41" t="n">
        <v>-201.657532852545</v>
      </c>
      <c r="O172" s="41" t="n">
        <v>779.061873921433</v>
      </c>
      <c r="P172" s="41" t="n">
        <v>141.465947648027</v>
      </c>
      <c r="Q172" s="42"/>
      <c r="R172" s="41" t="n">
        <v>-281.325571725</v>
      </c>
      <c r="S172" s="44" t="n">
        <v>-10.0228396</v>
      </c>
      <c r="T172" s="45" t="n">
        <v>-2306.9911708963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33.32469</v>
      </c>
      <c r="E174" s="40" t="n">
        <v>13.97417</v>
      </c>
      <c r="F174" s="40" t="n">
        <v>3.39783552</v>
      </c>
      <c r="G174" s="41" t="n">
        <v>-0.830557898924941</v>
      </c>
      <c r="H174" s="41" t="n">
        <v>2.56727762107506</v>
      </c>
      <c r="I174" s="41" t="n">
        <v>0.49012798</v>
      </c>
      <c r="J174" s="42"/>
      <c r="K174" s="43" t="n">
        <v>-0.644744222491282</v>
      </c>
      <c r="L174" s="44" t="n">
        <v>-0.68</v>
      </c>
      <c r="M174" s="40" t="n">
        <v>113.231815374989</v>
      </c>
      <c r="N174" s="41" t="n">
        <v>-27.678084508725</v>
      </c>
      <c r="O174" s="41" t="n">
        <v>85.5537308662638</v>
      </c>
      <c r="P174" s="41" t="n">
        <v>16.3333629938262</v>
      </c>
      <c r="Q174" s="42"/>
      <c r="R174" s="41" t="n">
        <v>-12.476135972202</v>
      </c>
      <c r="S174" s="44" t="n">
        <v>-9.5024356</v>
      </c>
      <c r="T174" s="45" t="n">
        <v>-292.99791505559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n">
        <v>68.85453</v>
      </c>
      <c r="E176" s="40" t="n">
        <v>1.96345</v>
      </c>
      <c r="F176" s="40" t="n">
        <v>3.39783552000001</v>
      </c>
      <c r="G176" s="41" t="n">
        <v>-0.67022105</v>
      </c>
      <c r="H176" s="41" t="n">
        <v>2.72761447000001</v>
      </c>
      <c r="I176" s="60" t="n">
        <v>0.49012798</v>
      </c>
      <c r="J176" s="55"/>
      <c r="K176" s="43" t="n">
        <v>-0.1284104</v>
      </c>
      <c r="L176" s="56" t="n">
        <v>-0.68</v>
      </c>
      <c r="M176" s="40" t="n">
        <v>233.956367746906</v>
      </c>
      <c r="N176" s="41" t="n">
        <v>-46.1477553938565</v>
      </c>
      <c r="O176" s="41" t="n">
        <v>187.80861235305</v>
      </c>
      <c r="P176" s="60" t="n">
        <v>33.7475317027494</v>
      </c>
      <c r="Q176" s="55"/>
      <c r="R176" s="41" t="n">
        <v>-8.589510339232</v>
      </c>
      <c r="S176" s="56" t="n">
        <v>-1.335146</v>
      </c>
      <c r="T176" s="45" t="n">
        <v>-775.98212162741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8.76127</v>
      </c>
      <c r="E178" s="40" t="n">
        <v>0.20663</v>
      </c>
      <c r="F178" s="40" t="n">
        <v>3.39783552</v>
      </c>
      <c r="G178" s="41" t="s">
        <v>33</v>
      </c>
      <c r="H178" s="41" t="n">
        <v>3.39783552</v>
      </c>
      <c r="I178" s="41" t="n">
        <v>0.49012798</v>
      </c>
      <c r="J178" s="55"/>
      <c r="K178" s="43" t="n">
        <v>0.02511336</v>
      </c>
      <c r="L178" s="56" t="n">
        <v>-0.68</v>
      </c>
      <c r="M178" s="40" t="n">
        <v>29.7693544063104</v>
      </c>
      <c r="N178" s="41" t="s">
        <v>33</v>
      </c>
      <c r="O178" s="41" t="n">
        <v>29.7693544063104</v>
      </c>
      <c r="P178" s="41" t="n">
        <v>4.2941435673346</v>
      </c>
      <c r="Q178" s="55"/>
      <c r="R178" s="41" t="n">
        <v>0.2148357539904</v>
      </c>
      <c r="S178" s="56" t="n">
        <v>-0.1405084</v>
      </c>
      <c r="T178" s="45" t="n">
        <v>-125.172026201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1170.09291</v>
      </c>
      <c r="E187" s="33" t="n">
        <v>241.11413</v>
      </c>
      <c r="F187" s="33" t="n">
        <v>1.52702744621362</v>
      </c>
      <c r="G187" s="34" t="n">
        <v>-0.0308713613996493</v>
      </c>
      <c r="H187" s="34" t="n">
        <v>1.49615608481397</v>
      </c>
      <c r="I187" s="34" t="n">
        <v>0.0140631176611022</v>
      </c>
      <c r="J187" s="35"/>
      <c r="K187" s="34" t="n">
        <v>0.225407311705112</v>
      </c>
      <c r="L187" s="36" t="n">
        <v>-0.68</v>
      </c>
      <c r="M187" s="33" t="n">
        <v>17057.0384503262</v>
      </c>
      <c r="N187" s="34" t="n">
        <v>-344.83597509227</v>
      </c>
      <c r="O187" s="34" t="n">
        <v>16712.2024752339</v>
      </c>
      <c r="P187" s="34" t="n">
        <v>157.086330878773</v>
      </c>
      <c r="Q187" s="35"/>
      <c r="R187" s="34" t="n">
        <v>2463.47172648201</v>
      </c>
      <c r="S187" s="36" t="n">
        <v>-163.9576084</v>
      </c>
      <c r="T187" s="37" t="n">
        <v>-70285.610722047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0563.89415</v>
      </c>
      <c r="E188" s="40" t="n">
        <v>203.63169</v>
      </c>
      <c r="F188" s="40" t="n">
        <v>1.41967295</v>
      </c>
      <c r="G188" s="41" t="s">
        <v>42</v>
      </c>
      <c r="H188" s="41" t="n">
        <v>1.41967295</v>
      </c>
      <c r="I188" s="41" t="n">
        <v>-0.01318367</v>
      </c>
      <c r="J188" s="42"/>
      <c r="K188" s="43" t="n">
        <v>0.27</v>
      </c>
      <c r="L188" s="44" t="n">
        <v>-0.68</v>
      </c>
      <c r="M188" s="40" t="n">
        <v>14997.2747714182</v>
      </c>
      <c r="N188" s="41" t="s">
        <v>42</v>
      </c>
      <c r="O188" s="41" t="n">
        <v>14997.2747714182</v>
      </c>
      <c r="P188" s="41" t="n">
        <v>-139.270894388531</v>
      </c>
      <c r="Q188" s="42"/>
      <c r="R188" s="41" t="n">
        <v>2797.2708642</v>
      </c>
      <c r="S188" s="44" t="n">
        <v>-138.4695492</v>
      </c>
      <c r="T188" s="45" t="n">
        <v>-64228.2857041088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606.19876</v>
      </c>
      <c r="E191" s="40" t="n">
        <v>37.48244</v>
      </c>
      <c r="F191" s="40" t="n">
        <v>3.39783552</v>
      </c>
      <c r="G191" s="41" t="n">
        <v>-0.568849687340618</v>
      </c>
      <c r="H191" s="41" t="n">
        <v>2.82898583265938</v>
      </c>
      <c r="I191" s="41" t="n">
        <v>0.488877979999999</v>
      </c>
      <c r="J191" s="55"/>
      <c r="K191" s="43" t="n">
        <v>-0.58693433963349</v>
      </c>
      <c r="L191" s="56" t="n">
        <v>-0.68</v>
      </c>
      <c r="M191" s="40" t="n">
        <v>2059.76367890796</v>
      </c>
      <c r="N191" s="41" t="n">
        <v>-344.83597509227</v>
      </c>
      <c r="O191" s="41" t="n">
        <v>1714.92770381569</v>
      </c>
      <c r="P191" s="41" t="n">
        <v>296.357225267304</v>
      </c>
      <c r="Q191" s="55"/>
      <c r="R191" s="41" t="n">
        <v>-333.799137717988</v>
      </c>
      <c r="S191" s="56" t="n">
        <v>-25.4880592</v>
      </c>
      <c r="T191" s="45" t="n">
        <v>-6057.32501793835</v>
      </c>
    </row>
    <row r="192" customFormat="false" ht="15.75" hidden="false" customHeight="true" outlineLevel="0" collapsed="false">
      <c r="B192" s="57" t="s">
        <v>36</v>
      </c>
      <c r="C192" s="58"/>
      <c r="D192" s="40" t="n">
        <v>206.62764</v>
      </c>
      <c r="E192" s="40" t="n">
        <v>6.59872</v>
      </c>
      <c r="F192" s="40" t="n">
        <v>3.39783552</v>
      </c>
      <c r="G192" s="41" t="n">
        <v>-0.33564049</v>
      </c>
      <c r="H192" s="41" t="n">
        <v>3.06219503</v>
      </c>
      <c r="I192" s="41" t="n">
        <v>0.488877979999999</v>
      </c>
      <c r="J192" s="55"/>
      <c r="K192" s="43" t="n">
        <v>-0.18260894</v>
      </c>
      <c r="L192" s="56" t="n">
        <v>-0.68</v>
      </c>
      <c r="M192" s="40" t="n">
        <v>702.086734605773</v>
      </c>
      <c r="N192" s="41" t="n">
        <v>-69.3526023371436</v>
      </c>
      <c r="O192" s="41" t="n">
        <v>632.734132268629</v>
      </c>
      <c r="P192" s="41" t="n">
        <v>101.015703255367</v>
      </c>
      <c r="Q192" s="55"/>
      <c r="R192" s="41" t="n">
        <v>-36.5270690505448</v>
      </c>
      <c r="S192" s="56" t="n">
        <v>-4.4871296</v>
      </c>
      <c r="T192" s="45" t="n">
        <v>-2540.0306685359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288.63063</v>
      </c>
      <c r="E194" s="40" t="n">
        <v>14.73947</v>
      </c>
      <c r="F194" s="40" t="n">
        <v>3.39783552</v>
      </c>
      <c r="G194" s="41" t="n">
        <v>-0.698669898106604</v>
      </c>
      <c r="H194" s="41" t="n">
        <v>2.6991656218934</v>
      </c>
      <c r="I194" s="41" t="n">
        <v>0.488877979999999</v>
      </c>
      <c r="J194" s="42"/>
      <c r="K194" s="43" t="n">
        <v>-1.01364367168696</v>
      </c>
      <c r="L194" s="44" t="n">
        <v>-0.68</v>
      </c>
      <c r="M194" s="40" t="n">
        <v>980.719406773978</v>
      </c>
      <c r="N194" s="41" t="n">
        <v>-201.657532852545</v>
      </c>
      <c r="O194" s="41" t="n">
        <v>779.061873921433</v>
      </c>
      <c r="P194" s="41" t="n">
        <v>141.105159360527</v>
      </c>
      <c r="Q194" s="42"/>
      <c r="R194" s="41" t="n">
        <v>-277.628041065</v>
      </c>
      <c r="S194" s="44" t="n">
        <v>-10.0228396</v>
      </c>
      <c r="T194" s="45" t="n">
        <v>-2319.2258929288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33.32469</v>
      </c>
      <c r="E196" s="40" t="n">
        <v>13.97417</v>
      </c>
      <c r="F196" s="40" t="n">
        <v>3.39783552</v>
      </c>
      <c r="G196" s="41" t="n">
        <v>-0.830557898924941</v>
      </c>
      <c r="H196" s="41" t="n">
        <v>2.56727762107506</v>
      </c>
      <c r="I196" s="41" t="n">
        <v>0.48887798</v>
      </c>
      <c r="J196" s="42"/>
      <c r="K196" s="43" t="n">
        <v>-0.635014988599893</v>
      </c>
      <c r="L196" s="44" t="n">
        <v>-0.68</v>
      </c>
      <c r="M196" s="40" t="n">
        <v>113.231815374989</v>
      </c>
      <c r="N196" s="41" t="n">
        <v>-27.678084508725</v>
      </c>
      <c r="O196" s="41" t="n">
        <v>85.5537308662638</v>
      </c>
      <c r="P196" s="41" t="n">
        <v>16.2917071313262</v>
      </c>
      <c r="Q196" s="42"/>
      <c r="R196" s="41" t="n">
        <v>-12.287870237202</v>
      </c>
      <c r="S196" s="44" t="n">
        <v>-9.5024356</v>
      </c>
      <c r="T196" s="45" t="n">
        <v>-293.5354845880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n">
        <v>68.85453</v>
      </c>
      <c r="E198" s="40" t="n">
        <v>1.96345</v>
      </c>
      <c r="F198" s="40" t="n">
        <v>3.39783552000001</v>
      </c>
      <c r="G198" s="41" t="n">
        <v>-0.67022105</v>
      </c>
      <c r="H198" s="41" t="n">
        <v>2.72761447000001</v>
      </c>
      <c r="I198" s="60" t="n">
        <v>0.48887798</v>
      </c>
      <c r="J198" s="55"/>
      <c r="K198" s="43" t="n">
        <v>-0.1149104</v>
      </c>
      <c r="L198" s="56" t="n">
        <v>-0.68</v>
      </c>
      <c r="M198" s="40" t="n">
        <v>233.956367746906</v>
      </c>
      <c r="N198" s="41" t="n">
        <v>-46.1477553938565</v>
      </c>
      <c r="O198" s="41" t="n">
        <v>187.80861235305</v>
      </c>
      <c r="P198" s="60" t="n">
        <v>33.6614635402494</v>
      </c>
      <c r="Q198" s="55"/>
      <c r="R198" s="41" t="n">
        <v>-7.686480759232</v>
      </c>
      <c r="S198" s="56" t="n">
        <v>-1.335146</v>
      </c>
      <c r="T198" s="45" t="n">
        <v>-778.97764682491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8.76127</v>
      </c>
      <c r="E200" s="40" t="n">
        <v>0.20663</v>
      </c>
      <c r="F200" s="40" t="n">
        <v>3.39783552</v>
      </c>
      <c r="G200" s="41" t="s">
        <v>33</v>
      </c>
      <c r="H200" s="41" t="n">
        <v>3.39783552</v>
      </c>
      <c r="I200" s="41" t="n">
        <v>0.48887798</v>
      </c>
      <c r="J200" s="55"/>
      <c r="K200" s="43" t="n">
        <v>0.03861336</v>
      </c>
      <c r="L200" s="56" t="n">
        <v>-0.68</v>
      </c>
      <c r="M200" s="40" t="n">
        <v>29.7693544063104</v>
      </c>
      <c r="N200" s="41" t="s">
        <v>33</v>
      </c>
      <c r="O200" s="41" t="n">
        <v>29.7693544063104</v>
      </c>
      <c r="P200" s="41" t="n">
        <v>4.2831919798346</v>
      </c>
      <c r="Q200" s="55"/>
      <c r="R200" s="41" t="n">
        <v>0.3303233939904</v>
      </c>
      <c r="S200" s="56" t="n">
        <v>-0.1405084</v>
      </c>
      <c r="T200" s="45" t="n">
        <v>-125.55532506049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1187.48861</v>
      </c>
      <c r="E209" s="33" t="n">
        <v>242.3196</v>
      </c>
      <c r="F209" s="33" t="n">
        <v>1.52671440864211</v>
      </c>
      <c r="G209" s="34" t="n">
        <v>-0.0310244782620088</v>
      </c>
      <c r="H209" s="34" t="n">
        <v>1.4956899303801</v>
      </c>
      <c r="I209" s="34" t="n">
        <v>0.0139530191897603</v>
      </c>
      <c r="J209" s="35"/>
      <c r="K209" s="34" t="n">
        <v>0.226168073819174</v>
      </c>
      <c r="L209" s="36" t="n">
        <v>-0.68</v>
      </c>
      <c r="M209" s="33" t="n">
        <v>17080.1000574065</v>
      </c>
      <c r="N209" s="34" t="n">
        <v>-347.085997187417</v>
      </c>
      <c r="O209" s="34" t="n">
        <v>16733.014060219</v>
      </c>
      <c r="P209" s="34" t="n">
        <v>156.099243260555</v>
      </c>
      <c r="Q209" s="35"/>
      <c r="R209" s="34" t="n">
        <v>2475.44779261701</v>
      </c>
      <c r="S209" s="36" t="n">
        <v>-164.777328</v>
      </c>
      <c r="T209" s="37" t="n">
        <v>-70399.207149687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0581.28985</v>
      </c>
      <c r="E210" s="40" t="n">
        <v>204.83716</v>
      </c>
      <c r="F210" s="40" t="n">
        <v>1.41951847</v>
      </c>
      <c r="G210" s="41" t="s">
        <v>42</v>
      </c>
      <c r="H210" s="41" t="n">
        <v>1.41951847</v>
      </c>
      <c r="I210" s="41" t="n">
        <v>-0.01318367</v>
      </c>
      <c r="J210" s="42"/>
      <c r="K210" s="43" t="n">
        <v>0.27</v>
      </c>
      <c r="L210" s="44" t="n">
        <v>-0.68</v>
      </c>
      <c r="M210" s="40" t="n">
        <v>15020.3363784985</v>
      </c>
      <c r="N210" s="41" t="s">
        <v>42</v>
      </c>
      <c r="O210" s="41" t="n">
        <v>15020.3363784985</v>
      </c>
      <c r="P210" s="41" t="n">
        <v>-139.500233556749</v>
      </c>
      <c r="Q210" s="42"/>
      <c r="R210" s="41" t="n">
        <v>2801.6422263</v>
      </c>
      <c r="S210" s="44" t="n">
        <v>-139.2892688</v>
      </c>
      <c r="T210" s="45" t="n">
        <v>-64325.026708953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606.19876</v>
      </c>
      <c r="E213" s="40" t="n">
        <v>37.48244</v>
      </c>
      <c r="F213" s="40" t="n">
        <v>3.39783552</v>
      </c>
      <c r="G213" s="41" t="n">
        <v>-0.572561377702944</v>
      </c>
      <c r="H213" s="41" t="n">
        <v>2.82527414229706</v>
      </c>
      <c r="I213" s="41" t="n">
        <v>0.487627979999999</v>
      </c>
      <c r="J213" s="55"/>
      <c r="K213" s="43" t="n">
        <v>-0.573562639600334</v>
      </c>
      <c r="L213" s="56" t="n">
        <v>-0.68</v>
      </c>
      <c r="M213" s="40" t="n">
        <v>2059.76367890796</v>
      </c>
      <c r="N213" s="41" t="n">
        <v>-347.085997187417</v>
      </c>
      <c r="O213" s="41" t="n">
        <v>1712.67768172054</v>
      </c>
      <c r="P213" s="41" t="n">
        <v>295.599476817304</v>
      </c>
      <c r="Q213" s="55"/>
      <c r="R213" s="41" t="n">
        <v>-326.194433682988</v>
      </c>
      <c r="S213" s="56" t="n">
        <v>-25.4880592</v>
      </c>
      <c r="T213" s="45" t="n">
        <v>-6074.18044073448</v>
      </c>
    </row>
    <row r="214" customFormat="false" ht="15.75" hidden="false" customHeight="true" outlineLevel="0" collapsed="false">
      <c r="B214" s="57" t="s">
        <v>36</v>
      </c>
      <c r="C214" s="58"/>
      <c r="D214" s="40" t="n">
        <v>206.62764</v>
      </c>
      <c r="E214" s="40" t="n">
        <v>6.59872</v>
      </c>
      <c r="F214" s="40" t="n">
        <v>3.39783552</v>
      </c>
      <c r="G214" s="41" t="n">
        <v>-0.34652975</v>
      </c>
      <c r="H214" s="41" t="n">
        <v>3.05130577</v>
      </c>
      <c r="I214" s="41" t="n">
        <v>0.487627979999999</v>
      </c>
      <c r="J214" s="55"/>
      <c r="K214" s="43" t="n">
        <v>-0.16910894</v>
      </c>
      <c r="L214" s="56" t="n">
        <v>-0.68</v>
      </c>
      <c r="M214" s="40" t="n">
        <v>702.086734605773</v>
      </c>
      <c r="N214" s="41" t="n">
        <v>-71.60262443229</v>
      </c>
      <c r="O214" s="41" t="n">
        <v>630.484110173483</v>
      </c>
      <c r="P214" s="41" t="n">
        <v>100.757418705367</v>
      </c>
      <c r="Q214" s="55"/>
      <c r="R214" s="41" t="n">
        <v>-33.8266786305448</v>
      </c>
      <c r="S214" s="56" t="n">
        <v>-4.4871296</v>
      </c>
      <c r="T214" s="45" t="n">
        <v>-2540.7349757104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288.63063</v>
      </c>
      <c r="E216" s="40" t="n">
        <v>14.73947</v>
      </c>
      <c r="F216" s="40" t="n">
        <v>3.39783552</v>
      </c>
      <c r="G216" s="41" t="n">
        <v>-0.698669898106604</v>
      </c>
      <c r="H216" s="41" t="n">
        <v>2.6991656218934</v>
      </c>
      <c r="I216" s="41" t="n">
        <v>0.487627979999999</v>
      </c>
      <c r="J216" s="42"/>
      <c r="K216" s="43" t="n">
        <v>-1.00014367168696</v>
      </c>
      <c r="L216" s="44" t="n">
        <v>-0.68</v>
      </c>
      <c r="M216" s="40" t="n">
        <v>980.719406773978</v>
      </c>
      <c r="N216" s="41" t="n">
        <v>-201.657532852545</v>
      </c>
      <c r="O216" s="41" t="n">
        <v>779.061873921433</v>
      </c>
      <c r="P216" s="41" t="n">
        <v>140.744371073027</v>
      </c>
      <c r="Q216" s="42"/>
      <c r="R216" s="41" t="n">
        <v>-273.930510405</v>
      </c>
      <c r="S216" s="44" t="n">
        <v>-10.0228396</v>
      </c>
      <c r="T216" s="45" t="n">
        <v>-2331.4606149613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33.32469</v>
      </c>
      <c r="E218" s="40" t="n">
        <v>13.97417</v>
      </c>
      <c r="F218" s="40" t="n">
        <v>3.39783552</v>
      </c>
      <c r="G218" s="41" t="n">
        <v>-0.830557898924941</v>
      </c>
      <c r="H218" s="41" t="n">
        <v>2.56727762107506</v>
      </c>
      <c r="I218" s="41" t="n">
        <v>0.48762798</v>
      </c>
      <c r="J218" s="42"/>
      <c r="K218" s="43" t="n">
        <v>-0.625285754708504</v>
      </c>
      <c r="L218" s="44" t="n">
        <v>-0.68</v>
      </c>
      <c r="M218" s="40" t="n">
        <v>113.231815374989</v>
      </c>
      <c r="N218" s="41" t="n">
        <v>-27.678084508725</v>
      </c>
      <c r="O218" s="41" t="n">
        <v>85.5537308662638</v>
      </c>
      <c r="P218" s="41" t="n">
        <v>16.2500512688262</v>
      </c>
      <c r="Q218" s="42"/>
      <c r="R218" s="41" t="n">
        <v>-12.099604502202</v>
      </c>
      <c r="S218" s="44" t="n">
        <v>-9.5024356</v>
      </c>
      <c r="T218" s="45" t="n">
        <v>-294.07305412059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n">
        <v>68.85453</v>
      </c>
      <c r="E220" s="40" t="n">
        <v>1.96345</v>
      </c>
      <c r="F220" s="40" t="n">
        <v>3.39783552000001</v>
      </c>
      <c r="G220" s="41" t="n">
        <v>-0.67022105</v>
      </c>
      <c r="H220" s="41" t="n">
        <v>2.72761447000001</v>
      </c>
      <c r="I220" s="60" t="n">
        <v>0.48762798</v>
      </c>
      <c r="J220" s="55"/>
      <c r="K220" s="43" t="n">
        <v>-0.1014104</v>
      </c>
      <c r="L220" s="56" t="n">
        <v>-0.68</v>
      </c>
      <c r="M220" s="40" t="n">
        <v>233.956367746906</v>
      </c>
      <c r="N220" s="41" t="n">
        <v>-46.1477553938565</v>
      </c>
      <c r="O220" s="41" t="n">
        <v>187.80861235305</v>
      </c>
      <c r="P220" s="60" t="n">
        <v>33.5753953777494</v>
      </c>
      <c r="Q220" s="55"/>
      <c r="R220" s="41" t="n">
        <v>-6.783451179232</v>
      </c>
      <c r="S220" s="56" t="n">
        <v>-1.335146</v>
      </c>
      <c r="T220" s="45" t="n">
        <v>-781.97317202241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8.76127</v>
      </c>
      <c r="E222" s="40" t="n">
        <v>0.20663</v>
      </c>
      <c r="F222" s="40" t="n">
        <v>3.39783552</v>
      </c>
      <c r="G222" s="41" t="s">
        <v>33</v>
      </c>
      <c r="H222" s="41" t="n">
        <v>3.39783552</v>
      </c>
      <c r="I222" s="41" t="n">
        <v>0.48762798</v>
      </c>
      <c r="J222" s="55"/>
      <c r="K222" s="43" t="n">
        <v>0.05211336</v>
      </c>
      <c r="L222" s="56" t="n">
        <v>-0.68</v>
      </c>
      <c r="M222" s="40" t="n">
        <v>29.7693544063104</v>
      </c>
      <c r="N222" s="41" t="s">
        <v>33</v>
      </c>
      <c r="O222" s="41" t="n">
        <v>29.7693544063104</v>
      </c>
      <c r="P222" s="41" t="n">
        <v>4.2722403923346</v>
      </c>
      <c r="Q222" s="55"/>
      <c r="R222" s="41" t="n">
        <v>0.4458110339904</v>
      </c>
      <c r="S222" s="56" t="n">
        <v>-0.1405084</v>
      </c>
      <c r="T222" s="45" t="n">
        <v>-125.93862391966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1204.88433</v>
      </c>
      <c r="E231" s="33" t="n">
        <v>243.52508</v>
      </c>
      <c r="F231" s="33" t="n">
        <v>1.5264015132216</v>
      </c>
      <c r="G231" s="34" t="n">
        <v>-0.0308460666541425</v>
      </c>
      <c r="H231" s="34" t="n">
        <v>1.49555544656745</v>
      </c>
      <c r="I231" s="34" t="n">
        <v>0.0138432625282319</v>
      </c>
      <c r="J231" s="35"/>
      <c r="K231" s="34" t="n">
        <v>0.22692658863927</v>
      </c>
      <c r="L231" s="36" t="n">
        <v>-0.68</v>
      </c>
      <c r="M231" s="33" t="n">
        <v>17103.152396785</v>
      </c>
      <c r="N231" s="34" t="n">
        <v>-345.626608895137</v>
      </c>
      <c r="O231" s="34" t="n">
        <v>16757.5257878898</v>
      </c>
      <c r="P231" s="34" t="n">
        <v>155.112155378662</v>
      </c>
      <c r="Q231" s="35"/>
      <c r="R231" s="34" t="n">
        <v>2487.42386145201</v>
      </c>
      <c r="S231" s="36" t="n">
        <v>-165.5970544</v>
      </c>
      <c r="T231" s="37" t="n">
        <v>-70526.370751175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0598.68557</v>
      </c>
      <c r="E232" s="40" t="n">
        <v>206.04264</v>
      </c>
      <c r="F232" s="40" t="n">
        <v>1.41936362</v>
      </c>
      <c r="G232" s="41" t="s">
        <v>42</v>
      </c>
      <c r="H232" s="41" t="n">
        <v>1.41936362</v>
      </c>
      <c r="I232" s="41" t="n">
        <v>-0.01318367</v>
      </c>
      <c r="J232" s="42"/>
      <c r="K232" s="43" t="n">
        <v>0.27</v>
      </c>
      <c r="L232" s="44" t="n">
        <v>-0.68</v>
      </c>
      <c r="M232" s="40" t="n">
        <v>15043.388717877</v>
      </c>
      <c r="N232" s="41" t="s">
        <v>42</v>
      </c>
      <c r="O232" s="41" t="n">
        <v>15043.388717877</v>
      </c>
      <c r="P232" s="41" t="n">
        <v>-139.729572988642</v>
      </c>
      <c r="Q232" s="42"/>
      <c r="R232" s="41" t="n">
        <v>2806.0135911</v>
      </c>
      <c r="S232" s="44" t="n">
        <v>-140.1089952</v>
      </c>
      <c r="T232" s="45" t="n">
        <v>-64421.73371622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606.19876</v>
      </c>
      <c r="E235" s="40" t="n">
        <v>37.48244</v>
      </c>
      <c r="F235" s="40" t="n">
        <v>3.39783552</v>
      </c>
      <c r="G235" s="41" t="n">
        <v>-0.570153935806693</v>
      </c>
      <c r="H235" s="41" t="n">
        <v>2.82768158419331</v>
      </c>
      <c r="I235" s="41" t="n">
        <v>0.486377979999999</v>
      </c>
      <c r="J235" s="55"/>
      <c r="K235" s="43" t="n">
        <v>-0.560190939567179</v>
      </c>
      <c r="L235" s="56" t="n">
        <v>-0.68</v>
      </c>
      <c r="M235" s="40" t="n">
        <v>2059.76367890796</v>
      </c>
      <c r="N235" s="41" t="n">
        <v>-345.626608895137</v>
      </c>
      <c r="O235" s="41" t="n">
        <v>1714.13707001282</v>
      </c>
      <c r="P235" s="41" t="n">
        <v>294.841728367304</v>
      </c>
      <c r="Q235" s="55"/>
      <c r="R235" s="41" t="n">
        <v>-318.589729647988</v>
      </c>
      <c r="S235" s="56" t="n">
        <v>-25.4880592</v>
      </c>
      <c r="T235" s="45" t="n">
        <v>-6104.63703495117</v>
      </c>
    </row>
    <row r="236" customFormat="false" ht="15.75" hidden="false" customHeight="true" outlineLevel="0" collapsed="false">
      <c r="B236" s="57" t="s">
        <v>36</v>
      </c>
      <c r="C236" s="58"/>
      <c r="D236" s="40" t="n">
        <v>206.62764</v>
      </c>
      <c r="E236" s="40" t="n">
        <v>6.59872</v>
      </c>
      <c r="F236" s="40" t="n">
        <v>3.39783552</v>
      </c>
      <c r="G236" s="41" t="n">
        <v>-0.33946686</v>
      </c>
      <c r="H236" s="41" t="n">
        <v>3.05836866</v>
      </c>
      <c r="I236" s="41" t="n">
        <v>0.486377979999999</v>
      </c>
      <c r="J236" s="55"/>
      <c r="K236" s="43" t="n">
        <v>-0.15560894</v>
      </c>
      <c r="L236" s="56" t="n">
        <v>-0.68</v>
      </c>
      <c r="M236" s="40" t="n">
        <v>702.086734605773</v>
      </c>
      <c r="N236" s="41" t="n">
        <v>-70.1432361400104</v>
      </c>
      <c r="O236" s="41" t="n">
        <v>631.943498465763</v>
      </c>
      <c r="P236" s="41" t="n">
        <v>100.499134155367</v>
      </c>
      <c r="Q236" s="55"/>
      <c r="R236" s="41" t="n">
        <v>-31.1262882105448</v>
      </c>
      <c r="S236" s="56" t="n">
        <v>-4.4871296</v>
      </c>
      <c r="T236" s="45" t="n">
        <v>-2555.0404543054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288.63063</v>
      </c>
      <c r="E238" s="40" t="n">
        <v>14.73947</v>
      </c>
      <c r="F238" s="40" t="n">
        <v>3.39783552</v>
      </c>
      <c r="G238" s="41" t="n">
        <v>-0.698669898106604</v>
      </c>
      <c r="H238" s="41" t="n">
        <v>2.6991656218934</v>
      </c>
      <c r="I238" s="41" t="n">
        <v>0.486377979999999</v>
      </c>
      <c r="J238" s="42"/>
      <c r="K238" s="43" t="n">
        <v>-0.986643671686958</v>
      </c>
      <c r="L238" s="44" t="n">
        <v>-0.68</v>
      </c>
      <c r="M238" s="40" t="n">
        <v>980.719406773978</v>
      </c>
      <c r="N238" s="41" t="n">
        <v>-201.657532852545</v>
      </c>
      <c r="O238" s="41" t="n">
        <v>779.061873921433</v>
      </c>
      <c r="P238" s="41" t="n">
        <v>140.383582785527</v>
      </c>
      <c r="Q238" s="42"/>
      <c r="R238" s="41" t="n">
        <v>-270.232979745</v>
      </c>
      <c r="S238" s="44" t="n">
        <v>-10.0228396</v>
      </c>
      <c r="T238" s="45" t="n">
        <v>-2343.6953369938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33.32469</v>
      </c>
      <c r="E240" s="40" t="n">
        <v>13.97417</v>
      </c>
      <c r="F240" s="40" t="n">
        <v>3.39783552</v>
      </c>
      <c r="G240" s="41" t="n">
        <v>-0.830557898924941</v>
      </c>
      <c r="H240" s="41" t="n">
        <v>2.56727762107506</v>
      </c>
      <c r="I240" s="41" t="n">
        <v>0.48637798</v>
      </c>
      <c r="J240" s="42"/>
      <c r="K240" s="43" t="n">
        <v>-0.615556520817115</v>
      </c>
      <c r="L240" s="44" t="n">
        <v>-0.68</v>
      </c>
      <c r="M240" s="40" t="n">
        <v>113.231815374989</v>
      </c>
      <c r="N240" s="41" t="n">
        <v>-27.678084508725</v>
      </c>
      <c r="O240" s="41" t="n">
        <v>85.5537308662638</v>
      </c>
      <c r="P240" s="41" t="n">
        <v>16.2083954063262</v>
      </c>
      <c r="Q240" s="42"/>
      <c r="R240" s="41" t="n">
        <v>-11.911338767202</v>
      </c>
      <c r="S240" s="44" t="n">
        <v>-9.5024356</v>
      </c>
      <c r="T240" s="45" t="n">
        <v>-294.61062365309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n">
        <v>68.85453</v>
      </c>
      <c r="E242" s="40" t="n">
        <v>1.96345</v>
      </c>
      <c r="F242" s="40" t="n">
        <v>3.39783552000001</v>
      </c>
      <c r="G242" s="41" t="n">
        <v>-0.67022105</v>
      </c>
      <c r="H242" s="41" t="n">
        <v>2.72761447000001</v>
      </c>
      <c r="I242" s="60" t="n">
        <v>0.48637798</v>
      </c>
      <c r="J242" s="55"/>
      <c r="K242" s="43" t="n">
        <v>-0.0879104</v>
      </c>
      <c r="L242" s="56" t="n">
        <v>-0.68</v>
      </c>
      <c r="M242" s="40" t="n">
        <v>233.956367746906</v>
      </c>
      <c r="N242" s="41" t="n">
        <v>-46.1477553938565</v>
      </c>
      <c r="O242" s="41" t="n">
        <v>187.80861235305</v>
      </c>
      <c r="P242" s="60" t="n">
        <v>33.4893272152494</v>
      </c>
      <c r="Q242" s="55"/>
      <c r="R242" s="41" t="n">
        <v>-5.880421599232</v>
      </c>
      <c r="S242" s="56" t="n">
        <v>-1.335146</v>
      </c>
      <c r="T242" s="45" t="n">
        <v>-784.96869721991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8.76127</v>
      </c>
      <c r="E244" s="40" t="n">
        <v>0.20663</v>
      </c>
      <c r="F244" s="40" t="n">
        <v>3.39783552</v>
      </c>
      <c r="G244" s="41" t="s">
        <v>33</v>
      </c>
      <c r="H244" s="41" t="n">
        <v>3.39783552</v>
      </c>
      <c r="I244" s="41" t="n">
        <v>0.48637798</v>
      </c>
      <c r="J244" s="55"/>
      <c r="K244" s="43" t="n">
        <v>0.06561336</v>
      </c>
      <c r="L244" s="56" t="n">
        <v>-0.68</v>
      </c>
      <c r="M244" s="40" t="n">
        <v>29.7693544063104</v>
      </c>
      <c r="N244" s="41" t="s">
        <v>33</v>
      </c>
      <c r="O244" s="41" t="n">
        <v>29.7693544063104</v>
      </c>
      <c r="P244" s="41" t="n">
        <v>4.2612888048346</v>
      </c>
      <c r="Q244" s="55"/>
      <c r="R244" s="41" t="n">
        <v>0.5612986739904</v>
      </c>
      <c r="S244" s="56" t="n">
        <v>-0.1405084</v>
      </c>
      <c r="T244" s="45" t="n">
        <v>-126.3219227788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1208.90533</v>
      </c>
      <c r="E253" s="33" t="n">
        <v>243.62525</v>
      </c>
      <c r="F253" s="33" t="n">
        <v>1.52300649022075</v>
      </c>
      <c r="G253" s="34" t="n">
        <v>-0.0124684698266846</v>
      </c>
      <c r="H253" s="34" t="n">
        <v>1.51053802039407</v>
      </c>
      <c r="I253" s="34" t="n">
        <v>0.0129455200515218</v>
      </c>
      <c r="J253" s="35"/>
      <c r="K253" s="34" t="n">
        <v>0.228752563445039</v>
      </c>
      <c r="L253" s="36" t="n">
        <v>-0.68</v>
      </c>
      <c r="M253" s="33" t="n">
        <v>17071.23556586</v>
      </c>
      <c r="N253" s="34" t="n">
        <v>-139.757897897269</v>
      </c>
      <c r="O253" s="34" t="n">
        <v>16931.4776679627</v>
      </c>
      <c r="P253" s="34" t="n">
        <v>145.105108705125</v>
      </c>
      <c r="Q253" s="35"/>
      <c r="R253" s="34" t="n">
        <v>2508.33592719282</v>
      </c>
      <c r="S253" s="36" t="n">
        <v>-165.66517</v>
      </c>
      <c r="T253" s="37" t="n">
        <v>-71203.929624155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0621.16146</v>
      </c>
      <c r="E254" s="40" t="n">
        <v>207.45983</v>
      </c>
      <c r="F254" s="40" t="n">
        <v>1.41925896</v>
      </c>
      <c r="G254" s="41" t="s">
        <v>42</v>
      </c>
      <c r="H254" s="41" t="n">
        <v>1.41925896</v>
      </c>
      <c r="I254" s="41" t="n">
        <v>-0.01318367</v>
      </c>
      <c r="J254" s="42"/>
      <c r="K254" s="43" t="n">
        <v>0.27</v>
      </c>
      <c r="L254" s="44" t="n">
        <v>-0.68</v>
      </c>
      <c r="M254" s="40" t="n">
        <v>15074.1785677117</v>
      </c>
      <c r="N254" s="41" t="s">
        <v>42</v>
      </c>
      <c r="O254" s="41" t="n">
        <v>15074.1785677117</v>
      </c>
      <c r="P254" s="41" t="n">
        <v>-140.025887705358</v>
      </c>
      <c r="Q254" s="42"/>
      <c r="R254" s="41" t="n">
        <v>2811.6994401</v>
      </c>
      <c r="S254" s="44" t="n">
        <v>-141.0726844</v>
      </c>
      <c r="T254" s="45" t="n">
        <v>-64550.85793092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587.74387</v>
      </c>
      <c r="E257" s="40" t="n">
        <v>36.16542</v>
      </c>
      <c r="F257" s="40" t="n">
        <v>3.39783552</v>
      </c>
      <c r="G257" s="41" t="n">
        <v>-0.237787078744469</v>
      </c>
      <c r="H257" s="41" t="n">
        <v>3.16004844125553</v>
      </c>
      <c r="I257" s="41" t="n">
        <v>0.485127980000001</v>
      </c>
      <c r="J257" s="55"/>
      <c r="K257" s="43" t="n">
        <v>-0.549991597581776</v>
      </c>
      <c r="L257" s="56" t="n">
        <v>-0.68</v>
      </c>
      <c r="M257" s="40" t="n">
        <v>1997.05699814826</v>
      </c>
      <c r="N257" s="41" t="n">
        <v>-139.757897897269</v>
      </c>
      <c r="O257" s="41" t="n">
        <v>1857.29910025099</v>
      </c>
      <c r="P257" s="41" t="n">
        <v>285.130996410483</v>
      </c>
      <c r="Q257" s="55"/>
      <c r="R257" s="41" t="n">
        <v>-303.36351290718</v>
      </c>
      <c r="S257" s="56" t="n">
        <v>-24.5924856</v>
      </c>
      <c r="T257" s="45" t="n">
        <v>-6653.07169323243</v>
      </c>
    </row>
    <row r="258" customFormat="false" ht="15.75" hidden="false" customHeight="true" outlineLevel="0" collapsed="false">
      <c r="B258" s="57" t="s">
        <v>36</v>
      </c>
      <c r="C258" s="58"/>
      <c r="D258" s="40" t="n">
        <v>198.66676</v>
      </c>
      <c r="E258" s="40" t="n">
        <v>6.34448</v>
      </c>
      <c r="F258" s="40" t="n">
        <v>3.39783552</v>
      </c>
      <c r="G258" s="41" t="n">
        <v>-0.08435228</v>
      </c>
      <c r="H258" s="41" t="n">
        <v>3.31348324</v>
      </c>
      <c r="I258" s="41" t="n">
        <v>0.48512798</v>
      </c>
      <c r="J258" s="55"/>
      <c r="K258" s="43" t="n">
        <v>-0.14724811</v>
      </c>
      <c r="L258" s="56" t="n">
        <v>-0.68</v>
      </c>
      <c r="M258" s="40" t="n">
        <v>675.036973771315</v>
      </c>
      <c r="N258" s="41" t="n">
        <v>-16.7579941662128</v>
      </c>
      <c r="O258" s="41" t="n">
        <v>658.278979605102</v>
      </c>
      <c r="P258" s="41" t="n">
        <v>96.3788039719448</v>
      </c>
      <c r="Q258" s="55"/>
      <c r="R258" s="41" t="n">
        <v>-28.3190922408908</v>
      </c>
      <c r="S258" s="56" t="n">
        <v>-4.3142464</v>
      </c>
      <c r="T258" s="45" t="n">
        <v>-2647.4229647659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279.68259</v>
      </c>
      <c r="E260" s="40" t="n">
        <v>14.28586</v>
      </c>
      <c r="F260" s="40" t="n">
        <v>3.39783552</v>
      </c>
      <c r="G260" s="41" t="n">
        <v>-0.248506721733064</v>
      </c>
      <c r="H260" s="41" t="n">
        <v>3.14932879826693</v>
      </c>
      <c r="I260" s="41" t="n">
        <v>0.485127980000001</v>
      </c>
      <c r="J260" s="42"/>
      <c r="K260" s="43" t="n">
        <v>-0.977384632334325</v>
      </c>
      <c r="L260" s="44" t="n">
        <v>-0.68</v>
      </c>
      <c r="M260" s="40" t="n">
        <v>950.315438627596</v>
      </c>
      <c r="N260" s="41" t="n">
        <v>-69.5030035667126</v>
      </c>
      <c r="O260" s="41" t="n">
        <v>880.812435060883</v>
      </c>
      <c r="P260" s="41" t="n">
        <v>135.681849927869</v>
      </c>
      <c r="Q260" s="42"/>
      <c r="R260" s="41" t="n">
        <v>-259.394685373782</v>
      </c>
      <c r="S260" s="44" t="n">
        <v>-9.7143848</v>
      </c>
      <c r="T260" s="45" t="n">
        <v>-2740.4124543215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31.85818</v>
      </c>
      <c r="E262" s="40" t="n">
        <v>13.36549</v>
      </c>
      <c r="F262" s="40" t="n">
        <v>3.39783552</v>
      </c>
      <c r="G262" s="41" t="n">
        <v>-0.113399687275676</v>
      </c>
      <c r="H262" s="41" t="n">
        <v>3.28443583272432</v>
      </c>
      <c r="I262" s="41" t="n">
        <v>0.48512798</v>
      </c>
      <c r="J262" s="42"/>
      <c r="K262" s="43" t="n">
        <v>-0.610575269779973</v>
      </c>
      <c r="L262" s="44" t="n">
        <v>-0.68</v>
      </c>
      <c r="M262" s="40" t="n">
        <v>108.248855606554</v>
      </c>
      <c r="N262" s="41" t="n">
        <v>-3.6127076491722</v>
      </c>
      <c r="O262" s="41" t="n">
        <v>104.636147957381</v>
      </c>
      <c r="P262" s="41" t="n">
        <v>15.4552945098764</v>
      </c>
      <c r="Q262" s="42"/>
      <c r="R262" s="41" t="n">
        <v>-11.2911791857074</v>
      </c>
      <c r="S262" s="44" t="n">
        <v>-9.0885332</v>
      </c>
      <c r="T262" s="45" t="n">
        <v>-365.609676965685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n">
        <v>69.13328</v>
      </c>
      <c r="E264" s="40" t="n">
        <v>1.9714</v>
      </c>
      <c r="F264" s="40" t="n">
        <v>3.39783552000001</v>
      </c>
      <c r="G264" s="41" t="n">
        <v>-0.72156554</v>
      </c>
      <c r="H264" s="41" t="n">
        <v>2.67626998000001</v>
      </c>
      <c r="I264" s="60" t="n">
        <v>0.48512798</v>
      </c>
      <c r="J264" s="55"/>
      <c r="K264" s="43" t="n">
        <v>-0.0738933</v>
      </c>
      <c r="L264" s="56" t="n">
        <v>-0.68</v>
      </c>
      <c r="M264" s="40" t="n">
        <v>234.903514398106</v>
      </c>
      <c r="N264" s="41" t="n">
        <v>-49.8841925151712</v>
      </c>
      <c r="O264" s="41" t="n">
        <v>185.019321882935</v>
      </c>
      <c r="P264" s="60" t="n">
        <v>33.5384884771744</v>
      </c>
      <c r="Q264" s="55"/>
      <c r="R264" s="41" t="n">
        <v>-4.962812947404</v>
      </c>
      <c r="S264" s="56" t="n">
        <v>-1.340552</v>
      </c>
      <c r="T264" s="45" t="n">
        <v>-778.266299846586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8.40306</v>
      </c>
      <c r="E266" s="40" t="n">
        <v>0.19819</v>
      </c>
      <c r="F266" s="40" t="n">
        <v>3.39783552</v>
      </c>
      <c r="G266" s="41" t="s">
        <v>33</v>
      </c>
      <c r="H266" s="41" t="n">
        <v>3.39783552</v>
      </c>
      <c r="I266" s="41" t="n">
        <v>0.48512798</v>
      </c>
      <c r="J266" s="55"/>
      <c r="K266" s="43" t="n">
        <v>0.07364612</v>
      </c>
      <c r="L266" s="56" t="n">
        <v>-0.68</v>
      </c>
      <c r="M266" s="40" t="n">
        <v>28.5522157446912</v>
      </c>
      <c r="N266" s="41" t="s">
        <v>33</v>
      </c>
      <c r="O266" s="41" t="n">
        <v>28.5522157446912</v>
      </c>
      <c r="P266" s="41" t="n">
        <v>4.0765595236188</v>
      </c>
      <c r="Q266" s="55"/>
      <c r="R266" s="41" t="n">
        <v>0.6042568406044</v>
      </c>
      <c r="S266" s="56" t="n">
        <v>-0.1347692</v>
      </c>
      <c r="T266" s="45" t="n">
        <v>-121.36029733268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1212.92634</v>
      </c>
      <c r="E275" s="33" t="n">
        <v>243.72543</v>
      </c>
      <c r="F275" s="33" t="n">
        <v>0.596810492406556</v>
      </c>
      <c r="G275" s="34" t="n">
        <v>-0.0123529648501896</v>
      </c>
      <c r="H275" s="34" t="n">
        <v>0.584457527556367</v>
      </c>
      <c r="I275" s="34" t="n">
        <v>0.0689402329893643</v>
      </c>
      <c r="J275" s="35"/>
      <c r="K275" s="34" t="n">
        <v>0.230556449994812</v>
      </c>
      <c r="L275" s="36" t="n">
        <v>-0.68</v>
      </c>
      <c r="M275" s="33" t="n">
        <v>6691.99209029385</v>
      </c>
      <c r="N275" s="34" t="n">
        <v>-138.512884945785</v>
      </c>
      <c r="O275" s="34" t="n">
        <v>6553.47920534806</v>
      </c>
      <c r="P275" s="34" t="n">
        <v>773.02175437218</v>
      </c>
      <c r="Q275" s="35"/>
      <c r="R275" s="34" t="n">
        <v>2529.02002108946</v>
      </c>
      <c r="S275" s="36" t="n">
        <v>-165.7332924</v>
      </c>
      <c r="T275" s="37" t="n">
        <v>-35529.22152416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0643.63735</v>
      </c>
      <c r="E276" s="40" t="n">
        <v>208.87702</v>
      </c>
      <c r="F276" s="40" t="n">
        <v>0.43396707</v>
      </c>
      <c r="G276" s="41" t="s">
        <v>42</v>
      </c>
      <c r="H276" s="41" t="n">
        <v>0.43396707</v>
      </c>
      <c r="I276" s="41" t="n">
        <v>0.04674674</v>
      </c>
      <c r="J276" s="42"/>
      <c r="K276" s="43" t="n">
        <v>0.27</v>
      </c>
      <c r="L276" s="44" t="n">
        <v>-0.68</v>
      </c>
      <c r="M276" s="40" t="n">
        <v>4618.98811492206</v>
      </c>
      <c r="N276" s="41" t="s">
        <v>42</v>
      </c>
      <c r="O276" s="41" t="n">
        <v>4618.98811492206</v>
      </c>
      <c r="P276" s="41" t="n">
        <v>497.555347854739</v>
      </c>
      <c r="Q276" s="42"/>
      <c r="R276" s="41" t="n">
        <v>2817.3852891</v>
      </c>
      <c r="S276" s="44" t="n">
        <v>-142.0363736</v>
      </c>
      <c r="T276" s="45" t="n">
        <v>-28570.272053681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569.28899</v>
      </c>
      <c r="E279" s="40" t="n">
        <v>34.84841</v>
      </c>
      <c r="F279" s="40" t="n">
        <v>3.6413913</v>
      </c>
      <c r="G279" s="41" t="n">
        <v>-0.243308560992519</v>
      </c>
      <c r="H279" s="41" t="n">
        <v>3.39808273900748</v>
      </c>
      <c r="I279" s="41" t="n">
        <v>0.483877980000001</v>
      </c>
      <c r="J279" s="55"/>
      <c r="K279" s="43" t="n">
        <v>-0.539564694003095</v>
      </c>
      <c r="L279" s="56" t="n">
        <v>-0.68</v>
      </c>
      <c r="M279" s="40" t="n">
        <v>2073.00397537179</v>
      </c>
      <c r="N279" s="41" t="n">
        <v>-138.512884945785</v>
      </c>
      <c r="O279" s="41" t="n">
        <v>1934.491090426</v>
      </c>
      <c r="P279" s="41" t="n">
        <v>275.466406517441</v>
      </c>
      <c r="Q279" s="55"/>
      <c r="R279" s="41" t="n">
        <v>-288.365268010537</v>
      </c>
      <c r="S279" s="56" t="n">
        <v>-23.6969188</v>
      </c>
      <c r="T279" s="45" t="n">
        <v>-6958.94947048733</v>
      </c>
    </row>
    <row r="280" customFormat="false" ht="15.75" hidden="false" customHeight="true" outlineLevel="0" collapsed="false">
      <c r="B280" s="57" t="s">
        <v>36</v>
      </c>
      <c r="C280" s="58"/>
      <c r="D280" s="40" t="n">
        <v>190.70588</v>
      </c>
      <c r="E280" s="40" t="n">
        <v>6.09025</v>
      </c>
      <c r="F280" s="40" t="n">
        <v>3.6413913</v>
      </c>
      <c r="G280" s="41" t="n">
        <v>-0.08134505</v>
      </c>
      <c r="H280" s="41" t="n">
        <v>3.56004625</v>
      </c>
      <c r="I280" s="41" t="n">
        <v>0.48387798</v>
      </c>
      <c r="J280" s="55"/>
      <c r="K280" s="43" t="n">
        <v>-0.1387528</v>
      </c>
      <c r="L280" s="56" t="n">
        <v>-0.68</v>
      </c>
      <c r="M280" s="40" t="n">
        <v>694.434732290844</v>
      </c>
      <c r="N280" s="41" t="n">
        <v>-15.512979343894</v>
      </c>
      <c r="O280" s="41" t="n">
        <v>678.92175294695</v>
      </c>
      <c r="P280" s="41" t="n">
        <v>92.2783759885224</v>
      </c>
      <c r="Q280" s="55"/>
      <c r="R280" s="41" t="n">
        <v>-25.615935586264</v>
      </c>
      <c r="S280" s="56" t="n">
        <v>-4.14137</v>
      </c>
      <c r="T280" s="45" t="n">
        <v>-2718.6236856137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270.73457</v>
      </c>
      <c r="E282" s="40" t="n">
        <v>13.83226</v>
      </c>
      <c r="F282" s="40" t="n">
        <v>3.6413913</v>
      </c>
      <c r="G282" s="41" t="n">
        <v>-0.25672011518238</v>
      </c>
      <c r="H282" s="41" t="n">
        <v>3.38467118481762</v>
      </c>
      <c r="I282" s="41" t="n">
        <v>0.483877980000002</v>
      </c>
      <c r="J282" s="42"/>
      <c r="K282" s="43" t="n">
        <v>-0.967959664955047</v>
      </c>
      <c r="L282" s="44" t="n">
        <v>-0.68</v>
      </c>
      <c r="M282" s="40" t="n">
        <v>985.850507807241</v>
      </c>
      <c r="N282" s="41" t="n">
        <v>-69.503009994252</v>
      </c>
      <c r="O282" s="41" t="n">
        <v>916.347497812989</v>
      </c>
      <c r="P282" s="41" t="n">
        <v>131.002496847769</v>
      </c>
      <c r="Q282" s="42"/>
      <c r="R282" s="41" t="n">
        <v>-248.671073913778</v>
      </c>
      <c r="S282" s="44" t="n">
        <v>-9.4059368</v>
      </c>
      <c r="T282" s="45" t="n">
        <v>-2894.0009411389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30.39168</v>
      </c>
      <c r="E284" s="40" t="n">
        <v>12.75681</v>
      </c>
      <c r="F284" s="40" t="n">
        <v>3.6413913</v>
      </c>
      <c r="G284" s="41" t="n">
        <v>-0.118871603542864</v>
      </c>
      <c r="H284" s="41" t="n">
        <v>3.52251969645714</v>
      </c>
      <c r="I284" s="41" t="n">
        <v>0.48387798</v>
      </c>
      <c r="J284" s="42"/>
      <c r="K284" s="43" t="n">
        <v>-0.605573171947454</v>
      </c>
      <c r="L284" s="44" t="n">
        <v>-0.68</v>
      </c>
      <c r="M284" s="40" t="n">
        <v>110.667999144384</v>
      </c>
      <c r="N284" s="41" t="n">
        <v>-3.6127077359616</v>
      </c>
      <c r="O284" s="41" t="n">
        <v>107.055291408422</v>
      </c>
      <c r="P284" s="41" t="n">
        <v>14.7058647272064</v>
      </c>
      <c r="Q284" s="42"/>
      <c r="R284" s="41" t="n">
        <v>-10.679204162781</v>
      </c>
      <c r="S284" s="44" t="n">
        <v>-8.6746308</v>
      </c>
      <c r="T284" s="45" t="n">
        <v>-375.49351096710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n">
        <v>69.41202</v>
      </c>
      <c r="E286" s="40" t="n">
        <v>1.97935</v>
      </c>
      <c r="F286" s="40" t="n">
        <v>3.6413913</v>
      </c>
      <c r="G286" s="41" t="n">
        <v>-0.71866786</v>
      </c>
      <c r="H286" s="41" t="n">
        <v>2.92272344</v>
      </c>
      <c r="I286" s="60" t="n">
        <v>0.48387798</v>
      </c>
      <c r="J286" s="55"/>
      <c r="K286" s="43" t="n">
        <v>-0.05993456</v>
      </c>
      <c r="L286" s="56" t="n">
        <v>-0.68</v>
      </c>
      <c r="M286" s="40" t="n">
        <v>252.756325743426</v>
      </c>
      <c r="N286" s="41" t="n">
        <v>-49.8841878716772</v>
      </c>
      <c r="O286" s="41" t="n">
        <v>202.872137871749</v>
      </c>
      <c r="P286" s="60" t="n">
        <v>33.5869480253196</v>
      </c>
      <c r="Q286" s="55"/>
      <c r="R286" s="41" t="n">
        <v>-4.0415474060752</v>
      </c>
      <c r="S286" s="56" t="n">
        <v>-1.345958</v>
      </c>
      <c r="T286" s="45" t="n">
        <v>-847.26246180030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8.04484</v>
      </c>
      <c r="E288" s="40" t="n">
        <v>0.18974</v>
      </c>
      <c r="F288" s="40" t="n">
        <v>3.6413913</v>
      </c>
      <c r="G288" s="41" t="s">
        <v>33</v>
      </c>
      <c r="H288" s="41" t="n">
        <v>3.6413913</v>
      </c>
      <c r="I288" s="41" t="n">
        <v>0.48387798</v>
      </c>
      <c r="J288" s="55"/>
      <c r="K288" s="43" t="n">
        <v>0.08179311</v>
      </c>
      <c r="L288" s="56" t="n">
        <v>-0.68</v>
      </c>
      <c r="M288" s="40" t="n">
        <v>29.294410385892</v>
      </c>
      <c r="N288" s="41" t="s">
        <v>33</v>
      </c>
      <c r="O288" s="41" t="n">
        <v>29.294410385892</v>
      </c>
      <c r="P288" s="41" t="n">
        <v>3.8927209286232</v>
      </c>
      <c r="Q288" s="55"/>
      <c r="R288" s="41" t="n">
        <v>0.642493058361</v>
      </c>
      <c r="S288" s="56" t="n">
        <v>-0.1290232</v>
      </c>
      <c r="T288" s="45" t="n">
        <v>-123.56887096721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1216.94736</v>
      </c>
      <c r="E297" s="33" t="n">
        <v>243.82561</v>
      </c>
      <c r="F297" s="33" t="n">
        <v>0.591475045603488</v>
      </c>
      <c r="G297" s="34" t="n">
        <v>-0.0122180552299882</v>
      </c>
      <c r="H297" s="34" t="n">
        <v>0.5792569903735</v>
      </c>
      <c r="I297" s="34" t="n">
        <v>0.0681516951268552</v>
      </c>
      <c r="J297" s="35"/>
      <c r="K297" s="34" t="n">
        <v>0.232338273307985</v>
      </c>
      <c r="L297" s="36" t="n">
        <v>-0.68</v>
      </c>
      <c r="M297" s="33" t="n">
        <v>6634.54445128792</v>
      </c>
      <c r="N297" s="34" t="n">
        <v>-137.049282356351</v>
      </c>
      <c r="O297" s="34" t="n">
        <v>6497.49516893157</v>
      </c>
      <c r="P297" s="34" t="n">
        <v>764.453976732703</v>
      </c>
      <c r="Q297" s="35"/>
      <c r="R297" s="34" t="n">
        <v>2549.47616019329</v>
      </c>
      <c r="S297" s="36" t="n">
        <v>-165.8014148</v>
      </c>
      <c r="T297" s="37" t="n">
        <v>-35367.287600544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0666.11325</v>
      </c>
      <c r="E298" s="40" t="n">
        <v>210.29421</v>
      </c>
      <c r="F298" s="40" t="n">
        <v>0.43396707</v>
      </c>
      <c r="G298" s="41" t="s">
        <v>42</v>
      </c>
      <c r="H298" s="41" t="n">
        <v>0.43396707</v>
      </c>
      <c r="I298" s="41" t="n">
        <v>0.04674674</v>
      </c>
      <c r="J298" s="42"/>
      <c r="K298" s="43" t="n">
        <v>0.27</v>
      </c>
      <c r="L298" s="44" t="n">
        <v>-0.68</v>
      </c>
      <c r="M298" s="40" t="n">
        <v>4628.74191539068</v>
      </c>
      <c r="N298" s="41" t="s">
        <v>42</v>
      </c>
      <c r="O298" s="41" t="n">
        <v>4628.74191539068</v>
      </c>
      <c r="P298" s="41" t="n">
        <v>498.606022908305</v>
      </c>
      <c r="Q298" s="42"/>
      <c r="R298" s="41" t="n">
        <v>2823.0711408</v>
      </c>
      <c r="S298" s="44" t="n">
        <v>-143.0000628</v>
      </c>
      <c r="T298" s="45" t="n">
        <v>-28627.20305976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550.83411</v>
      </c>
      <c r="E301" s="40" t="n">
        <v>33.5314</v>
      </c>
      <c r="F301" s="40" t="n">
        <v>3.6413913</v>
      </c>
      <c r="G301" s="41" t="n">
        <v>-0.248803187508397</v>
      </c>
      <c r="H301" s="41" t="n">
        <v>3.3925881124916</v>
      </c>
      <c r="I301" s="41" t="n">
        <v>0.48262798</v>
      </c>
      <c r="J301" s="55"/>
      <c r="K301" s="43" t="n">
        <v>-0.528887584228402</v>
      </c>
      <c r="L301" s="56" t="n">
        <v>-0.68</v>
      </c>
      <c r="M301" s="40" t="n">
        <v>2005.80253589724</v>
      </c>
      <c r="N301" s="41" t="n">
        <v>-137.049282356351</v>
      </c>
      <c r="O301" s="41" t="n">
        <v>1868.75325354089</v>
      </c>
      <c r="P301" s="41" t="n">
        <v>265.847953824398</v>
      </c>
      <c r="Q301" s="55"/>
      <c r="R301" s="41" t="n">
        <v>-273.594980606706</v>
      </c>
      <c r="S301" s="56" t="n">
        <v>-22.801352</v>
      </c>
      <c r="T301" s="45" t="n">
        <v>-6740.08454078148</v>
      </c>
    </row>
    <row r="302" customFormat="false" ht="15.75" hidden="false" customHeight="true" outlineLevel="0" collapsed="false">
      <c r="B302" s="57" t="s">
        <v>36</v>
      </c>
      <c r="C302" s="58"/>
      <c r="D302" s="40" t="n">
        <v>182.74501</v>
      </c>
      <c r="E302" s="40" t="n">
        <v>5.83602</v>
      </c>
      <c r="F302" s="40" t="n">
        <v>3.6413913</v>
      </c>
      <c r="G302" s="41" t="n">
        <v>-0.07687968</v>
      </c>
      <c r="H302" s="41" t="n">
        <v>3.56451162</v>
      </c>
      <c r="I302" s="41" t="n">
        <v>0.48262798</v>
      </c>
      <c r="J302" s="55"/>
      <c r="K302" s="43" t="n">
        <v>-0.13010542</v>
      </c>
      <c r="L302" s="56" t="n">
        <v>-0.68</v>
      </c>
      <c r="M302" s="40" t="n">
        <v>665.446089532413</v>
      </c>
      <c r="N302" s="41" t="n">
        <v>-14.0493778903968</v>
      </c>
      <c r="O302" s="41" t="n">
        <v>651.396711642016</v>
      </c>
      <c r="P302" s="41" t="n">
        <v>88.1978550313798</v>
      </c>
      <c r="Q302" s="55"/>
      <c r="R302" s="41" t="n">
        <v>-23.0168184457258</v>
      </c>
      <c r="S302" s="56" t="n">
        <v>-3.9684936</v>
      </c>
      <c r="T302" s="45" t="n">
        <v>-2612.9006003014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261.78653</v>
      </c>
      <c r="E304" s="40" t="n">
        <v>13.37866</v>
      </c>
      <c r="F304" s="40" t="n">
        <v>3.6413913</v>
      </c>
      <c r="G304" s="41" t="n">
        <v>-0.26549496681793</v>
      </c>
      <c r="H304" s="41" t="n">
        <v>3.37589633318207</v>
      </c>
      <c r="I304" s="41" t="n">
        <v>0.482627980000001</v>
      </c>
      <c r="J304" s="42"/>
      <c r="K304" s="43" t="n">
        <v>-0.958351766479404</v>
      </c>
      <c r="L304" s="44" t="n">
        <v>-0.68</v>
      </c>
      <c r="M304" s="40" t="n">
        <v>953.267192799189</v>
      </c>
      <c r="N304" s="41" t="n">
        <v>-69.5030060957311</v>
      </c>
      <c r="O304" s="41" t="n">
        <v>883.764186703458</v>
      </c>
      <c r="P304" s="41" t="n">
        <v>126.34550416511</v>
      </c>
      <c r="Q304" s="42"/>
      <c r="R304" s="41" t="n">
        <v>-238.062121021886</v>
      </c>
      <c r="S304" s="44" t="n">
        <v>-9.0974888</v>
      </c>
      <c r="T304" s="45" t="n">
        <v>-2797.483630504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28.92518</v>
      </c>
      <c r="E306" s="40" t="n">
        <v>12.14813</v>
      </c>
      <c r="F306" s="40" t="n">
        <v>3.6413913</v>
      </c>
      <c r="G306" s="41" t="n">
        <v>-0.124898374044193</v>
      </c>
      <c r="H306" s="41" t="n">
        <v>3.51649292595581</v>
      </c>
      <c r="I306" s="41" t="n">
        <v>0.48262798</v>
      </c>
      <c r="J306" s="42"/>
      <c r="K306" s="43" t="n">
        <v>-0.600547903634447</v>
      </c>
      <c r="L306" s="44" t="n">
        <v>-0.68</v>
      </c>
      <c r="M306" s="40" t="n">
        <v>105.327898802934</v>
      </c>
      <c r="N306" s="41" t="n">
        <v>-3.6127079509356</v>
      </c>
      <c r="O306" s="41" t="n">
        <v>101.715190851998</v>
      </c>
      <c r="P306" s="41" t="n">
        <v>13.9601011945364</v>
      </c>
      <c r="Q306" s="42"/>
      <c r="R306" s="41" t="n">
        <v>-10.0754222066703</v>
      </c>
      <c r="S306" s="44" t="n">
        <v>-8.2607284</v>
      </c>
      <c r="T306" s="45" t="n">
        <v>-356.91018527950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n">
        <v>69.69077</v>
      </c>
      <c r="E308" s="40" t="n">
        <v>1.9873</v>
      </c>
      <c r="F308" s="40" t="n">
        <v>3.6413913</v>
      </c>
      <c r="G308" s="41" t="n">
        <v>-0.71579336</v>
      </c>
      <c r="H308" s="41" t="n">
        <v>2.92559794</v>
      </c>
      <c r="I308" s="60" t="n">
        <v>0.48262798</v>
      </c>
      <c r="J308" s="55"/>
      <c r="K308" s="43" t="n">
        <v>-0.04603348</v>
      </c>
      <c r="L308" s="56" t="n">
        <v>-0.68</v>
      </c>
      <c r="M308" s="40" t="n">
        <v>253.771363568301</v>
      </c>
      <c r="N308" s="41" t="n">
        <v>-49.8841904192872</v>
      </c>
      <c r="O308" s="41" t="n">
        <v>203.887173149014</v>
      </c>
      <c r="P308" s="60" t="n">
        <v>33.6347155497446</v>
      </c>
      <c r="Q308" s="55"/>
      <c r="R308" s="41" t="n">
        <v>-3.1166263321756</v>
      </c>
      <c r="S308" s="56" t="n">
        <v>-1.351364</v>
      </c>
      <c r="T308" s="45" t="n">
        <v>-854.530960677471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7.68662</v>
      </c>
      <c r="E310" s="40" t="n">
        <v>0.18129</v>
      </c>
      <c r="F310" s="40" t="n">
        <v>3.6413913</v>
      </c>
      <c r="G310" s="41" t="s">
        <v>33</v>
      </c>
      <c r="H310" s="41" t="n">
        <v>3.6413913</v>
      </c>
      <c r="I310" s="41" t="n">
        <v>0.48262798</v>
      </c>
      <c r="J310" s="55"/>
      <c r="K310" s="43" t="n">
        <v>0.09007031</v>
      </c>
      <c r="L310" s="56" t="n">
        <v>-0.68</v>
      </c>
      <c r="M310" s="40" t="n">
        <v>27.989991194406</v>
      </c>
      <c r="N310" s="41" t="s">
        <v>33</v>
      </c>
      <c r="O310" s="41" t="n">
        <v>27.989991194406</v>
      </c>
      <c r="P310" s="41" t="n">
        <v>3.7097778836276</v>
      </c>
      <c r="Q310" s="55"/>
      <c r="R310" s="41" t="n">
        <v>0.6760073997523</v>
      </c>
      <c r="S310" s="56" t="n">
        <v>-0.1232772</v>
      </c>
      <c r="T310" s="45" t="n">
        <v>-118.259164018548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1220.96835</v>
      </c>
      <c r="E319" s="33" t="n">
        <v>243.92578</v>
      </c>
      <c r="F319" s="33" t="n">
        <v>0.586143417391824</v>
      </c>
      <c r="G319" s="34" t="n">
        <v>-0.0125228456487267</v>
      </c>
      <c r="H319" s="34" t="n">
        <v>0.573620571743097</v>
      </c>
      <c r="I319" s="34" t="n">
        <v>0.0673678333829539</v>
      </c>
      <c r="J319" s="35"/>
      <c r="K319" s="34" t="n">
        <v>0.234098056596179</v>
      </c>
      <c r="L319" s="36" t="n">
        <v>-0.68</v>
      </c>
      <c r="M319" s="33" t="n">
        <v>6577.09673511449</v>
      </c>
      <c r="N319" s="34" t="n">
        <v>-140.518454676298</v>
      </c>
      <c r="O319" s="34" t="n">
        <v>6436.5782804382</v>
      </c>
      <c r="P319" s="34" t="n">
        <v>755.932326198199</v>
      </c>
      <c r="Q319" s="35"/>
      <c r="R319" s="34" t="n">
        <v>2569.70433281053</v>
      </c>
      <c r="S319" s="36" t="n">
        <v>-165.8695304</v>
      </c>
      <c r="T319" s="37" t="n">
        <v>-35186.599833172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0688.58914</v>
      </c>
      <c r="E320" s="40" t="n">
        <v>211.7114</v>
      </c>
      <c r="F320" s="40" t="n">
        <v>0.43396707</v>
      </c>
      <c r="G320" s="41" t="s">
        <v>42</v>
      </c>
      <c r="H320" s="41" t="n">
        <v>0.43396707</v>
      </c>
      <c r="I320" s="41" t="n">
        <v>0.0467467399999999</v>
      </c>
      <c r="J320" s="42"/>
      <c r="K320" s="43" t="n">
        <v>0.27</v>
      </c>
      <c r="L320" s="44" t="n">
        <v>-0.68</v>
      </c>
      <c r="M320" s="40" t="n">
        <v>4638.49571151962</v>
      </c>
      <c r="N320" s="41" t="s">
        <v>42</v>
      </c>
      <c r="O320" s="41" t="n">
        <v>4638.49571151962</v>
      </c>
      <c r="P320" s="41" t="n">
        <v>499.656697494403</v>
      </c>
      <c r="Q320" s="42"/>
      <c r="R320" s="41" t="n">
        <v>2828.7569898</v>
      </c>
      <c r="S320" s="44" t="n">
        <v>-143.963752</v>
      </c>
      <c r="T320" s="45" t="n">
        <v>-28684.134038318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532.37921</v>
      </c>
      <c r="E323" s="40" t="n">
        <v>32.21438</v>
      </c>
      <c r="F323" s="40" t="n">
        <v>3.6413913</v>
      </c>
      <c r="G323" s="41" t="n">
        <v>-0.26394429391091</v>
      </c>
      <c r="H323" s="41" t="n">
        <v>3.37744700608909</v>
      </c>
      <c r="I323" s="41" t="n">
        <v>0.48137798</v>
      </c>
      <c r="J323" s="55"/>
      <c r="K323" s="43" t="n">
        <v>-0.517934571668049</v>
      </c>
      <c r="L323" s="56" t="n">
        <v>-0.68</v>
      </c>
      <c r="M323" s="40" t="n">
        <v>1938.60102359487</v>
      </c>
      <c r="N323" s="41" t="n">
        <v>-140.518454676298</v>
      </c>
      <c r="O323" s="41" t="n">
        <v>1798.08256891858</v>
      </c>
      <c r="P323" s="41" t="n">
        <v>256.275628703796</v>
      </c>
      <c r="Q323" s="55"/>
      <c r="R323" s="41" t="n">
        <v>-259.052656989473</v>
      </c>
      <c r="S323" s="56" t="n">
        <v>-21.9057784</v>
      </c>
      <c r="T323" s="45" t="n">
        <v>-6502.46579485397</v>
      </c>
    </row>
    <row r="324" customFormat="false" ht="15.75" hidden="false" customHeight="true" outlineLevel="0" collapsed="false">
      <c r="B324" s="57" t="s">
        <v>36</v>
      </c>
      <c r="C324" s="58"/>
      <c r="D324" s="40" t="n">
        <v>174.78412</v>
      </c>
      <c r="E324" s="40" t="n">
        <v>5.58178</v>
      </c>
      <c r="F324" s="40" t="n">
        <v>3.6413913</v>
      </c>
      <c r="G324" s="41" t="n">
        <v>-0.10022961</v>
      </c>
      <c r="H324" s="41" t="n">
        <v>3.54116169</v>
      </c>
      <c r="I324" s="41" t="n">
        <v>0.48137798</v>
      </c>
      <c r="J324" s="55"/>
      <c r="K324" s="43" t="n">
        <v>-0.12128521</v>
      </c>
      <c r="L324" s="56" t="n">
        <v>-0.68</v>
      </c>
      <c r="M324" s="40" t="n">
        <v>636.457373946156</v>
      </c>
      <c r="N324" s="41" t="n">
        <v>-17.5185441817932</v>
      </c>
      <c r="O324" s="41" t="n">
        <v>618.938829764363</v>
      </c>
      <c r="P324" s="41" t="n">
        <v>84.1372266216776</v>
      </c>
      <c r="Q324" s="55"/>
      <c r="R324" s="41" t="n">
        <v>-20.5217413393914</v>
      </c>
      <c r="S324" s="56" t="n">
        <v>-3.7956104</v>
      </c>
      <c r="T324" s="45" t="n">
        <v>-2488.78191703772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252.8385</v>
      </c>
      <c r="E326" s="40" t="n">
        <v>12.92506</v>
      </c>
      <c r="F326" s="40" t="n">
        <v>3.6413913</v>
      </c>
      <c r="G326" s="41" t="n">
        <v>-0.274890927417915</v>
      </c>
      <c r="H326" s="41" t="n">
        <v>3.36650037258209</v>
      </c>
      <c r="I326" s="41" t="n">
        <v>0.48137798</v>
      </c>
      <c r="J326" s="42"/>
      <c r="K326" s="43" t="n">
        <v>-0.948541477159775</v>
      </c>
      <c r="L326" s="44" t="n">
        <v>-0.68</v>
      </c>
      <c r="M326" s="40" t="n">
        <v>920.68391420505</v>
      </c>
      <c r="N326" s="41" t="n">
        <v>-69.5030097519545</v>
      </c>
      <c r="O326" s="41" t="n">
        <v>851.180904453096</v>
      </c>
      <c r="P326" s="41" t="n">
        <v>121.71088639623</v>
      </c>
      <c r="Q326" s="42"/>
      <c r="R326" s="41" t="n">
        <v>-227.567848768083</v>
      </c>
      <c r="S326" s="44" t="n">
        <v>-8.7890408</v>
      </c>
      <c r="T326" s="45" t="n">
        <v>-2700.6279713645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27.45867</v>
      </c>
      <c r="E328" s="40" t="n">
        <v>11.53945</v>
      </c>
      <c r="F328" s="40" t="n">
        <v>3.6413913</v>
      </c>
      <c r="G328" s="41" t="n">
        <v>-0.131568936419535</v>
      </c>
      <c r="H328" s="41" t="n">
        <v>3.50982236358046</v>
      </c>
      <c r="I328" s="41" t="n">
        <v>0.48137798</v>
      </c>
      <c r="J328" s="42"/>
      <c r="K328" s="43" t="n">
        <v>-0.595495032342439</v>
      </c>
      <c r="L328" s="44" t="n">
        <v>-0.68</v>
      </c>
      <c r="M328" s="40" t="n">
        <v>99.987762047571</v>
      </c>
      <c r="N328" s="41" t="n">
        <v>-3.612708007395</v>
      </c>
      <c r="O328" s="41" t="n">
        <v>96.375054040176</v>
      </c>
      <c r="P328" s="41" t="n">
        <v>13.2179990980866</v>
      </c>
      <c r="Q328" s="42"/>
      <c r="R328" s="41" t="n">
        <v>-9.4798164287664</v>
      </c>
      <c r="S328" s="44" t="n">
        <v>-7.846826</v>
      </c>
      <c r="T328" s="45" t="n">
        <v>-338.31017260148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n">
        <v>69.96952</v>
      </c>
      <c r="E330" s="40" t="n">
        <v>1.99525</v>
      </c>
      <c r="F330" s="40" t="n">
        <v>3.6413913</v>
      </c>
      <c r="G330" s="41" t="n">
        <v>-0.71294176</v>
      </c>
      <c r="H330" s="41" t="n">
        <v>2.92844954</v>
      </c>
      <c r="I330" s="60" t="n">
        <v>0.48137798</v>
      </c>
      <c r="J330" s="55"/>
      <c r="K330" s="43" t="n">
        <v>-0.03218939</v>
      </c>
      <c r="L330" s="56" t="n">
        <v>-0.68</v>
      </c>
      <c r="M330" s="40" t="n">
        <v>254.786401393176</v>
      </c>
      <c r="N330" s="41" t="n">
        <v>-49.8841927351552</v>
      </c>
      <c r="O330" s="41" t="n">
        <v>204.902208658021</v>
      </c>
      <c r="P330" s="60" t="n">
        <v>33.6817861991696</v>
      </c>
      <c r="Q330" s="55"/>
      <c r="R330" s="41" t="n">
        <v>-2.1880502869953</v>
      </c>
      <c r="S330" s="56" t="n">
        <v>-1.35677</v>
      </c>
      <c r="T330" s="45" t="n">
        <v>-861.81030675738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7.3284</v>
      </c>
      <c r="E332" s="40" t="n">
        <v>0.17284</v>
      </c>
      <c r="F332" s="40" t="n">
        <v>3.6413913</v>
      </c>
      <c r="G332" s="41" t="s">
        <v>33</v>
      </c>
      <c r="H332" s="41" t="n">
        <v>3.6413913</v>
      </c>
      <c r="I332" s="41" t="n">
        <v>0.48137798</v>
      </c>
      <c r="J332" s="55"/>
      <c r="K332" s="43" t="n">
        <v>0.09849681</v>
      </c>
      <c r="L332" s="56" t="n">
        <v>-0.68</v>
      </c>
      <c r="M332" s="40" t="n">
        <v>26.68557200292</v>
      </c>
      <c r="N332" s="41" t="s">
        <v>33</v>
      </c>
      <c r="O332" s="41" t="n">
        <v>26.68557200292</v>
      </c>
      <c r="P332" s="41" t="n">
        <v>3.527730388632</v>
      </c>
      <c r="Q332" s="55"/>
      <c r="R332" s="41" t="n">
        <v>0.7047998337636</v>
      </c>
      <c r="S332" s="56" t="n">
        <v>-0.1175312</v>
      </c>
      <c r="T332" s="45" t="n">
        <v>-112.93542709282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1224.98938</v>
      </c>
      <c r="E341" s="33" t="n">
        <v>244.02597</v>
      </c>
      <c r="F341" s="33" t="n">
        <v>0.580815616996376</v>
      </c>
      <c r="G341" s="34" t="n">
        <v>-0.0124441330214034</v>
      </c>
      <c r="H341" s="34" t="n">
        <v>0.568371483974973</v>
      </c>
      <c r="I341" s="34" t="n">
        <v>0.0665886445395464</v>
      </c>
      <c r="J341" s="35"/>
      <c r="K341" s="34" t="n">
        <v>0.235835822528458</v>
      </c>
      <c r="L341" s="36" t="n">
        <v>-0.68</v>
      </c>
      <c r="M341" s="33" t="n">
        <v>6519.64913252247</v>
      </c>
      <c r="N341" s="34" t="n">
        <v>-139.68526100856</v>
      </c>
      <c r="O341" s="34" t="n">
        <v>6379.96387151391</v>
      </c>
      <c r="P341" s="34" t="n">
        <v>747.456827785003</v>
      </c>
      <c r="Q341" s="35"/>
      <c r="R341" s="34" t="n">
        <v>2589.70453795225</v>
      </c>
      <c r="S341" s="36" t="n">
        <v>-165.9376596</v>
      </c>
      <c r="T341" s="37" t="n">
        <v>-35021.021118054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0711.06504</v>
      </c>
      <c r="E342" s="40" t="n">
        <v>213.1286</v>
      </c>
      <c r="F342" s="40" t="n">
        <v>0.43396707</v>
      </c>
      <c r="G342" s="41" t="s">
        <v>42</v>
      </c>
      <c r="H342" s="41" t="n">
        <v>0.43396707</v>
      </c>
      <c r="I342" s="41" t="n">
        <v>0.04674674</v>
      </c>
      <c r="J342" s="42"/>
      <c r="K342" s="43" t="n">
        <v>0.27</v>
      </c>
      <c r="L342" s="44" t="n">
        <v>-0.68</v>
      </c>
      <c r="M342" s="40" t="n">
        <v>4648.24951198823</v>
      </c>
      <c r="N342" s="41" t="s">
        <v>42</v>
      </c>
      <c r="O342" s="41" t="n">
        <v>4648.24951198823</v>
      </c>
      <c r="P342" s="41" t="n">
        <v>500.70737254797</v>
      </c>
      <c r="Q342" s="42"/>
      <c r="R342" s="41" t="n">
        <v>2834.4428388</v>
      </c>
      <c r="S342" s="44" t="n">
        <v>-144.927448</v>
      </c>
      <c r="T342" s="45" t="n">
        <v>-28741.065009566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513.92434</v>
      </c>
      <c r="E345" s="40" t="n">
        <v>30.89737</v>
      </c>
      <c r="F345" s="40" t="n">
        <v>3.6413913</v>
      </c>
      <c r="G345" s="41" t="n">
        <v>-0.271801216903952</v>
      </c>
      <c r="H345" s="41" t="n">
        <v>3.36959008309605</v>
      </c>
      <c r="I345" s="41" t="n">
        <v>0.48012798</v>
      </c>
      <c r="J345" s="55"/>
      <c r="K345" s="43" t="n">
        <v>-0.506676264573277</v>
      </c>
      <c r="L345" s="56" t="n">
        <v>-0.68</v>
      </c>
      <c r="M345" s="40" t="n">
        <v>1871.39962053424</v>
      </c>
      <c r="N345" s="41" t="n">
        <v>-139.68526100856</v>
      </c>
      <c r="O345" s="41" t="n">
        <v>1731.71435952568</v>
      </c>
      <c r="P345" s="41" t="n">
        <v>246.749455237033</v>
      </c>
      <c r="Q345" s="55"/>
      <c r="R345" s="41" t="n">
        <v>-244.738300847748</v>
      </c>
      <c r="S345" s="56" t="n">
        <v>-21.0102116</v>
      </c>
      <c r="T345" s="45" t="n">
        <v>-6279.95610848822</v>
      </c>
    </row>
    <row r="346" customFormat="false" ht="15.75" hidden="false" customHeight="true" outlineLevel="0" collapsed="false">
      <c r="B346" s="57" t="s">
        <v>36</v>
      </c>
      <c r="C346" s="58"/>
      <c r="D346" s="40" t="n">
        <v>166.82325</v>
      </c>
      <c r="E346" s="40" t="n">
        <v>5.32755</v>
      </c>
      <c r="F346" s="40" t="n">
        <v>3.6413913</v>
      </c>
      <c r="G346" s="41" t="n">
        <v>-0.10001815</v>
      </c>
      <c r="H346" s="41" t="n">
        <v>3.54137315</v>
      </c>
      <c r="I346" s="41" t="n">
        <v>0.48012798</v>
      </c>
      <c r="J346" s="55"/>
      <c r="K346" s="43" t="n">
        <v>-0.11226741</v>
      </c>
      <c r="L346" s="56" t="n">
        <v>-0.68</v>
      </c>
      <c r="M346" s="40" t="n">
        <v>607.468731187725</v>
      </c>
      <c r="N346" s="41" t="n">
        <v>-16.6853528419875</v>
      </c>
      <c r="O346" s="41" t="n">
        <v>590.783378345737</v>
      </c>
      <c r="P346" s="41" t="n">
        <v>80.096510039535</v>
      </c>
      <c r="Q346" s="55"/>
      <c r="R346" s="41" t="n">
        <v>-18.130703965137</v>
      </c>
      <c r="S346" s="56" t="n">
        <v>-3.622734</v>
      </c>
      <c r="T346" s="45" t="n">
        <v>-2380.1303182071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243.89046</v>
      </c>
      <c r="E348" s="40" t="n">
        <v>12.47145</v>
      </c>
      <c r="F348" s="40" t="n">
        <v>3.6413913</v>
      </c>
      <c r="G348" s="41" t="n">
        <v>-0.284976313651765</v>
      </c>
      <c r="H348" s="41" t="n">
        <v>3.35641498634824</v>
      </c>
      <c r="I348" s="41" t="n">
        <v>0.48012798</v>
      </c>
      <c r="J348" s="42"/>
      <c r="K348" s="43" t="n">
        <v>-0.938506538776303</v>
      </c>
      <c r="L348" s="44" t="n">
        <v>-0.68</v>
      </c>
      <c r="M348" s="40" t="n">
        <v>888.100599196998</v>
      </c>
      <c r="N348" s="41" t="n">
        <v>-69.5030042256333</v>
      </c>
      <c r="O348" s="41" t="n">
        <v>818.597594971365</v>
      </c>
      <c r="P348" s="41" t="n">
        <v>117.098633901071</v>
      </c>
      <c r="Q348" s="42"/>
      <c r="R348" s="41" t="n">
        <v>-217.188254082139</v>
      </c>
      <c r="S348" s="44" t="n">
        <v>-8.480586</v>
      </c>
      <c r="T348" s="45" t="n">
        <v>-2603.4337588977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25.99218</v>
      </c>
      <c r="E350" s="40" t="n">
        <v>10.93078</v>
      </c>
      <c r="F350" s="40" t="n">
        <v>3.6413913</v>
      </c>
      <c r="G350" s="41" t="n">
        <v>-0.138992121325856</v>
      </c>
      <c r="H350" s="41" t="n">
        <v>3.50239917867414</v>
      </c>
      <c r="I350" s="41" t="n">
        <v>0.48012798</v>
      </c>
      <c r="J350" s="42"/>
      <c r="K350" s="43" t="n">
        <v>-0.590409614677839</v>
      </c>
      <c r="L350" s="44" t="n">
        <v>-0.68</v>
      </c>
      <c r="M350" s="40" t="n">
        <v>94.647698120034</v>
      </c>
      <c r="N350" s="41" t="n">
        <v>-3.6127082360835</v>
      </c>
      <c r="O350" s="41" t="n">
        <v>91.0349898839505</v>
      </c>
      <c r="P350" s="41" t="n">
        <v>12.4795728791964</v>
      </c>
      <c r="Q350" s="42"/>
      <c r="R350" s="41" t="n">
        <v>-8.8923953705088</v>
      </c>
      <c r="S350" s="44" t="n">
        <v>-7.4329304</v>
      </c>
      <c r="T350" s="45" t="n">
        <v>-319.69386897300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n">
        <v>70.24827</v>
      </c>
      <c r="E352" s="40" t="n">
        <v>2.0032</v>
      </c>
      <c r="F352" s="40" t="n">
        <v>3.6413913</v>
      </c>
      <c r="G352" s="41" t="n">
        <v>-0.7101128</v>
      </c>
      <c r="H352" s="41" t="n">
        <v>2.9312785</v>
      </c>
      <c r="I352" s="60" t="n">
        <v>0.48012798</v>
      </c>
      <c r="J352" s="55"/>
      <c r="K352" s="43" t="n">
        <v>-0.01840159</v>
      </c>
      <c r="L352" s="56" t="n">
        <v>-0.68</v>
      </c>
      <c r="M352" s="40" t="n">
        <v>255.801439218051</v>
      </c>
      <c r="N352" s="41" t="n">
        <v>-49.884195704856</v>
      </c>
      <c r="O352" s="41" t="n">
        <v>205.917243513195</v>
      </c>
      <c r="P352" s="60" t="n">
        <v>33.7281599735946</v>
      </c>
      <c r="Q352" s="55"/>
      <c r="R352" s="41" t="n">
        <v>-1.2558177976613</v>
      </c>
      <c r="S352" s="56" t="n">
        <v>-1.362176</v>
      </c>
      <c r="T352" s="45" t="n">
        <v>-869.100502193471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6.97018</v>
      </c>
      <c r="E354" s="40" t="n">
        <v>0.16439</v>
      </c>
      <c r="F354" s="40" t="n">
        <v>3.6413913</v>
      </c>
      <c r="G354" s="41" t="s">
        <v>33</v>
      </c>
      <c r="H354" s="41" t="n">
        <v>3.6413913</v>
      </c>
      <c r="I354" s="41" t="n">
        <v>0.48012798</v>
      </c>
      <c r="J354" s="55"/>
      <c r="K354" s="43" t="n">
        <v>0.10709563</v>
      </c>
      <c r="L354" s="56" t="n">
        <v>-0.68</v>
      </c>
      <c r="M354" s="40" t="n">
        <v>25.381152811434</v>
      </c>
      <c r="N354" s="41" t="s">
        <v>33</v>
      </c>
      <c r="O354" s="41" t="n">
        <v>25.381152811434</v>
      </c>
      <c r="P354" s="41" t="n">
        <v>3.3465784436364</v>
      </c>
      <c r="Q354" s="55"/>
      <c r="R354" s="41" t="n">
        <v>0.7288703676977</v>
      </c>
      <c r="S354" s="56" t="n">
        <v>-0.1117852</v>
      </c>
      <c r="T354" s="45" t="n">
        <v>-107.59766021681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1229.01013</v>
      </c>
      <c r="E363" s="33" t="n">
        <v>244.15859</v>
      </c>
      <c r="F363" s="33" t="n">
        <v>0.576095130331209</v>
      </c>
      <c r="G363" s="34" t="n">
        <v>-0.0109597569896312</v>
      </c>
      <c r="H363" s="34" t="n">
        <v>0.565135373341578</v>
      </c>
      <c r="I363" s="34" t="n">
        <v>0.0658954308327435</v>
      </c>
      <c r="J363" s="35"/>
      <c r="K363" s="34" t="n">
        <v>0.237324998808814</v>
      </c>
      <c r="L363" s="36" t="n">
        <v>-0.68</v>
      </c>
      <c r="M363" s="33" t="n">
        <v>6468.97805433282</v>
      </c>
      <c r="N363" s="34" t="n">
        <v>-123.067222258907</v>
      </c>
      <c r="O363" s="34" t="n">
        <v>6345.91083207392</v>
      </c>
      <c r="P363" s="34" t="n">
        <v>739.940460341591</v>
      </c>
      <c r="Q363" s="35"/>
      <c r="R363" s="34" t="n">
        <v>2606.9798786455</v>
      </c>
      <c r="S363" s="36" t="n">
        <v>-166.0278412</v>
      </c>
      <c r="T363" s="37" t="n">
        <v>-34931.612209490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0731.42786</v>
      </c>
      <c r="E364" s="40" t="n">
        <v>214.39782</v>
      </c>
      <c r="F364" s="40" t="n">
        <v>0.43396707</v>
      </c>
      <c r="G364" s="41" t="s">
        <v>42</v>
      </c>
      <c r="H364" s="41" t="n">
        <v>0.43396707</v>
      </c>
      <c r="I364" s="41" t="n">
        <v>0.04674674</v>
      </c>
      <c r="J364" s="42"/>
      <c r="K364" s="43" t="n">
        <v>0.27</v>
      </c>
      <c r="L364" s="44" t="n">
        <v>-0.68</v>
      </c>
      <c r="M364" s="40" t="n">
        <v>4657.08630532057</v>
      </c>
      <c r="N364" s="41" t="s">
        <v>42</v>
      </c>
      <c r="O364" s="41" t="n">
        <v>4657.08630532057</v>
      </c>
      <c r="P364" s="41" t="n">
        <v>501.659268000176</v>
      </c>
      <c r="Q364" s="42"/>
      <c r="R364" s="41" t="n">
        <v>2839.5981108</v>
      </c>
      <c r="S364" s="44" t="n">
        <v>-145.7905176</v>
      </c>
      <c r="T364" s="45" t="n">
        <v>-28792.694943909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97.58227</v>
      </c>
      <c r="E367" s="40" t="n">
        <v>29.76077</v>
      </c>
      <c r="F367" s="40" t="n">
        <v>3.6413913</v>
      </c>
      <c r="G367" s="41" t="n">
        <v>-0.247330400777557</v>
      </c>
      <c r="H367" s="41" t="n">
        <v>3.39406089922244</v>
      </c>
      <c r="I367" s="41" t="n">
        <v>0.47887798</v>
      </c>
      <c r="J367" s="55"/>
      <c r="K367" s="43" t="n">
        <v>-0.497237155954781</v>
      </c>
      <c r="L367" s="56" t="n">
        <v>-0.68</v>
      </c>
      <c r="M367" s="40" t="n">
        <v>1811.89174901225</v>
      </c>
      <c r="N367" s="41" t="n">
        <v>-123.067222258907</v>
      </c>
      <c r="O367" s="41" t="n">
        <v>1688.82452675334</v>
      </c>
      <c r="P367" s="41" t="n">
        <v>238.281192341415</v>
      </c>
      <c r="Q367" s="55"/>
      <c r="R367" s="41" t="n">
        <v>-232.618232154499</v>
      </c>
      <c r="S367" s="56" t="n">
        <v>-20.2373236</v>
      </c>
      <c r="T367" s="45" t="n">
        <v>-6138.9172655809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59.81363</v>
      </c>
      <c r="E368" s="40" t="n">
        <v>5.1037</v>
      </c>
      <c r="F368" s="40" t="n">
        <v>3.6413913</v>
      </c>
      <c r="G368" s="41" t="n">
        <v>-0.13808381</v>
      </c>
      <c r="H368" s="41" t="n">
        <v>3.50330749</v>
      </c>
      <c r="I368" s="41" t="n">
        <v>0.47887798</v>
      </c>
      <c r="J368" s="55"/>
      <c r="K368" s="43" t="n">
        <v>-0.10208982</v>
      </c>
      <c r="L368" s="56" t="n">
        <v>-0.68</v>
      </c>
      <c r="M368" s="40" t="n">
        <v>581.943961903419</v>
      </c>
      <c r="N368" s="41" t="n">
        <v>-22.0676749203303</v>
      </c>
      <c r="O368" s="41" t="n">
        <v>559.876286983089</v>
      </c>
      <c r="P368" s="41" t="n">
        <v>76.5312283108674</v>
      </c>
      <c r="Q368" s="55"/>
      <c r="R368" s="41" t="n">
        <v>-15.7943089059126</v>
      </c>
      <c r="S368" s="56" t="n">
        <v>-3.470516</v>
      </c>
      <c r="T368" s="45" t="n">
        <v>-2262.8565314228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237.18564</v>
      </c>
      <c r="E370" s="40" t="n">
        <v>12.14926</v>
      </c>
      <c r="F370" s="40" t="n">
        <v>3.6413913</v>
      </c>
      <c r="G370" s="41" t="n">
        <v>-0.273948349617285</v>
      </c>
      <c r="H370" s="41" t="n">
        <v>3.36744295038272</v>
      </c>
      <c r="I370" s="41" t="n">
        <v>0.47887798</v>
      </c>
      <c r="J370" s="42"/>
      <c r="K370" s="43" t="n">
        <v>-0.927614634100025</v>
      </c>
      <c r="L370" s="44" t="n">
        <v>-0.68</v>
      </c>
      <c r="M370" s="40" t="n">
        <v>863.685725980932</v>
      </c>
      <c r="N370" s="41" t="n">
        <v>-64.9766146309195</v>
      </c>
      <c r="O370" s="41" t="n">
        <v>798.709111350013</v>
      </c>
      <c r="P370" s="41" t="n">
        <v>113.582980168207</v>
      </c>
      <c r="Q370" s="42"/>
      <c r="R370" s="41" t="n">
        <v>-208.747039292894</v>
      </c>
      <c r="S370" s="44" t="n">
        <v>-8.2614968</v>
      </c>
      <c r="T370" s="45" t="n">
        <v>-2549.3730365595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24.85783</v>
      </c>
      <c r="E372" s="40" t="n">
        <v>10.38114</v>
      </c>
      <c r="F372" s="40" t="n">
        <v>3.6413913</v>
      </c>
      <c r="G372" s="41" t="n">
        <v>-0.215599267640973</v>
      </c>
      <c r="H372" s="41" t="n">
        <v>3.42579203235903</v>
      </c>
      <c r="I372" s="41" t="n">
        <v>0.47887798</v>
      </c>
      <c r="J372" s="42"/>
      <c r="K372" s="43" t="n">
        <v>-0.576205007667865</v>
      </c>
      <c r="L372" s="44" t="n">
        <v>-0.68</v>
      </c>
      <c r="M372" s="40" t="n">
        <v>90.517085898879</v>
      </c>
      <c r="N372" s="41" t="n">
        <v>-5.3593299431438</v>
      </c>
      <c r="O372" s="41" t="n">
        <v>85.1577559557352</v>
      </c>
      <c r="P372" s="41" t="n">
        <v>11.9038674175834</v>
      </c>
      <c r="Q372" s="42"/>
      <c r="R372" s="41" t="n">
        <v>-8.3415412724553</v>
      </c>
      <c r="S372" s="44" t="n">
        <v>-7.0591752</v>
      </c>
      <c r="T372" s="45" t="n">
        <v>-299.42332530316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n">
        <v>69.0931</v>
      </c>
      <c r="E374" s="40" t="n">
        <v>1.97025</v>
      </c>
      <c r="F374" s="40" t="n">
        <v>3.6413913</v>
      </c>
      <c r="G374" s="41" t="n">
        <v>-0.44380123</v>
      </c>
      <c r="H374" s="41" t="n">
        <v>3.19759007</v>
      </c>
      <c r="I374" s="60" t="n">
        <v>0.47887798</v>
      </c>
      <c r="J374" s="55"/>
      <c r="K374" s="43" t="n">
        <v>-0.00728451</v>
      </c>
      <c r="L374" s="56" t="n">
        <v>-0.68</v>
      </c>
      <c r="M374" s="40" t="n">
        <v>251.59501323003</v>
      </c>
      <c r="N374" s="41" t="n">
        <v>-30.663602764513</v>
      </c>
      <c r="O374" s="41" t="n">
        <v>220.931410465517</v>
      </c>
      <c r="P374" s="60" t="n">
        <v>33.087164159938</v>
      </c>
      <c r="Q374" s="55"/>
      <c r="R374" s="41" t="n">
        <v>-0.4889570720535</v>
      </c>
      <c r="S374" s="56" t="n">
        <v>-1.33977</v>
      </c>
      <c r="T374" s="45" t="n">
        <v>-924.69610769580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6.63207</v>
      </c>
      <c r="E376" s="40" t="n">
        <v>0.15642</v>
      </c>
      <c r="F376" s="40" t="n">
        <v>3.6413913</v>
      </c>
      <c r="G376" s="41" t="s">
        <v>33</v>
      </c>
      <c r="H376" s="41" t="n">
        <v>3.6413913</v>
      </c>
      <c r="I376" s="41" t="n">
        <v>0.47887798</v>
      </c>
      <c r="J376" s="55"/>
      <c r="K376" s="43" t="n">
        <v>0.11637664</v>
      </c>
      <c r="L376" s="56" t="n">
        <v>-0.68</v>
      </c>
      <c r="M376" s="40" t="n">
        <v>24.149961998991</v>
      </c>
      <c r="N376" s="41" t="s">
        <v>33</v>
      </c>
      <c r="O376" s="41" t="n">
        <v>24.149961998991</v>
      </c>
      <c r="P376" s="41" t="n">
        <v>3.1759522848186</v>
      </c>
      <c r="Q376" s="55"/>
      <c r="R376" s="41" t="n">
        <v>0.753614388816</v>
      </c>
      <c r="S376" s="56" t="n">
        <v>-0.1063656</v>
      </c>
      <c r="T376" s="45" t="n">
        <v>-102.56826459962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1233.03089</v>
      </c>
      <c r="E385" s="33" t="n">
        <v>244.29121</v>
      </c>
      <c r="F385" s="33" t="n">
        <v>0.571378022844807</v>
      </c>
      <c r="G385" s="34" t="n">
        <v>-0.0110383316405281</v>
      </c>
      <c r="H385" s="34" t="n">
        <v>0.560339691204279</v>
      </c>
      <c r="I385" s="34" t="n">
        <v>0.0652063504243285</v>
      </c>
      <c r="J385" s="35"/>
      <c r="K385" s="34" t="n">
        <v>0.238794468391233</v>
      </c>
      <c r="L385" s="36" t="n">
        <v>-0.68</v>
      </c>
      <c r="M385" s="33" t="n">
        <v>6418.30698048284</v>
      </c>
      <c r="N385" s="34" t="n">
        <v>-123.993920292116</v>
      </c>
      <c r="O385" s="34" t="n">
        <v>6294.31306019073</v>
      </c>
      <c r="P385" s="34" t="n">
        <v>732.464948540647</v>
      </c>
      <c r="Q385" s="35"/>
      <c r="R385" s="34" t="n">
        <v>2624.05025017524</v>
      </c>
      <c r="S385" s="36" t="n">
        <v>-166.1180228</v>
      </c>
      <c r="T385" s="37" t="n">
        <v>-34777.270865724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0751.79069</v>
      </c>
      <c r="E386" s="40" t="n">
        <v>215.66705</v>
      </c>
      <c r="F386" s="40" t="n">
        <v>0.43396707</v>
      </c>
      <c r="G386" s="41" t="s">
        <v>42</v>
      </c>
      <c r="H386" s="41" t="n">
        <v>0.43396707</v>
      </c>
      <c r="I386" s="41" t="n">
        <v>0.04674674</v>
      </c>
      <c r="J386" s="42"/>
      <c r="K386" s="43" t="n">
        <v>0.27</v>
      </c>
      <c r="L386" s="44" t="n">
        <v>-0.68</v>
      </c>
      <c r="M386" s="40" t="n">
        <v>4665.92310299258</v>
      </c>
      <c r="N386" s="41" t="s">
        <v>42</v>
      </c>
      <c r="O386" s="41" t="n">
        <v>4665.92310299258</v>
      </c>
      <c r="P386" s="41" t="n">
        <v>502.611163919851</v>
      </c>
      <c r="Q386" s="42"/>
      <c r="R386" s="41" t="n">
        <v>2844.7533828</v>
      </c>
      <c r="S386" s="44" t="n">
        <v>-146.653594</v>
      </c>
      <c r="T386" s="45" t="n">
        <v>-28844.324870945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481.2402</v>
      </c>
      <c r="E389" s="40" t="n">
        <v>28.62416</v>
      </c>
      <c r="F389" s="40" t="n">
        <v>3.6413913</v>
      </c>
      <c r="G389" s="41" t="n">
        <v>-0.257654951294834</v>
      </c>
      <c r="H389" s="41" t="n">
        <v>3.38373634870517</v>
      </c>
      <c r="I389" s="41" t="n">
        <v>0.47762798</v>
      </c>
      <c r="J389" s="55"/>
      <c r="K389" s="43" t="n">
        <v>-0.487616684165141</v>
      </c>
      <c r="L389" s="56" t="n">
        <v>-0.68</v>
      </c>
      <c r="M389" s="40" t="n">
        <v>1752.38387749026</v>
      </c>
      <c r="N389" s="41" t="n">
        <v>-123.993920292116</v>
      </c>
      <c r="O389" s="41" t="n">
        <v>1628.38995719814</v>
      </c>
      <c r="P389" s="41" t="n">
        <v>229.853784620796</v>
      </c>
      <c r="Q389" s="55"/>
      <c r="R389" s="41" t="n">
        <v>-220.703132624757</v>
      </c>
      <c r="S389" s="56" t="n">
        <v>-19.4644288</v>
      </c>
      <c r="T389" s="45" t="n">
        <v>-5932.9459947786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52.80401</v>
      </c>
      <c r="E390" s="40" t="n">
        <v>4.87984</v>
      </c>
      <c r="F390" s="40" t="n">
        <v>3.6413913</v>
      </c>
      <c r="G390" s="41" t="n">
        <v>-0.15048276</v>
      </c>
      <c r="H390" s="41" t="n">
        <v>3.49090854</v>
      </c>
      <c r="I390" s="41" t="n">
        <v>0.47762798</v>
      </c>
      <c r="J390" s="55"/>
      <c r="K390" s="43" t="n">
        <v>-0.09159775</v>
      </c>
      <c r="L390" s="56" t="n">
        <v>-0.68</v>
      </c>
      <c r="M390" s="40" t="n">
        <v>556.419192619113</v>
      </c>
      <c r="N390" s="41" t="n">
        <v>-22.9943691638676</v>
      </c>
      <c r="O390" s="41" t="n">
        <v>533.424823455245</v>
      </c>
      <c r="P390" s="41" t="n">
        <v>72.9834706321998</v>
      </c>
      <c r="Q390" s="55"/>
      <c r="R390" s="41" t="n">
        <v>-13.5495211426175</v>
      </c>
      <c r="S390" s="56" t="n">
        <v>-3.3182912</v>
      </c>
      <c r="T390" s="45" t="n">
        <v>-2161.6484330643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230.48083</v>
      </c>
      <c r="E392" s="40" t="n">
        <v>11.82707</v>
      </c>
      <c r="F392" s="40" t="n">
        <v>3.6413913</v>
      </c>
      <c r="G392" s="41" t="n">
        <v>-0.281917666388622</v>
      </c>
      <c r="H392" s="41" t="n">
        <v>3.35947363361138</v>
      </c>
      <c r="I392" s="41" t="n">
        <v>0.47762798</v>
      </c>
      <c r="J392" s="42"/>
      <c r="K392" s="43" t="n">
        <v>-0.91648091067894</v>
      </c>
      <c r="L392" s="44" t="n">
        <v>-0.68</v>
      </c>
      <c r="M392" s="40" t="n">
        <v>839.270889178779</v>
      </c>
      <c r="N392" s="41" t="n">
        <v>-64.9766177409127</v>
      </c>
      <c r="O392" s="41" t="n">
        <v>774.294271437866</v>
      </c>
      <c r="P392" s="41" t="n">
        <v>110.084093261623</v>
      </c>
      <c r="Q392" s="42"/>
      <c r="R392" s="41" t="n">
        <v>-200.391997088174</v>
      </c>
      <c r="S392" s="44" t="n">
        <v>-8.0424076</v>
      </c>
      <c r="T392" s="45" t="n">
        <v>-2478.4611867081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23.72346</v>
      </c>
      <c r="E394" s="40" t="n">
        <v>9.8315</v>
      </c>
      <c r="F394" s="40" t="n">
        <v>3.6413913</v>
      </c>
      <c r="G394" s="41" t="n">
        <v>-0.225908441732193</v>
      </c>
      <c r="H394" s="41" t="n">
        <v>3.41548285826781</v>
      </c>
      <c r="I394" s="41" t="n">
        <v>0.47762798</v>
      </c>
      <c r="J394" s="42"/>
      <c r="K394" s="43" t="n">
        <v>-0.561351297908805</v>
      </c>
      <c r="L394" s="44" t="n">
        <v>-0.68</v>
      </c>
      <c r="M394" s="40" t="n">
        <v>86.386400849898</v>
      </c>
      <c r="N394" s="41" t="n">
        <v>-5.359329881096</v>
      </c>
      <c r="O394" s="41" t="n">
        <v>81.027070968802</v>
      </c>
      <c r="P394" s="41" t="n">
        <v>11.3309882784108</v>
      </c>
      <c r="Q394" s="42"/>
      <c r="R394" s="41" t="n">
        <v>-7.7982697764972</v>
      </c>
      <c r="S394" s="44" t="n">
        <v>-6.68542</v>
      </c>
      <c r="T394" s="45" t="n">
        <v>-285.5393547259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n">
        <v>67.93795</v>
      </c>
      <c r="E396" s="40" t="n">
        <v>1.93731</v>
      </c>
      <c r="F396" s="40" t="n">
        <v>3.6413913</v>
      </c>
      <c r="G396" s="41" t="n">
        <v>-0.4513472</v>
      </c>
      <c r="H396" s="41" t="n">
        <v>3.1900441</v>
      </c>
      <c r="I396" s="60" t="n">
        <v>0.47762798</v>
      </c>
      <c r="J396" s="55"/>
      <c r="K396" s="43" t="n">
        <v>0.00398108</v>
      </c>
      <c r="L396" s="56" t="n">
        <v>-0.68</v>
      </c>
      <c r="M396" s="40" t="n">
        <v>247.388660069835</v>
      </c>
      <c r="N396" s="41" t="n">
        <v>-30.66360350624</v>
      </c>
      <c r="O396" s="41" t="n">
        <v>216.725056563595</v>
      </c>
      <c r="P396" s="60" t="n">
        <v>32.449065823841</v>
      </c>
      <c r="Q396" s="55"/>
      <c r="R396" s="41" t="n">
        <v>0.2627538278912</v>
      </c>
      <c r="S396" s="56" t="n">
        <v>-1.3173708</v>
      </c>
      <c r="T396" s="45" t="n">
        <v>-909.77151985620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6.29395</v>
      </c>
      <c r="E398" s="40" t="n">
        <v>0.14844</v>
      </c>
      <c r="F398" s="40" t="n">
        <v>3.6413913</v>
      </c>
      <c r="G398" s="41" t="s">
        <v>33</v>
      </c>
      <c r="H398" s="41" t="n">
        <v>3.6413913</v>
      </c>
      <c r="I398" s="41" t="n">
        <v>0.47762798</v>
      </c>
      <c r="J398" s="55"/>
      <c r="K398" s="43" t="n">
        <v>0.12592959</v>
      </c>
      <c r="L398" s="56" t="n">
        <v>-0.68</v>
      </c>
      <c r="M398" s="40" t="n">
        <v>22.918734772635</v>
      </c>
      <c r="N398" s="41" t="s">
        <v>33</v>
      </c>
      <c r="O398" s="41" t="n">
        <v>22.918734772635</v>
      </c>
      <c r="P398" s="41" t="n">
        <v>3.006166624721</v>
      </c>
      <c r="Q398" s="55"/>
      <c r="R398" s="41" t="n">
        <v>0.7739015546409</v>
      </c>
      <c r="S398" s="56" t="n">
        <v>-0.1009392</v>
      </c>
      <c r="T398" s="45" t="n">
        <v>-97.525500423988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1237.05165</v>
      </c>
      <c r="E407" s="33" t="n">
        <v>244.42383</v>
      </c>
      <c r="F407" s="33" t="n">
        <v>1.14258117842955</v>
      </c>
      <c r="G407" s="34" t="n">
        <v>-0.0111743071170229</v>
      </c>
      <c r="H407" s="34" t="n">
        <v>1.13140687131252</v>
      </c>
      <c r="I407" s="34" t="n">
        <v>-0.0780088267192323</v>
      </c>
      <c r="J407" s="35"/>
      <c r="K407" s="34" t="n">
        <v>0.240244251874402</v>
      </c>
      <c r="L407" s="36" t="n">
        <v>-0.68</v>
      </c>
      <c r="M407" s="33" t="n">
        <v>12839.2437163307</v>
      </c>
      <c r="N407" s="34" t="n">
        <v>-125.566266226949</v>
      </c>
      <c r="O407" s="34" t="n">
        <v>12713.6774501037</v>
      </c>
      <c r="P407" s="34" t="n">
        <v>-876.589214999913</v>
      </c>
      <c r="Q407" s="35"/>
      <c r="R407" s="34" t="n">
        <v>2640.91564674964</v>
      </c>
      <c r="S407" s="36" t="n">
        <v>-166.2082044</v>
      </c>
      <c r="T407" s="37" t="n">
        <v>-52476.584150662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0772.15351</v>
      </c>
      <c r="E408" s="40" t="n">
        <v>216.93627</v>
      </c>
      <c r="F408" s="40" t="n">
        <v>1.03473903</v>
      </c>
      <c r="G408" s="41" t="s">
        <v>42</v>
      </c>
      <c r="H408" s="41" t="n">
        <v>1.03473903</v>
      </c>
      <c r="I408" s="41" t="n">
        <v>-0.10193472</v>
      </c>
      <c r="J408" s="42"/>
      <c r="K408" s="43" t="n">
        <v>0.27</v>
      </c>
      <c r="L408" s="44" t="n">
        <v>-0.68</v>
      </c>
      <c r="M408" s="40" t="n">
        <v>11146.3676739485</v>
      </c>
      <c r="N408" s="41" t="s">
        <v>42</v>
      </c>
      <c r="O408" s="41" t="n">
        <v>11146.3676739485</v>
      </c>
      <c r="P408" s="41" t="n">
        <v>-1098.05645183887</v>
      </c>
      <c r="Q408" s="42"/>
      <c r="R408" s="41" t="n">
        <v>2849.9086548</v>
      </c>
      <c r="S408" s="44" t="n">
        <v>-147.5166636</v>
      </c>
      <c r="T408" s="45" t="n">
        <v>-46752.57844880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464.89814</v>
      </c>
      <c r="E411" s="40" t="n">
        <v>27.48756</v>
      </c>
      <c r="F411" s="40" t="n">
        <v>3.6413913</v>
      </c>
      <c r="G411" s="41" t="n">
        <v>-0.270094146272448</v>
      </c>
      <c r="H411" s="41" t="n">
        <v>3.37129715372755</v>
      </c>
      <c r="I411" s="41" t="n">
        <v>0.47637798</v>
      </c>
      <c r="J411" s="55"/>
      <c r="K411" s="43" t="n">
        <v>-0.477795960148834</v>
      </c>
      <c r="L411" s="56" t="n">
        <v>-0.68</v>
      </c>
      <c r="M411" s="40" t="n">
        <v>1692.87604238218</v>
      </c>
      <c r="N411" s="41" t="n">
        <v>-125.566266226949</v>
      </c>
      <c r="O411" s="41" t="n">
        <v>1567.30977615523</v>
      </c>
      <c r="P411" s="41" t="n">
        <v>221.467236838957</v>
      </c>
      <c r="Q411" s="55"/>
      <c r="R411" s="41" t="n">
        <v>-208.993008050358</v>
      </c>
      <c r="S411" s="56" t="n">
        <v>-18.6915408</v>
      </c>
      <c r="T411" s="45" t="n">
        <v>-5724.00570186072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45.7944</v>
      </c>
      <c r="E412" s="40" t="n">
        <v>4.65599</v>
      </c>
      <c r="F412" s="40" t="n">
        <v>3.6413913</v>
      </c>
      <c r="G412" s="41" t="n">
        <v>-0.16850248</v>
      </c>
      <c r="H412" s="41" t="n">
        <v>3.47288882</v>
      </c>
      <c r="I412" s="41" t="n">
        <v>0.47637798</v>
      </c>
      <c r="J412" s="55"/>
      <c r="K412" s="43" t="n">
        <v>-0.08074586</v>
      </c>
      <c r="L412" s="56" t="n">
        <v>-0.68</v>
      </c>
      <c r="M412" s="40" t="n">
        <v>530.89445974872</v>
      </c>
      <c r="N412" s="41" t="n">
        <v>-24.566717970112</v>
      </c>
      <c r="O412" s="41" t="n">
        <v>506.327741778608</v>
      </c>
      <c r="P412" s="41" t="n">
        <v>69.453241767312</v>
      </c>
      <c r="Q412" s="55"/>
      <c r="R412" s="41" t="n">
        <v>-11.3963422944826</v>
      </c>
      <c r="S412" s="56" t="n">
        <v>-3.1660732</v>
      </c>
      <c r="T412" s="45" t="n">
        <v>-2057.8014161886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223.776</v>
      </c>
      <c r="E414" s="40" t="n">
        <v>11.50487</v>
      </c>
      <c r="F414" s="40" t="n">
        <v>3.6413913</v>
      </c>
      <c r="G414" s="41" t="n">
        <v>-0.290364534803313</v>
      </c>
      <c r="H414" s="41" t="n">
        <v>3.35102676519669</v>
      </c>
      <c r="I414" s="41" t="n">
        <v>0.47637798</v>
      </c>
      <c r="J414" s="42"/>
      <c r="K414" s="43" t="n">
        <v>-0.905083579516673</v>
      </c>
      <c r="L414" s="44" t="n">
        <v>-0.68</v>
      </c>
      <c r="M414" s="40" t="n">
        <v>814.8559795488</v>
      </c>
      <c r="N414" s="41" t="n">
        <v>-64.9766141401461</v>
      </c>
      <c r="O414" s="41" t="n">
        <v>749.879365408654</v>
      </c>
      <c r="P414" s="41" t="n">
        <v>106.60195885248</v>
      </c>
      <c r="Q414" s="42"/>
      <c r="R414" s="41" t="n">
        <v>-192.123114168449</v>
      </c>
      <c r="S414" s="44" t="n">
        <v>-7.8233116</v>
      </c>
      <c r="T414" s="45" t="n">
        <v>-2407.2946278065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22.58911</v>
      </c>
      <c r="E416" s="40" t="n">
        <v>9.28186</v>
      </c>
      <c r="F416" s="40" t="n">
        <v>3.6413913</v>
      </c>
      <c r="G416" s="41" t="n">
        <v>-0.237252803376273</v>
      </c>
      <c r="H416" s="41" t="n">
        <v>3.40413849662373</v>
      </c>
      <c r="I416" s="41" t="n">
        <v>0.47637798</v>
      </c>
      <c r="J416" s="42"/>
      <c r="K416" s="43" t="n">
        <v>-0.545762403309444</v>
      </c>
      <c r="L416" s="44" t="n">
        <v>-0.68</v>
      </c>
      <c r="M416" s="40" t="n">
        <v>82.255788628743</v>
      </c>
      <c r="N416" s="41" t="n">
        <v>-5.359329673275</v>
      </c>
      <c r="O416" s="41" t="n">
        <v>76.896458955468</v>
      </c>
      <c r="P416" s="41" t="n">
        <v>10.7609545917978</v>
      </c>
      <c r="Q416" s="42"/>
      <c r="R416" s="41" t="n">
        <v>-7.2625967414396</v>
      </c>
      <c r="S416" s="44" t="n">
        <v>-6.3116648</v>
      </c>
      <c r="T416" s="45" t="n">
        <v>-271.63822402136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n">
        <v>66.7828</v>
      </c>
      <c r="E418" s="40" t="n">
        <v>1.90437</v>
      </c>
      <c r="F418" s="40" t="n">
        <v>3.6413913</v>
      </c>
      <c r="G418" s="41" t="n">
        <v>-0.45915422</v>
      </c>
      <c r="H418" s="41" t="n">
        <v>3.18223708</v>
      </c>
      <c r="I418" s="60" t="n">
        <v>0.47637798</v>
      </c>
      <c r="J418" s="55"/>
      <c r="K418" s="43" t="n">
        <v>0.01540288</v>
      </c>
      <c r="L418" s="56" t="n">
        <v>-0.68</v>
      </c>
      <c r="M418" s="40" t="n">
        <v>243.18230690964</v>
      </c>
      <c r="N418" s="41" t="n">
        <v>-30.663604443416</v>
      </c>
      <c r="O418" s="41" t="n">
        <v>212.518702466224</v>
      </c>
      <c r="P418" s="60" t="n">
        <v>31.813855362744</v>
      </c>
      <c r="Q418" s="55"/>
      <c r="R418" s="41" t="n">
        <v>0.9993146718784</v>
      </c>
      <c r="S418" s="56" t="n">
        <v>-1.2949716</v>
      </c>
      <c r="T418" s="45" t="n">
        <v>-894.801969969771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5.95583</v>
      </c>
      <c r="E420" s="40" t="n">
        <v>0.14047</v>
      </c>
      <c r="F420" s="40" t="n">
        <v>3.6413913</v>
      </c>
      <c r="G420" s="41" t="s">
        <v>33</v>
      </c>
      <c r="H420" s="41" t="n">
        <v>3.6413913</v>
      </c>
      <c r="I420" s="41" t="n">
        <v>0.47637798</v>
      </c>
      <c r="J420" s="55"/>
      <c r="K420" s="43" t="n">
        <v>0.13580079</v>
      </c>
      <c r="L420" s="56" t="n">
        <v>-0.68</v>
      </c>
      <c r="M420" s="40" t="n">
        <v>21.687507546279</v>
      </c>
      <c r="N420" s="41" t="s">
        <v>33</v>
      </c>
      <c r="O420" s="41" t="n">
        <v>21.687507546279</v>
      </c>
      <c r="P420" s="41" t="n">
        <v>2.8372262646234</v>
      </c>
      <c r="Q420" s="55"/>
      <c r="R420" s="41" t="n">
        <v>0.7897304821344</v>
      </c>
      <c r="S420" s="56" t="n">
        <v>-0.0955196</v>
      </c>
      <c r="T420" s="45" t="n">
        <v>-92.469463874468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1240.18939</v>
      </c>
      <c r="E429" s="33" t="n">
        <v>244.72932</v>
      </c>
      <c r="F429" s="33" t="n">
        <v>1.1387987382705</v>
      </c>
      <c r="G429" s="34" t="n">
        <v>-0.0140425084978019</v>
      </c>
      <c r="H429" s="34" t="n">
        <v>1.12475622977269</v>
      </c>
      <c r="I429" s="34" t="n">
        <v>-0.0788979011243531</v>
      </c>
      <c r="J429" s="35"/>
      <c r="K429" s="34" t="n">
        <v>0.241567785547835</v>
      </c>
      <c r="L429" s="36" t="n">
        <v>-0.68</v>
      </c>
      <c r="M429" s="33" t="n">
        <v>12800.3134952534</v>
      </c>
      <c r="N429" s="34" t="n">
        <v>-157.840455025977</v>
      </c>
      <c r="O429" s="34" t="n">
        <v>12642.4730402274</v>
      </c>
      <c r="P429" s="34" t="n">
        <v>-886.827351111223</v>
      </c>
      <c r="Q429" s="35"/>
      <c r="R429" s="34" t="n">
        <v>2656.14894018955</v>
      </c>
      <c r="S429" s="36" t="n">
        <v>-166.4159376</v>
      </c>
      <c r="T429" s="37" t="n">
        <v>-52233.055202921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0791.47176</v>
      </c>
      <c r="E430" s="40" t="n">
        <v>218.3204</v>
      </c>
      <c r="F430" s="40" t="n">
        <v>1.03473903</v>
      </c>
      <c r="G430" s="41" t="s">
        <v>42</v>
      </c>
      <c r="H430" s="41" t="n">
        <v>1.03473903</v>
      </c>
      <c r="I430" s="41" t="n">
        <v>-0.10193472</v>
      </c>
      <c r="J430" s="42"/>
      <c r="K430" s="43" t="n">
        <v>0.27</v>
      </c>
      <c r="L430" s="44" t="n">
        <v>-0.68</v>
      </c>
      <c r="M430" s="40" t="n">
        <v>11166.3570212148</v>
      </c>
      <c r="N430" s="41" t="s">
        <v>42</v>
      </c>
      <c r="O430" s="41" t="n">
        <v>11166.3570212148</v>
      </c>
      <c r="P430" s="41" t="n">
        <v>-1100.02565224351</v>
      </c>
      <c r="Q430" s="42"/>
      <c r="R430" s="41" t="n">
        <v>2854.7508672</v>
      </c>
      <c r="S430" s="44" t="n">
        <v>-148.457872</v>
      </c>
      <c r="T430" s="45" t="n">
        <v>-46832.956001961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448.71763</v>
      </c>
      <c r="E433" s="40" t="n">
        <v>26.40892</v>
      </c>
      <c r="F433" s="40" t="n">
        <v>3.6413913</v>
      </c>
      <c r="G433" s="41" t="n">
        <v>-0.351758978192984</v>
      </c>
      <c r="H433" s="41" t="n">
        <v>3.28963232180702</v>
      </c>
      <c r="I433" s="41" t="n">
        <v>0.47512798</v>
      </c>
      <c r="J433" s="55"/>
      <c r="K433" s="43" t="n">
        <v>-0.470276653802507</v>
      </c>
      <c r="L433" s="56" t="n">
        <v>-0.68</v>
      </c>
      <c r="M433" s="40" t="n">
        <v>1633.95647403862</v>
      </c>
      <c r="N433" s="41" t="n">
        <v>-157.840455025977</v>
      </c>
      <c r="O433" s="41" t="n">
        <v>1476.11601901264</v>
      </c>
      <c r="P433" s="41" t="n">
        <v>213.198301132287</v>
      </c>
      <c r="Q433" s="55"/>
      <c r="R433" s="41" t="n">
        <v>-198.601927010453</v>
      </c>
      <c r="S433" s="56" t="n">
        <v>-17.9580656</v>
      </c>
      <c r="T433" s="45" t="n">
        <v>-5400.0992009597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38.65529</v>
      </c>
      <c r="E434" s="40" t="n">
        <v>4.428</v>
      </c>
      <c r="F434" s="40" t="n">
        <v>3.6413913</v>
      </c>
      <c r="G434" s="41" t="n">
        <v>-0.1745114</v>
      </c>
      <c r="H434" s="41" t="n">
        <v>3.4668799</v>
      </c>
      <c r="I434" s="41" t="n">
        <v>0.47512798</v>
      </c>
      <c r="J434" s="55"/>
      <c r="K434" s="43" t="n">
        <v>-0.06963243</v>
      </c>
      <c r="L434" s="56" t="n">
        <v>-0.68</v>
      </c>
      <c r="M434" s="40" t="n">
        <v>504.898166704977</v>
      </c>
      <c r="N434" s="41" t="n">
        <v>-24.196928775306</v>
      </c>
      <c r="O434" s="41" t="n">
        <v>480.701237929671</v>
      </c>
      <c r="P434" s="41" t="n">
        <v>65.8790078540142</v>
      </c>
      <c r="Q434" s="55"/>
      <c r="R434" s="41" t="n">
        <v>-9.3465723750147</v>
      </c>
      <c r="S434" s="56" t="n">
        <v>-3.01104</v>
      </c>
      <c r="T434" s="45" t="n">
        <v>-1958.81632249846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218.55811</v>
      </c>
      <c r="E436" s="40" t="n">
        <v>11.24602</v>
      </c>
      <c r="F436" s="40" t="n">
        <v>3.6413913</v>
      </c>
      <c r="G436" s="41" t="n">
        <v>-0.514999342992018</v>
      </c>
      <c r="H436" s="41" t="n">
        <v>3.12639195700798</v>
      </c>
      <c r="I436" s="41" t="n">
        <v>0.47512798</v>
      </c>
      <c r="J436" s="42"/>
      <c r="K436" s="43" t="n">
        <v>-0.891667415255425</v>
      </c>
      <c r="L436" s="44" t="n">
        <v>-0.68</v>
      </c>
      <c r="M436" s="40" t="n">
        <v>795.855600298443</v>
      </c>
      <c r="N436" s="41" t="n">
        <v>-112.557283055577</v>
      </c>
      <c r="O436" s="41" t="n">
        <v>683.298317242866</v>
      </c>
      <c r="P436" s="41" t="n">
        <v>103.843073316918</v>
      </c>
      <c r="Q436" s="42"/>
      <c r="R436" s="41" t="n">
        <v>-184.8534354415</v>
      </c>
      <c r="S436" s="44" t="n">
        <v>-7.6472936</v>
      </c>
      <c r="T436" s="45" t="n">
        <v>-2180.3490922337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21.3972</v>
      </c>
      <c r="E438" s="40" t="n">
        <v>8.76393</v>
      </c>
      <c r="F438" s="40" t="n">
        <v>3.6413913</v>
      </c>
      <c r="G438" s="41" t="n">
        <v>-0.328434021520199</v>
      </c>
      <c r="H438" s="41" t="n">
        <v>3.3129572784798</v>
      </c>
      <c r="I438" s="41" t="n">
        <v>0.47512798</v>
      </c>
      <c r="J438" s="42"/>
      <c r="K438" s="43" t="n">
        <v>-0.535087831494364</v>
      </c>
      <c r="L438" s="44" t="n">
        <v>-0.68</v>
      </c>
      <c r="M438" s="40" t="n">
        <v>77.91557792436</v>
      </c>
      <c r="N438" s="41" t="n">
        <v>-7.027568445272</v>
      </c>
      <c r="O438" s="41" t="n">
        <v>70.888009479088</v>
      </c>
      <c r="P438" s="41" t="n">
        <v>10.166408413656</v>
      </c>
      <c r="Q438" s="42"/>
      <c r="R438" s="41" t="n">
        <v>-6.7599090489828</v>
      </c>
      <c r="S438" s="44" t="n">
        <v>-5.9594724</v>
      </c>
      <c r="T438" s="45" t="n">
        <v>-250.561800293791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n">
        <v>64.38889</v>
      </c>
      <c r="E440" s="40" t="n">
        <v>1.83611</v>
      </c>
      <c r="F440" s="40" t="n">
        <v>3.6413913</v>
      </c>
      <c r="G440" s="41" t="n">
        <v>-0.21834007</v>
      </c>
      <c r="H440" s="41" t="n">
        <v>3.42305123</v>
      </c>
      <c r="I440" s="60" t="n">
        <v>0.47512798</v>
      </c>
      <c r="J440" s="55"/>
      <c r="K440" s="43" t="n">
        <v>0.02439479</v>
      </c>
      <c r="L440" s="56" t="n">
        <v>-0.68</v>
      </c>
      <c r="M440" s="40" t="n">
        <v>234.465143862657</v>
      </c>
      <c r="N440" s="41" t="n">
        <v>-14.0586747498223</v>
      </c>
      <c r="O440" s="41" t="n">
        <v>220.406469112835</v>
      </c>
      <c r="P440" s="60" t="n">
        <v>30.5929632401422</v>
      </c>
      <c r="Q440" s="55"/>
      <c r="R440" s="41" t="n">
        <v>1.5259619320162</v>
      </c>
      <c r="S440" s="56" t="n">
        <v>-1.2485548</v>
      </c>
      <c r="T440" s="45" t="n">
        <v>-921.348411444976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5.71814</v>
      </c>
      <c r="E442" s="40" t="n">
        <v>0.13486</v>
      </c>
      <c r="F442" s="40" t="n">
        <v>3.6413913</v>
      </c>
      <c r="G442" s="41" t="s">
        <v>33</v>
      </c>
      <c r="H442" s="41" t="n">
        <v>3.6413913</v>
      </c>
      <c r="I442" s="41" t="n">
        <v>0.47512798</v>
      </c>
      <c r="J442" s="55"/>
      <c r="K442" s="43" t="n">
        <v>0.14902135</v>
      </c>
      <c r="L442" s="56" t="n">
        <v>-0.68</v>
      </c>
      <c r="M442" s="40" t="n">
        <v>20.821985248182</v>
      </c>
      <c r="N442" s="41" t="s">
        <v>33</v>
      </c>
      <c r="O442" s="41" t="n">
        <v>20.821985248182</v>
      </c>
      <c r="P442" s="41" t="n">
        <v>2.7168483075572</v>
      </c>
      <c r="Q442" s="55"/>
      <c r="R442" s="41" t="n">
        <v>0.832027923028</v>
      </c>
      <c r="S442" s="56" t="n">
        <v>-0.0917048</v>
      </c>
      <c r="T442" s="45" t="n">
        <v>-89.0235744888131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1243.32713</v>
      </c>
      <c r="E451" s="33" t="n">
        <v>245.03483</v>
      </c>
      <c r="F451" s="33" t="n">
        <v>1.13501840928613</v>
      </c>
      <c r="G451" s="34" t="n">
        <v>-0.0138984197361217</v>
      </c>
      <c r="H451" s="34" t="n">
        <v>1.12111998955001</v>
      </c>
      <c r="I451" s="34" t="n">
        <v>-0.0797828814883493</v>
      </c>
      <c r="J451" s="35"/>
      <c r="K451" s="34" t="n">
        <v>0.242872290533116</v>
      </c>
      <c r="L451" s="36" t="n">
        <v>-0.68</v>
      </c>
      <c r="M451" s="33" t="n">
        <v>12761.3832741762</v>
      </c>
      <c r="N451" s="34" t="n">
        <v>-156.264479683265</v>
      </c>
      <c r="O451" s="34" t="n">
        <v>12605.1187944929</v>
      </c>
      <c r="P451" s="34" t="n">
        <v>-897.025035947533</v>
      </c>
      <c r="Q451" s="35"/>
      <c r="R451" s="34" t="n">
        <v>2671.18044285373</v>
      </c>
      <c r="S451" s="36" t="n">
        <v>-166.6236844</v>
      </c>
      <c r="T451" s="37" t="n">
        <v>-52113.051895663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0810.79001</v>
      </c>
      <c r="E452" s="40" t="n">
        <v>219.70453</v>
      </c>
      <c r="F452" s="40" t="n">
        <v>1.03473903</v>
      </c>
      <c r="G452" s="41" t="s">
        <v>42</v>
      </c>
      <c r="H452" s="41" t="n">
        <v>1.03473903</v>
      </c>
      <c r="I452" s="41" t="n">
        <v>-0.10193472</v>
      </c>
      <c r="J452" s="42"/>
      <c r="K452" s="43" t="n">
        <v>0.27</v>
      </c>
      <c r="L452" s="44" t="n">
        <v>-0.68</v>
      </c>
      <c r="M452" s="40" t="n">
        <v>11186.3463684811</v>
      </c>
      <c r="N452" s="41" t="s">
        <v>42</v>
      </c>
      <c r="O452" s="41" t="n">
        <v>11186.3463684811</v>
      </c>
      <c r="P452" s="41" t="n">
        <v>-1101.99485264815</v>
      </c>
      <c r="Q452" s="42"/>
      <c r="R452" s="41" t="n">
        <v>2859.5930796</v>
      </c>
      <c r="S452" s="44" t="n">
        <v>-149.3990804</v>
      </c>
      <c r="T452" s="45" t="n">
        <v>-46913.3335551209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432.53712</v>
      </c>
      <c r="E455" s="40" t="n">
        <v>25.3303</v>
      </c>
      <c r="F455" s="40" t="n">
        <v>3.6413913</v>
      </c>
      <c r="G455" s="41" t="n">
        <v>-0.361274148408961</v>
      </c>
      <c r="H455" s="41" t="n">
        <v>3.28011715159104</v>
      </c>
      <c r="I455" s="41" t="n">
        <v>0.47387798</v>
      </c>
      <c r="J455" s="55"/>
      <c r="K455" s="43" t="n">
        <v>-0.462695189501652</v>
      </c>
      <c r="L455" s="56" t="n">
        <v>-0.68</v>
      </c>
      <c r="M455" s="40" t="n">
        <v>1575.03690569506</v>
      </c>
      <c r="N455" s="41" t="n">
        <v>-156.264479683265</v>
      </c>
      <c r="O455" s="41" t="n">
        <v>1418.77242601179</v>
      </c>
      <c r="P455" s="41" t="n">
        <v>204.969816700618</v>
      </c>
      <c r="Q455" s="55"/>
      <c r="R455" s="41" t="n">
        <v>-188.412636746265</v>
      </c>
      <c r="S455" s="56" t="n">
        <v>-17.224604</v>
      </c>
      <c r="T455" s="45" t="n">
        <v>-5199.71834054253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31.51617</v>
      </c>
      <c r="E456" s="40" t="n">
        <v>4.20001</v>
      </c>
      <c r="F456" s="40" t="n">
        <v>3.6413913</v>
      </c>
      <c r="G456" s="41" t="n">
        <v>-0.17200133</v>
      </c>
      <c r="H456" s="41" t="n">
        <v>3.46938997</v>
      </c>
      <c r="I456" s="41" t="n">
        <v>0.47387798</v>
      </c>
      <c r="J456" s="55"/>
      <c r="K456" s="43" t="n">
        <v>-0.05804528</v>
      </c>
      <c r="L456" s="56" t="n">
        <v>-0.68</v>
      </c>
      <c r="M456" s="40" t="n">
        <v>478.901837247321</v>
      </c>
      <c r="N456" s="41" t="n">
        <v>-22.6209561565061</v>
      </c>
      <c r="O456" s="41" t="n">
        <v>456.280881090815</v>
      </c>
      <c r="P456" s="41" t="n">
        <v>62.3226169769366</v>
      </c>
      <c r="Q456" s="55"/>
      <c r="R456" s="41" t="n">
        <v>-7.3901021557248</v>
      </c>
      <c r="S456" s="56" t="n">
        <v>-2.8560068</v>
      </c>
      <c r="T456" s="45" t="n">
        <v>-1863.97709341077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213.34021</v>
      </c>
      <c r="E458" s="40" t="n">
        <v>10.98717</v>
      </c>
      <c r="F458" s="40" t="n">
        <v>3.6413913</v>
      </c>
      <c r="G458" s="41" t="n">
        <v>-0.527595242285802</v>
      </c>
      <c r="H458" s="41" t="n">
        <v>3.1137960577142</v>
      </c>
      <c r="I458" s="41" t="n">
        <v>0.47387798</v>
      </c>
      <c r="J458" s="42"/>
      <c r="K458" s="43" t="n">
        <v>-0.877924514171885</v>
      </c>
      <c r="L458" s="44" t="n">
        <v>-0.68</v>
      </c>
      <c r="M458" s="40" t="n">
        <v>776.855184634173</v>
      </c>
      <c r="N458" s="41" t="n">
        <v>-112.557279784254</v>
      </c>
      <c r="O458" s="41" t="n">
        <v>664.297904849919</v>
      </c>
      <c r="P458" s="41" t="n">
        <v>101.097227767576</v>
      </c>
      <c r="Q458" s="42"/>
      <c r="R458" s="41" t="n">
        <v>-177.650694333204</v>
      </c>
      <c r="S458" s="44" t="n">
        <v>-7.4712756</v>
      </c>
      <c r="T458" s="45" t="n">
        <v>-2127.6682631757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20.20532</v>
      </c>
      <c r="E460" s="40" t="n">
        <v>8.24602</v>
      </c>
      <c r="F460" s="40" t="n">
        <v>3.6413913</v>
      </c>
      <c r="G460" s="41" t="n">
        <v>-0.347807985689076</v>
      </c>
      <c r="H460" s="41" t="n">
        <v>3.29358331431092</v>
      </c>
      <c r="I460" s="41" t="n">
        <v>0.47387798</v>
      </c>
      <c r="J460" s="42"/>
      <c r="K460" s="43" t="n">
        <v>-0.523796918651593</v>
      </c>
      <c r="L460" s="44" t="n">
        <v>-0.68</v>
      </c>
      <c r="M460" s="40" t="n">
        <v>73.575476461716</v>
      </c>
      <c r="N460" s="41" t="n">
        <v>-7.0275716494032</v>
      </c>
      <c r="O460" s="41" t="n">
        <v>66.5479048123128</v>
      </c>
      <c r="P460" s="41" t="n">
        <v>9.5748562268536</v>
      </c>
      <c r="Q460" s="42"/>
      <c r="R460" s="41" t="n">
        <v>-6.26424448923</v>
      </c>
      <c r="S460" s="44" t="n">
        <v>-5.6072936</v>
      </c>
      <c r="T460" s="45" t="n">
        <v>-235.587817483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n">
        <v>61.99496</v>
      </c>
      <c r="E462" s="40" t="n">
        <v>1.76784</v>
      </c>
      <c r="F462" s="40" t="n">
        <v>3.6413913</v>
      </c>
      <c r="G462" s="41" t="n">
        <v>-0.22677121</v>
      </c>
      <c r="H462" s="41" t="n">
        <v>3.41462009</v>
      </c>
      <c r="I462" s="60" t="n">
        <v>0.47387798</v>
      </c>
      <c r="J462" s="55"/>
      <c r="K462" s="43" t="n">
        <v>0.03355983</v>
      </c>
      <c r="L462" s="56" t="n">
        <v>-0.68</v>
      </c>
      <c r="M462" s="40" t="n">
        <v>225.747907987848</v>
      </c>
      <c r="N462" s="41" t="n">
        <v>-14.0586720931016</v>
      </c>
      <c r="O462" s="41" t="n">
        <v>211.689235894746</v>
      </c>
      <c r="P462" s="60" t="n">
        <v>29.3780464149808</v>
      </c>
      <c r="Q462" s="55"/>
      <c r="R462" s="41" t="n">
        <v>2.0212119085896</v>
      </c>
      <c r="S462" s="56" t="n">
        <v>-1.2021312</v>
      </c>
      <c r="T462" s="45" t="n">
        <v>-886.916664400496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5.48046</v>
      </c>
      <c r="E464" s="40" t="n">
        <v>0.12926</v>
      </c>
      <c r="F464" s="40" t="n">
        <v>3.6413913</v>
      </c>
      <c r="G464" s="41" t="s">
        <v>33</v>
      </c>
      <c r="H464" s="41" t="n">
        <v>3.6413913</v>
      </c>
      <c r="I464" s="41" t="n">
        <v>0.47387798</v>
      </c>
      <c r="J464" s="55"/>
      <c r="K464" s="43" t="n">
        <v>0.16280317</v>
      </c>
      <c r="L464" s="56" t="n">
        <v>-0.68</v>
      </c>
      <c r="M464" s="40" t="n">
        <v>19.956499363998</v>
      </c>
      <c r="N464" s="41" t="s">
        <v>33</v>
      </c>
      <c r="O464" s="41" t="n">
        <v>19.956499363998</v>
      </c>
      <c r="P464" s="41" t="n">
        <v>2.5970693142708</v>
      </c>
      <c r="Q464" s="55"/>
      <c r="R464" s="41" t="n">
        <v>0.871192323304</v>
      </c>
      <c r="S464" s="56" t="n">
        <v>-0.0878968</v>
      </c>
      <c r="T464" s="45" t="n">
        <v>-85.5685020724337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11246.46485</v>
      </c>
      <c r="E473" s="33" t="n">
        <v>245.34031</v>
      </c>
      <c r="F473" s="33" t="n">
        <v>1.13124018524551</v>
      </c>
      <c r="G473" s="34" t="n">
        <v>-0.0140247293639004</v>
      </c>
      <c r="H473" s="34" t="n">
        <v>1.11721545588161</v>
      </c>
      <c r="I473" s="34" t="n">
        <v>-0.0806637722218464</v>
      </c>
      <c r="J473" s="35"/>
      <c r="K473" s="34" t="n">
        <v>0.244157778873574</v>
      </c>
      <c r="L473" s="36" t="n">
        <v>-0.68</v>
      </c>
      <c r="M473" s="33" t="n">
        <v>12722.4529802711</v>
      </c>
      <c r="N473" s="34" t="n">
        <v>-157.728625821868</v>
      </c>
      <c r="O473" s="34" t="n">
        <v>12564.7243544492</v>
      </c>
      <c r="P473" s="34" t="n">
        <v>-907.182278961402</v>
      </c>
      <c r="Q473" s="35"/>
      <c r="R473" s="34" t="n">
        <v>2686.01013279797</v>
      </c>
      <c r="S473" s="36" t="n">
        <v>-166.8314108</v>
      </c>
      <c r="T473" s="37" t="n">
        <v>-51981.3095907812</v>
      </c>
    </row>
    <row r="474" customFormat="false" ht="15.75" hidden="false" customHeight="false" outlineLevel="0" collapsed="false">
      <c r="B474" s="38" t="s">
        <v>34</v>
      </c>
      <c r="C474" s="39"/>
      <c r="D474" s="40" t="n">
        <v>10830.10826</v>
      </c>
      <c r="E474" s="40" t="n">
        <v>221.08866</v>
      </c>
      <c r="F474" s="40" t="n">
        <v>1.03473903</v>
      </c>
      <c r="G474" s="41" t="s">
        <v>42</v>
      </c>
      <c r="H474" s="41" t="n">
        <v>1.03473903</v>
      </c>
      <c r="I474" s="41" t="n">
        <v>-0.10193472</v>
      </c>
      <c r="J474" s="42"/>
      <c r="K474" s="43" t="n">
        <v>0.27</v>
      </c>
      <c r="L474" s="44" t="n">
        <v>-0.68</v>
      </c>
      <c r="M474" s="40" t="n">
        <v>11206.3357157474</v>
      </c>
      <c r="N474" s="41" t="s">
        <v>42</v>
      </c>
      <c r="O474" s="41" t="n">
        <v>11206.3357157474</v>
      </c>
      <c r="P474" s="41" t="n">
        <v>-1103.96405305279</v>
      </c>
      <c r="Q474" s="42"/>
      <c r="R474" s="41" t="n">
        <v>2864.435292</v>
      </c>
      <c r="S474" s="44" t="n">
        <v>-150.3402888</v>
      </c>
      <c r="T474" s="45" t="n">
        <v>-46993.7111082803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416.35659</v>
      </c>
      <c r="E477" s="40" t="n">
        <v>24.25165</v>
      </c>
      <c r="F477" s="40" t="n">
        <v>3.6413913</v>
      </c>
      <c r="G477" s="41" t="n">
        <v>-0.378830621659833</v>
      </c>
      <c r="H477" s="41" t="n">
        <v>3.26256067834017</v>
      </c>
      <c r="I477" s="41" t="n">
        <v>0.47262798</v>
      </c>
      <c r="J477" s="55"/>
      <c r="K477" s="43" t="n">
        <v>-0.455044405209564</v>
      </c>
      <c r="L477" s="56" t="n">
        <v>-0.68</v>
      </c>
      <c r="M477" s="40" t="n">
        <v>1516.11726452367</v>
      </c>
      <c r="N477" s="41" t="n">
        <v>-157.728625821868</v>
      </c>
      <c r="O477" s="41" t="n">
        <v>1358.3886387018</v>
      </c>
      <c r="P477" s="41" t="n">
        <v>196.781774091388</v>
      </c>
      <c r="Q477" s="55"/>
      <c r="R477" s="41" t="n">
        <v>-178.425159202032</v>
      </c>
      <c r="S477" s="56" t="n">
        <v>-16.491122</v>
      </c>
      <c r="T477" s="45" t="n">
        <v>-4987.59848250091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24.37706</v>
      </c>
      <c r="E478" s="40" t="n">
        <v>3.97202</v>
      </c>
      <c r="F478" s="40" t="n">
        <v>3.6413913</v>
      </c>
      <c r="G478" s="41" t="n">
        <v>-0.19364588</v>
      </c>
      <c r="H478" s="41" t="n">
        <v>3.44774542</v>
      </c>
      <c r="I478" s="41" t="n">
        <v>0.47262798</v>
      </c>
      <c r="J478" s="55"/>
      <c r="K478" s="43" t="n">
        <v>-0.04590284</v>
      </c>
      <c r="L478" s="56" t="n">
        <v>-0.68</v>
      </c>
      <c r="M478" s="40" t="n">
        <v>452.905544203578</v>
      </c>
      <c r="N478" s="41" t="n">
        <v>-24.0851052355128</v>
      </c>
      <c r="O478" s="41" t="n">
        <v>428.820438968065</v>
      </c>
      <c r="P478" s="41" t="n">
        <v>58.7840786261388</v>
      </c>
      <c r="Q478" s="55"/>
      <c r="R478" s="41" t="n">
        <v>-5.5269332863136</v>
      </c>
      <c r="S478" s="56" t="n">
        <v>-2.7009736</v>
      </c>
      <c r="T478" s="45" t="n">
        <v>-1757.71423926227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208.12231</v>
      </c>
      <c r="E480" s="40" t="n">
        <v>10.72831</v>
      </c>
      <c r="F480" s="40" t="n">
        <v>3.6413913</v>
      </c>
      <c r="G480" s="41" t="n">
        <v>-0.540822732054862</v>
      </c>
      <c r="H480" s="41" t="n">
        <v>3.10056856794514</v>
      </c>
      <c r="I480" s="41" t="n">
        <v>0.47262798</v>
      </c>
      <c r="J480" s="42"/>
      <c r="K480" s="43" t="n">
        <v>-0.86383026291675</v>
      </c>
      <c r="L480" s="44" t="n">
        <v>-0.68</v>
      </c>
      <c r="M480" s="40" t="n">
        <v>757.854768969903</v>
      </c>
      <c r="N480" s="41" t="n">
        <v>-112.557276295769</v>
      </c>
      <c r="O480" s="41" t="n">
        <v>645.297492674134</v>
      </c>
      <c r="P480" s="41" t="n">
        <v>98.3644269682338</v>
      </c>
      <c r="Q480" s="42"/>
      <c r="R480" s="41" t="n">
        <v>-170.514910918189</v>
      </c>
      <c r="S480" s="44" t="n">
        <v>-7.2952508</v>
      </c>
      <c r="T480" s="45" t="n">
        <v>-2074.78977905532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19.01341</v>
      </c>
      <c r="E482" s="40" t="n">
        <v>7.72809</v>
      </c>
      <c r="F482" s="40" t="n">
        <v>3.6413913</v>
      </c>
      <c r="G482" s="41" t="n">
        <v>-0.369611272726723</v>
      </c>
      <c r="H482" s="41" t="n">
        <v>3.27178002727328</v>
      </c>
      <c r="I482" s="41" t="n">
        <v>0.47262798</v>
      </c>
      <c r="J482" s="42"/>
      <c r="K482" s="43" t="n">
        <v>-0.51178019091783</v>
      </c>
      <c r="L482" s="44" t="n">
        <v>-0.68</v>
      </c>
      <c r="M482" s="40" t="n">
        <v>69.235265757333</v>
      </c>
      <c r="N482" s="41" t="n">
        <v>-7.027570668975</v>
      </c>
      <c r="O482" s="41" t="n">
        <v>62.207695088358</v>
      </c>
      <c r="P482" s="41" t="n">
        <v>8.9862695612118</v>
      </c>
      <c r="Q482" s="42"/>
      <c r="R482" s="41" t="n">
        <v>-5.7756032241688</v>
      </c>
      <c r="S482" s="44" t="n">
        <v>-5.2551012</v>
      </c>
      <c r="T482" s="45" t="n">
        <v>-220.598620826471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n">
        <v>59.60105</v>
      </c>
      <c r="E484" s="40" t="n">
        <v>1.69958</v>
      </c>
      <c r="F484" s="40" t="n">
        <v>3.6413913</v>
      </c>
      <c r="G484" s="41" t="n">
        <v>-0.23587963</v>
      </c>
      <c r="H484" s="41" t="n">
        <v>3.40551167</v>
      </c>
      <c r="I484" s="60" t="n">
        <v>0.47262798</v>
      </c>
      <c r="J484" s="55"/>
      <c r="K484" s="43" t="n">
        <v>0.04291888</v>
      </c>
      <c r="L484" s="56" t="n">
        <v>-0.68</v>
      </c>
      <c r="M484" s="40" t="n">
        <v>217.030744940865</v>
      </c>
      <c r="N484" s="41" t="n">
        <v>-14.0586736216115</v>
      </c>
      <c r="O484" s="41" t="n">
        <v>202.972071319254</v>
      </c>
      <c r="P484" s="60" t="n">
        <v>28.169123867379</v>
      </c>
      <c r="Q484" s="55"/>
      <c r="R484" s="41" t="n">
        <v>2.4850662427536</v>
      </c>
      <c r="S484" s="56" t="n">
        <v>-1.1557144</v>
      </c>
      <c r="T484" s="45" t="n">
        <v>-852.392005774417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5.24276</v>
      </c>
      <c r="E486" s="40" t="n">
        <v>0.12365</v>
      </c>
      <c r="F486" s="40" t="n">
        <v>3.6413913</v>
      </c>
      <c r="G486" s="41" t="s">
        <v>33</v>
      </c>
      <c r="H486" s="41" t="n">
        <v>3.6413913</v>
      </c>
      <c r="I486" s="41" t="n">
        <v>0.47262798</v>
      </c>
      <c r="J486" s="55"/>
      <c r="K486" s="43" t="n">
        <v>0.1772226</v>
      </c>
      <c r="L486" s="56" t="n">
        <v>-0.68</v>
      </c>
      <c r="M486" s="40" t="n">
        <v>19.090940651988</v>
      </c>
      <c r="N486" s="41" t="s">
        <v>33</v>
      </c>
      <c r="O486" s="41" t="n">
        <v>19.090940651988</v>
      </c>
      <c r="P486" s="41" t="n">
        <v>2.4778750684248</v>
      </c>
      <c r="Q486" s="55"/>
      <c r="R486" s="41" t="n">
        <v>0.907221983886</v>
      </c>
      <c r="S486" s="56" t="n">
        <v>-0.084082</v>
      </c>
      <c r="T486" s="45" t="n">
        <v>-82.103837582429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11249.60258</v>
      </c>
      <c r="E495" s="33" t="n">
        <v>245.6458</v>
      </c>
      <c r="F495" s="33" t="n">
        <v>1.1274640710712</v>
      </c>
      <c r="G495" s="34" t="n">
        <v>-0.0141039165523649</v>
      </c>
      <c r="H495" s="34" t="n">
        <v>1.11336015451884</v>
      </c>
      <c r="I495" s="34" t="n">
        <v>-0.0815405752703925</v>
      </c>
      <c r="J495" s="35"/>
      <c r="K495" s="34" t="n">
        <v>0.245424267006193</v>
      </c>
      <c r="L495" s="36" t="n">
        <v>-0.68</v>
      </c>
      <c r="M495" s="33" t="n">
        <v>12683.5227227799</v>
      </c>
      <c r="N495" s="34" t="n">
        <v>-158.663456035589</v>
      </c>
      <c r="O495" s="34" t="n">
        <v>12524.8592667443</v>
      </c>
      <c r="P495" s="34" t="n">
        <v>-917.299065936492</v>
      </c>
      <c r="Q495" s="35"/>
      <c r="R495" s="34" t="n">
        <v>2700.63802689933</v>
      </c>
      <c r="S495" s="36" t="n">
        <v>-167.039144</v>
      </c>
      <c r="T495" s="37" t="n">
        <v>-51850.9166402596</v>
      </c>
    </row>
    <row r="496" customFormat="false" ht="15.75" hidden="false" customHeight="false" outlineLevel="0" collapsed="false">
      <c r="B496" s="38" t="s">
        <v>34</v>
      </c>
      <c r="C496" s="39"/>
      <c r="D496" s="40" t="n">
        <v>10849.42651</v>
      </c>
      <c r="E496" s="40" t="n">
        <v>222.47279</v>
      </c>
      <c r="F496" s="40" t="n">
        <v>1.03473903</v>
      </c>
      <c r="G496" s="41" t="s">
        <v>42</v>
      </c>
      <c r="H496" s="41" t="n">
        <v>1.03473903</v>
      </c>
      <c r="I496" s="41" t="n">
        <v>-0.10193472</v>
      </c>
      <c r="J496" s="42"/>
      <c r="K496" s="43" t="n">
        <v>0.27</v>
      </c>
      <c r="L496" s="44" t="n">
        <v>-0.68</v>
      </c>
      <c r="M496" s="40" t="n">
        <v>11226.3250630137</v>
      </c>
      <c r="N496" s="41" t="s">
        <v>42</v>
      </c>
      <c r="O496" s="41" t="n">
        <v>11226.3250630137</v>
      </c>
      <c r="P496" s="41" t="n">
        <v>-1105.93325345743</v>
      </c>
      <c r="Q496" s="42"/>
      <c r="R496" s="41" t="n">
        <v>2869.2775044</v>
      </c>
      <c r="S496" s="44" t="n">
        <v>-151.2814972</v>
      </c>
      <c r="T496" s="45" t="n">
        <v>-47074.0886614397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400.17607</v>
      </c>
      <c r="E499" s="40" t="n">
        <v>23.17301</v>
      </c>
      <c r="F499" s="40" t="n">
        <v>3.6413913</v>
      </c>
      <c r="G499" s="41" t="n">
        <v>-0.396484117692468</v>
      </c>
      <c r="H499" s="41" t="n">
        <v>3.24490718230753</v>
      </c>
      <c r="I499" s="41" t="n">
        <v>0.47137798</v>
      </c>
      <c r="J499" s="55"/>
      <c r="K499" s="43" t="n">
        <v>-0.447315938233152</v>
      </c>
      <c r="L499" s="56" t="n">
        <v>-0.68</v>
      </c>
      <c r="M499" s="40" t="n">
        <v>1457.19765976619</v>
      </c>
      <c r="N499" s="41" t="n">
        <v>-158.663456035589</v>
      </c>
      <c r="O499" s="41" t="n">
        <v>1298.5342037306</v>
      </c>
      <c r="P499" s="41" t="n">
        <v>188.634187520939</v>
      </c>
      <c r="Q499" s="55"/>
      <c r="R499" s="41" t="n">
        <v>-168.639477500669</v>
      </c>
      <c r="S499" s="56" t="n">
        <v>-15.7576468</v>
      </c>
      <c r="T499" s="45" t="n">
        <v>-4776.82797881987</v>
      </c>
    </row>
    <row r="500" customFormat="false" ht="15.75" hidden="false" customHeight="false" outlineLevel="0" collapsed="false">
      <c r="B500" s="57" t="s">
        <v>36</v>
      </c>
      <c r="C500" s="58"/>
      <c r="D500" s="40" t="n">
        <v>117.23794</v>
      </c>
      <c r="E500" s="40" t="n">
        <v>3.74403</v>
      </c>
      <c r="F500" s="40" t="n">
        <v>3.6413913</v>
      </c>
      <c r="G500" s="41" t="n">
        <v>-0.21341159</v>
      </c>
      <c r="H500" s="41" t="n">
        <v>3.42797971</v>
      </c>
      <c r="I500" s="41" t="n">
        <v>0.47137798</v>
      </c>
      <c r="J500" s="55"/>
      <c r="K500" s="43" t="n">
        <v>-0.03310366</v>
      </c>
      <c r="L500" s="56" t="n">
        <v>-0.68</v>
      </c>
      <c r="M500" s="40" t="n">
        <v>426.909214745922</v>
      </c>
      <c r="N500" s="41" t="n">
        <v>-25.0199351837246</v>
      </c>
      <c r="O500" s="41" t="n">
        <v>401.889279562197</v>
      </c>
      <c r="P500" s="41" t="n">
        <v>55.2633833365612</v>
      </c>
      <c r="Q500" s="55"/>
      <c r="R500" s="41" t="n">
        <v>-3.7570638087106</v>
      </c>
      <c r="S500" s="56" t="n">
        <v>-2.5459404</v>
      </c>
      <c r="T500" s="45" t="n">
        <v>-1653.11541519684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202.90442</v>
      </c>
      <c r="E502" s="40" t="n">
        <v>10.46946</v>
      </c>
      <c r="F502" s="40" t="n">
        <v>3.6413913</v>
      </c>
      <c r="G502" s="41" t="n">
        <v>-0.554730527368201</v>
      </c>
      <c r="H502" s="41" t="n">
        <v>3.0866607726318</v>
      </c>
      <c r="I502" s="41" t="n">
        <v>0.47137798</v>
      </c>
      <c r="J502" s="42"/>
      <c r="K502" s="43" t="n">
        <v>-0.849357481839315</v>
      </c>
      <c r="L502" s="44" t="n">
        <v>-0.68</v>
      </c>
      <c r="M502" s="40" t="n">
        <v>738.854389719546</v>
      </c>
      <c r="N502" s="41" t="n">
        <v>-112.557275911939</v>
      </c>
      <c r="O502" s="41" t="n">
        <v>626.297113807607</v>
      </c>
      <c r="P502" s="41" t="n">
        <v>95.6446756326716</v>
      </c>
      <c r="Q502" s="42"/>
      <c r="R502" s="41" t="n">
        <v>-163.446073043449</v>
      </c>
      <c r="S502" s="44" t="n">
        <v>-7.1192328</v>
      </c>
      <c r="T502" s="45" t="n">
        <v>-2021.71377318838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17.8215</v>
      </c>
      <c r="E504" s="40" t="n">
        <v>7.21016</v>
      </c>
      <c r="F504" s="40" t="n">
        <v>3.6413913</v>
      </c>
      <c r="G504" s="41" t="n">
        <v>-0.394330987310563</v>
      </c>
      <c r="H504" s="41" t="n">
        <v>3.24706031268944</v>
      </c>
      <c r="I504" s="41" t="n">
        <v>0.47137798</v>
      </c>
      <c r="J504" s="42"/>
      <c r="K504" s="43" t="n">
        <v>-0.498898840424602</v>
      </c>
      <c r="L504" s="44" t="n">
        <v>-0.68</v>
      </c>
      <c r="M504" s="40" t="n">
        <v>64.89505505295</v>
      </c>
      <c r="N504" s="41" t="n">
        <v>-7.0275696903552</v>
      </c>
      <c r="O504" s="41" t="n">
        <v>57.8674853625948</v>
      </c>
      <c r="P504" s="41" t="n">
        <v>8.40066267057</v>
      </c>
      <c r="Q504" s="42"/>
      <c r="R504" s="41" t="n">
        <v>-5.2939852213512</v>
      </c>
      <c r="S504" s="44" t="n">
        <v>-4.9029088</v>
      </c>
      <c r="T504" s="45" t="n">
        <v>-205.594598043317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n">
        <v>57.20714</v>
      </c>
      <c r="E506" s="40" t="n">
        <v>1.63132</v>
      </c>
      <c r="F506" s="40" t="n">
        <v>3.6413913</v>
      </c>
      <c r="G506" s="41" t="n">
        <v>-0.24575036</v>
      </c>
      <c r="H506" s="41" t="n">
        <v>3.39564094</v>
      </c>
      <c r="I506" s="60" t="n">
        <v>0.47137798</v>
      </c>
      <c r="J506" s="55"/>
      <c r="K506" s="43" t="n">
        <v>0.05249629</v>
      </c>
      <c r="L506" s="56" t="n">
        <v>-0.68</v>
      </c>
      <c r="M506" s="40" t="n">
        <v>208.313581893882</v>
      </c>
      <c r="N506" s="41" t="n">
        <v>-14.0586752495704</v>
      </c>
      <c r="O506" s="41" t="n">
        <v>194.254906644312</v>
      </c>
      <c r="P506" s="60" t="n">
        <v>26.9661860947772</v>
      </c>
      <c r="Q506" s="55"/>
      <c r="R506" s="41" t="n">
        <v>2.9175243637078</v>
      </c>
      <c r="S506" s="56" t="n">
        <v>-1.1092976</v>
      </c>
      <c r="T506" s="45" t="n">
        <v>-817.774171510255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5.00507</v>
      </c>
      <c r="E508" s="40" t="n">
        <v>0.11804</v>
      </c>
      <c r="F508" s="40" t="n">
        <v>3.6413913</v>
      </c>
      <c r="G508" s="41" t="s">
        <v>33</v>
      </c>
      <c r="H508" s="41" t="n">
        <v>3.6413913</v>
      </c>
      <c r="I508" s="41" t="n">
        <v>0.47137798</v>
      </c>
      <c r="J508" s="55"/>
      <c r="K508" s="43" t="n">
        <v>0.19237046</v>
      </c>
      <c r="L508" s="56" t="n">
        <v>-0.68</v>
      </c>
      <c r="M508" s="40" t="n">
        <v>18.225418353891</v>
      </c>
      <c r="N508" s="41" t="s">
        <v>33</v>
      </c>
      <c r="O508" s="41" t="n">
        <v>18.225418353891</v>
      </c>
      <c r="P508" s="41" t="n">
        <v>2.3592797863586</v>
      </c>
      <c r="Q508" s="55"/>
      <c r="R508" s="41" t="n">
        <v>0.9401202091338</v>
      </c>
      <c r="S508" s="56" t="n">
        <v>-0.0802672</v>
      </c>
      <c r="T508" s="45" t="n">
        <v>-78.6300208810726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9.071969612</v>
      </c>
      <c r="E11" s="33" t="s">
        <v>33</v>
      </c>
      <c r="F11" s="33" t="n">
        <v>0.11034149464753</v>
      </c>
      <c r="G11" s="34" t="s">
        <v>44</v>
      </c>
      <c r="H11" s="34" t="n">
        <v>0.11034149464753</v>
      </c>
      <c r="I11" s="34" t="s">
        <v>45</v>
      </c>
      <c r="J11" s="35"/>
      <c r="K11" s="34" t="s">
        <v>32</v>
      </c>
      <c r="L11" s="36" t="s">
        <v>32</v>
      </c>
      <c r="M11" s="33" t="n">
        <v>370.64502175561</v>
      </c>
      <c r="N11" s="34" t="s">
        <v>44</v>
      </c>
      <c r="O11" s="34" t="n">
        <v>370.64502175561</v>
      </c>
      <c r="P11" s="34" t="s">
        <v>45</v>
      </c>
      <c r="Q11" s="35"/>
      <c r="R11" s="34" t="s">
        <v>32</v>
      </c>
      <c r="S11" s="36" t="s">
        <v>32</v>
      </c>
      <c r="T11" s="37" t="n">
        <v>-1359.03174643724</v>
      </c>
    </row>
    <row r="12" customFormat="false" ht="15.75" hidden="false" customHeight="false" outlineLevel="0" collapsed="false">
      <c r="B12" s="38" t="s">
        <v>34</v>
      </c>
      <c r="C12" s="39"/>
      <c r="D12" s="40" t="n">
        <v>3359.071969612</v>
      </c>
      <c r="E12" s="40" t="s">
        <v>33</v>
      </c>
      <c r="F12" s="40" t="n">
        <v>0.11034149464753</v>
      </c>
      <c r="G12" s="41" t="s">
        <v>43</v>
      </c>
      <c r="H12" s="41" t="n">
        <v>0.11034149464753</v>
      </c>
      <c r="I12" s="41" t="s">
        <v>32</v>
      </c>
      <c r="J12" s="42"/>
      <c r="K12" s="43" t="s">
        <v>32</v>
      </c>
      <c r="L12" s="44" t="s">
        <v>32</v>
      </c>
      <c r="M12" s="40" t="n">
        <v>370.64502175561</v>
      </c>
      <c r="N12" s="41" t="s">
        <v>43</v>
      </c>
      <c r="O12" s="41" t="n">
        <v>370.64502175561</v>
      </c>
      <c r="P12" s="41" t="s">
        <v>32</v>
      </c>
      <c r="Q12" s="42"/>
      <c r="R12" s="41" t="s">
        <v>32</v>
      </c>
      <c r="S12" s="44" t="s">
        <v>32</v>
      </c>
      <c r="T12" s="45" t="n">
        <v>-1359.0317464372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6</v>
      </c>
      <c r="E15" s="40" t="s">
        <v>33</v>
      </c>
      <c r="F15" s="40" t="s">
        <v>46</v>
      </c>
      <c r="G15" s="41" t="s">
        <v>46</v>
      </c>
      <c r="H15" s="41" t="s">
        <v>46</v>
      </c>
      <c r="I15" s="41" t="s">
        <v>46</v>
      </c>
      <c r="J15" s="55"/>
      <c r="K15" s="43" t="s">
        <v>33</v>
      </c>
      <c r="L15" s="56" t="s">
        <v>33</v>
      </c>
      <c r="M15" s="40" t="s">
        <v>46</v>
      </c>
      <c r="N15" s="41" t="s">
        <v>46</v>
      </c>
      <c r="O15" s="41" t="s">
        <v>46</v>
      </c>
      <c r="P15" s="41" t="s">
        <v>46</v>
      </c>
      <c r="Q15" s="55"/>
      <c r="R15" s="41" t="s">
        <v>33</v>
      </c>
      <c r="S15" s="56" t="s">
        <v>33</v>
      </c>
      <c r="T15" s="45" t="s">
        <v>46</v>
      </c>
    </row>
    <row r="16" customFormat="false" ht="15.75" hidden="false" customHeight="fals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s">
        <v>47</v>
      </c>
      <c r="E18" s="40" t="s">
        <v>33</v>
      </c>
      <c r="F18" s="40" t="s">
        <v>47</v>
      </c>
      <c r="G18" s="41" t="s">
        <v>47</v>
      </c>
      <c r="H18" s="41" t="s">
        <v>47</v>
      </c>
      <c r="I18" s="41" t="s">
        <v>47</v>
      </c>
      <c r="J18" s="42"/>
      <c r="K18" s="43" t="s">
        <v>33</v>
      </c>
      <c r="L18" s="44" t="s">
        <v>33</v>
      </c>
      <c r="M18" s="40" t="s">
        <v>47</v>
      </c>
      <c r="N18" s="41" t="s">
        <v>47</v>
      </c>
      <c r="O18" s="41" t="s">
        <v>47</v>
      </c>
      <c r="P18" s="41" t="s">
        <v>47</v>
      </c>
      <c r="Q18" s="42"/>
      <c r="R18" s="41" t="s">
        <v>33</v>
      </c>
      <c r="S18" s="44" t="s">
        <v>33</v>
      </c>
      <c r="T18" s="45" t="s">
        <v>4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59.025154012</v>
      </c>
      <c r="E33" s="33" t="s">
        <v>33</v>
      </c>
      <c r="F33" s="33" t="n">
        <v>0.114112999925557</v>
      </c>
      <c r="G33" s="34" t="s">
        <v>44</v>
      </c>
      <c r="H33" s="34" t="n">
        <v>0.114112999925557</v>
      </c>
      <c r="I33" s="34" t="s">
        <v>45</v>
      </c>
      <c r="J33" s="35"/>
      <c r="K33" s="34" t="s">
        <v>32</v>
      </c>
      <c r="L33" s="36" t="s">
        <v>32</v>
      </c>
      <c r="M33" s="33" t="n">
        <v>383.308437149716</v>
      </c>
      <c r="N33" s="34" t="s">
        <v>44</v>
      </c>
      <c r="O33" s="34" t="n">
        <v>383.308437149716</v>
      </c>
      <c r="P33" s="34" t="s">
        <v>45</v>
      </c>
      <c r="Q33" s="35"/>
      <c r="R33" s="34" t="s">
        <v>32</v>
      </c>
      <c r="S33" s="36" t="s">
        <v>32</v>
      </c>
      <c r="T33" s="37" t="n">
        <v>-1405.46426954896</v>
      </c>
    </row>
    <row r="34" customFormat="false" ht="15.75" hidden="false" customHeight="false" outlineLevel="0" collapsed="false">
      <c r="B34" s="38" t="s">
        <v>34</v>
      </c>
      <c r="C34" s="39"/>
      <c r="D34" s="40" t="n">
        <v>3359.025154012</v>
      </c>
      <c r="E34" s="40" t="s">
        <v>33</v>
      </c>
      <c r="F34" s="40" t="n">
        <v>0.114112999925557</v>
      </c>
      <c r="G34" s="41" t="s">
        <v>43</v>
      </c>
      <c r="H34" s="41" t="n">
        <v>0.114112999925557</v>
      </c>
      <c r="I34" s="41" t="s">
        <v>32</v>
      </c>
      <c r="J34" s="42"/>
      <c r="K34" s="43" t="s">
        <v>32</v>
      </c>
      <c r="L34" s="44" t="s">
        <v>32</v>
      </c>
      <c r="M34" s="40" t="n">
        <v>383.308437149716</v>
      </c>
      <c r="N34" s="41" t="s">
        <v>43</v>
      </c>
      <c r="O34" s="41" t="n">
        <v>383.308437149716</v>
      </c>
      <c r="P34" s="41" t="s">
        <v>32</v>
      </c>
      <c r="Q34" s="42"/>
      <c r="R34" s="41" t="s">
        <v>32</v>
      </c>
      <c r="S34" s="44" t="s">
        <v>32</v>
      </c>
      <c r="T34" s="45" t="n">
        <v>-1405.4642695489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6</v>
      </c>
      <c r="E37" s="40" t="s">
        <v>33</v>
      </c>
      <c r="F37" s="40" t="s">
        <v>46</v>
      </c>
      <c r="G37" s="41" t="s">
        <v>46</v>
      </c>
      <c r="H37" s="41" t="s">
        <v>46</v>
      </c>
      <c r="I37" s="41" t="s">
        <v>46</v>
      </c>
      <c r="J37" s="55"/>
      <c r="K37" s="43" t="s">
        <v>33</v>
      </c>
      <c r="L37" s="56" t="s">
        <v>33</v>
      </c>
      <c r="M37" s="40" t="s">
        <v>46</v>
      </c>
      <c r="N37" s="41" t="s">
        <v>46</v>
      </c>
      <c r="O37" s="41" t="s">
        <v>46</v>
      </c>
      <c r="P37" s="41" t="s">
        <v>46</v>
      </c>
      <c r="Q37" s="55"/>
      <c r="R37" s="41" t="s">
        <v>33</v>
      </c>
      <c r="S37" s="56" t="s">
        <v>33</v>
      </c>
      <c r="T37" s="45" t="s">
        <v>46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s">
        <v>47</v>
      </c>
      <c r="E40" s="40" t="s">
        <v>33</v>
      </c>
      <c r="F40" s="40" t="s">
        <v>47</v>
      </c>
      <c r="G40" s="41" t="s">
        <v>47</v>
      </c>
      <c r="H40" s="41" t="s">
        <v>47</v>
      </c>
      <c r="I40" s="41" t="s">
        <v>47</v>
      </c>
      <c r="J40" s="42"/>
      <c r="K40" s="43" t="s">
        <v>33</v>
      </c>
      <c r="L40" s="44" t="s">
        <v>33</v>
      </c>
      <c r="M40" s="40" t="s">
        <v>47</v>
      </c>
      <c r="N40" s="41" t="s">
        <v>47</v>
      </c>
      <c r="O40" s="41" t="s">
        <v>47</v>
      </c>
      <c r="P40" s="41" t="s">
        <v>47</v>
      </c>
      <c r="Q40" s="42"/>
      <c r="R40" s="41" t="s">
        <v>33</v>
      </c>
      <c r="S40" s="44" t="s">
        <v>33</v>
      </c>
      <c r="T40" s="45" t="s">
        <v>4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58.832996512</v>
      </c>
      <c r="E55" s="33" t="s">
        <v>33</v>
      </c>
      <c r="F55" s="33" t="n">
        <v>0.148012214304161</v>
      </c>
      <c r="G55" s="34" t="s">
        <v>44</v>
      </c>
      <c r="H55" s="34" t="n">
        <v>0.148012214304161</v>
      </c>
      <c r="I55" s="34" t="s">
        <v>45</v>
      </c>
      <c r="J55" s="35"/>
      <c r="K55" s="34" t="s">
        <v>32</v>
      </c>
      <c r="L55" s="36" t="s">
        <v>32</v>
      </c>
      <c r="M55" s="33" t="n">
        <v>497.148309291622</v>
      </c>
      <c r="N55" s="34" t="s">
        <v>44</v>
      </c>
      <c r="O55" s="34" t="n">
        <v>497.148309291622</v>
      </c>
      <c r="P55" s="34" t="s">
        <v>45</v>
      </c>
      <c r="Q55" s="35"/>
      <c r="R55" s="34" t="s">
        <v>32</v>
      </c>
      <c r="S55" s="36" t="s">
        <v>32</v>
      </c>
      <c r="T55" s="37" t="n">
        <v>-1822.87713406928</v>
      </c>
    </row>
    <row r="56" customFormat="false" ht="15.75" hidden="false" customHeight="false" outlineLevel="0" collapsed="false">
      <c r="B56" s="38" t="s">
        <v>34</v>
      </c>
      <c r="C56" s="39"/>
      <c r="D56" s="40" t="n">
        <v>3358.832996512</v>
      </c>
      <c r="E56" s="40" t="s">
        <v>33</v>
      </c>
      <c r="F56" s="40" t="n">
        <v>0.148012214304161</v>
      </c>
      <c r="G56" s="41" t="s">
        <v>43</v>
      </c>
      <c r="H56" s="41" t="n">
        <v>0.148012214304161</v>
      </c>
      <c r="I56" s="41" t="s">
        <v>32</v>
      </c>
      <c r="J56" s="42"/>
      <c r="K56" s="43" t="s">
        <v>32</v>
      </c>
      <c r="L56" s="44" t="s">
        <v>32</v>
      </c>
      <c r="M56" s="40" t="n">
        <v>497.148309291622</v>
      </c>
      <c r="N56" s="41" t="s">
        <v>43</v>
      </c>
      <c r="O56" s="41" t="n">
        <v>497.148309291622</v>
      </c>
      <c r="P56" s="41" t="s">
        <v>32</v>
      </c>
      <c r="Q56" s="42"/>
      <c r="R56" s="41" t="s">
        <v>32</v>
      </c>
      <c r="S56" s="44" t="s">
        <v>32</v>
      </c>
      <c r="T56" s="45" t="n">
        <v>-1822.8771340692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6</v>
      </c>
      <c r="E59" s="40" t="s">
        <v>33</v>
      </c>
      <c r="F59" s="40" t="s">
        <v>46</v>
      </c>
      <c r="G59" s="41" t="s">
        <v>46</v>
      </c>
      <c r="H59" s="41" t="s">
        <v>46</v>
      </c>
      <c r="I59" s="41" t="s">
        <v>46</v>
      </c>
      <c r="J59" s="55"/>
      <c r="K59" s="43" t="s">
        <v>33</v>
      </c>
      <c r="L59" s="56" t="s">
        <v>33</v>
      </c>
      <c r="M59" s="40" t="s">
        <v>46</v>
      </c>
      <c r="N59" s="41" t="s">
        <v>46</v>
      </c>
      <c r="O59" s="41" t="s">
        <v>46</v>
      </c>
      <c r="P59" s="41" t="s">
        <v>46</v>
      </c>
      <c r="Q59" s="55"/>
      <c r="R59" s="41" t="s">
        <v>33</v>
      </c>
      <c r="S59" s="56" t="s">
        <v>33</v>
      </c>
      <c r="T59" s="45" t="s">
        <v>46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s">
        <v>47</v>
      </c>
      <c r="E62" s="40" t="s">
        <v>33</v>
      </c>
      <c r="F62" s="40" t="s">
        <v>47</v>
      </c>
      <c r="G62" s="41" t="s">
        <v>47</v>
      </c>
      <c r="H62" s="41" t="s">
        <v>47</v>
      </c>
      <c r="I62" s="41" t="s">
        <v>47</v>
      </c>
      <c r="J62" s="42"/>
      <c r="K62" s="43" t="s">
        <v>33</v>
      </c>
      <c r="L62" s="44" t="s">
        <v>33</v>
      </c>
      <c r="M62" s="40" t="s">
        <v>47</v>
      </c>
      <c r="N62" s="41" t="s">
        <v>47</v>
      </c>
      <c r="O62" s="41" t="s">
        <v>47</v>
      </c>
      <c r="P62" s="41" t="s">
        <v>47</v>
      </c>
      <c r="Q62" s="42"/>
      <c r="R62" s="41" t="s">
        <v>33</v>
      </c>
      <c r="S62" s="44" t="s">
        <v>33</v>
      </c>
      <c r="T62" s="45" t="s">
        <v>4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57.973377738</v>
      </c>
      <c r="E77" s="33" t="s">
        <v>33</v>
      </c>
      <c r="F77" s="33" t="n">
        <v>0.162780903111873</v>
      </c>
      <c r="G77" s="34" t="s">
        <v>44</v>
      </c>
      <c r="H77" s="34" t="n">
        <v>0.162780903111873</v>
      </c>
      <c r="I77" s="34" t="s">
        <v>45</v>
      </c>
      <c r="J77" s="35"/>
      <c r="K77" s="34" t="s">
        <v>32</v>
      </c>
      <c r="L77" s="36" t="s">
        <v>32</v>
      </c>
      <c r="M77" s="33" t="n">
        <v>546.613939053817</v>
      </c>
      <c r="N77" s="34" t="s">
        <v>44</v>
      </c>
      <c r="O77" s="34" t="n">
        <v>546.613939053817</v>
      </c>
      <c r="P77" s="34" t="s">
        <v>45</v>
      </c>
      <c r="Q77" s="35"/>
      <c r="R77" s="34" t="s">
        <v>32</v>
      </c>
      <c r="S77" s="36" t="s">
        <v>32</v>
      </c>
      <c r="T77" s="37" t="n">
        <v>-2004.251109864</v>
      </c>
    </row>
    <row r="78" customFormat="false" ht="15.75" hidden="false" customHeight="false" outlineLevel="0" collapsed="false">
      <c r="B78" s="38" t="s">
        <v>34</v>
      </c>
      <c r="C78" s="39"/>
      <c r="D78" s="40" t="n">
        <v>3357.973377738</v>
      </c>
      <c r="E78" s="40" t="s">
        <v>33</v>
      </c>
      <c r="F78" s="40" t="n">
        <v>0.162780903111873</v>
      </c>
      <c r="G78" s="41" t="s">
        <v>43</v>
      </c>
      <c r="H78" s="41" t="n">
        <v>0.162780903111873</v>
      </c>
      <c r="I78" s="41" t="s">
        <v>32</v>
      </c>
      <c r="J78" s="42"/>
      <c r="K78" s="43" t="s">
        <v>32</v>
      </c>
      <c r="L78" s="44" t="s">
        <v>32</v>
      </c>
      <c r="M78" s="40" t="n">
        <v>546.613939053817</v>
      </c>
      <c r="N78" s="41" t="s">
        <v>43</v>
      </c>
      <c r="O78" s="41" t="n">
        <v>546.613939053817</v>
      </c>
      <c r="P78" s="41" t="s">
        <v>32</v>
      </c>
      <c r="Q78" s="42"/>
      <c r="R78" s="41" t="s">
        <v>32</v>
      </c>
      <c r="S78" s="44" t="s">
        <v>32</v>
      </c>
      <c r="T78" s="45" t="n">
        <v>-2004.25110986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6</v>
      </c>
      <c r="E81" s="40" t="s">
        <v>33</v>
      </c>
      <c r="F81" s="40" t="s">
        <v>46</v>
      </c>
      <c r="G81" s="41" t="s">
        <v>46</v>
      </c>
      <c r="H81" s="41" t="s">
        <v>46</v>
      </c>
      <c r="I81" s="41" t="s">
        <v>46</v>
      </c>
      <c r="J81" s="55"/>
      <c r="K81" s="43" t="s">
        <v>33</v>
      </c>
      <c r="L81" s="56" t="s">
        <v>33</v>
      </c>
      <c r="M81" s="40" t="s">
        <v>46</v>
      </c>
      <c r="N81" s="41" t="s">
        <v>46</v>
      </c>
      <c r="O81" s="41" t="s">
        <v>46</v>
      </c>
      <c r="P81" s="41" t="s">
        <v>46</v>
      </c>
      <c r="Q81" s="55"/>
      <c r="R81" s="41" t="s">
        <v>33</v>
      </c>
      <c r="S81" s="56" t="s">
        <v>33</v>
      </c>
      <c r="T81" s="45" t="s">
        <v>46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s">
        <v>47</v>
      </c>
      <c r="E84" s="40" t="s">
        <v>33</v>
      </c>
      <c r="F84" s="40" t="s">
        <v>47</v>
      </c>
      <c r="G84" s="41" t="s">
        <v>47</v>
      </c>
      <c r="H84" s="41" t="s">
        <v>47</v>
      </c>
      <c r="I84" s="41" t="s">
        <v>47</v>
      </c>
      <c r="J84" s="42"/>
      <c r="K84" s="43" t="s">
        <v>33</v>
      </c>
      <c r="L84" s="44" t="s">
        <v>33</v>
      </c>
      <c r="M84" s="40" t="s">
        <v>47</v>
      </c>
      <c r="N84" s="41" t="s">
        <v>47</v>
      </c>
      <c r="O84" s="41" t="s">
        <v>47</v>
      </c>
      <c r="P84" s="41" t="s">
        <v>47</v>
      </c>
      <c r="Q84" s="42"/>
      <c r="R84" s="41" t="s">
        <v>33</v>
      </c>
      <c r="S84" s="44" t="s">
        <v>33</v>
      </c>
      <c r="T84" s="45" t="s">
        <v>4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60.289649838</v>
      </c>
      <c r="E99" s="33" t="s">
        <v>33</v>
      </c>
      <c r="F99" s="33" t="n">
        <v>0.138326534027842</v>
      </c>
      <c r="G99" s="34" t="n">
        <v>-0.000868954413681038</v>
      </c>
      <c r="H99" s="34" t="n">
        <v>0.137457579614161</v>
      </c>
      <c r="I99" s="34" t="s">
        <v>45</v>
      </c>
      <c r="J99" s="35"/>
      <c r="K99" s="34" t="s">
        <v>45</v>
      </c>
      <c r="L99" s="36" t="s">
        <v>32</v>
      </c>
      <c r="M99" s="33" t="n">
        <v>464.817220591722</v>
      </c>
      <c r="N99" s="34" t="n">
        <v>-2.91993852247344</v>
      </c>
      <c r="O99" s="34" t="n">
        <v>461.897282069249</v>
      </c>
      <c r="P99" s="34" t="s">
        <v>45</v>
      </c>
      <c r="Q99" s="35"/>
      <c r="R99" s="34" t="s">
        <v>45</v>
      </c>
      <c r="S99" s="36" t="s">
        <v>32</v>
      </c>
      <c r="T99" s="37" t="n">
        <v>-1693.6233675872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357.889649838</v>
      </c>
      <c r="E100" s="40" t="s">
        <v>33</v>
      </c>
      <c r="F100" s="40" t="n">
        <v>0.136649447013274</v>
      </c>
      <c r="G100" s="41" t="s">
        <v>43</v>
      </c>
      <c r="H100" s="41" t="n">
        <v>0.136649447013274</v>
      </c>
      <c r="I100" s="41" t="s">
        <v>32</v>
      </c>
      <c r="J100" s="42"/>
      <c r="K100" s="43" t="s">
        <v>32</v>
      </c>
      <c r="L100" s="44" t="s">
        <v>32</v>
      </c>
      <c r="M100" s="40" t="n">
        <v>458.853763781958</v>
      </c>
      <c r="N100" s="41" t="s">
        <v>43</v>
      </c>
      <c r="O100" s="41" t="n">
        <v>458.853763781958</v>
      </c>
      <c r="P100" s="41" t="s">
        <v>32</v>
      </c>
      <c r="Q100" s="42"/>
      <c r="R100" s="41" t="s">
        <v>32</v>
      </c>
      <c r="S100" s="44" t="s">
        <v>32</v>
      </c>
      <c r="T100" s="45" t="n">
        <v>-1682.4638005338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.4</v>
      </c>
      <c r="E103" s="40" t="s">
        <v>33</v>
      </c>
      <c r="F103" s="40" t="n">
        <v>2.48477367073522</v>
      </c>
      <c r="G103" s="41" t="n">
        <v>-1.2166410510306</v>
      </c>
      <c r="H103" s="41" t="n">
        <v>1.26813261970462</v>
      </c>
      <c r="I103" s="41" t="s">
        <v>46</v>
      </c>
      <c r="J103" s="55"/>
      <c r="K103" s="43" t="s">
        <v>46</v>
      </c>
      <c r="L103" s="56" t="s">
        <v>33</v>
      </c>
      <c r="M103" s="40" t="n">
        <v>5.96345680976452</v>
      </c>
      <c r="N103" s="41" t="n">
        <v>-2.91993852247344</v>
      </c>
      <c r="O103" s="41" t="n">
        <v>3.04351828729108</v>
      </c>
      <c r="P103" s="41" t="s">
        <v>46</v>
      </c>
      <c r="Q103" s="55"/>
      <c r="R103" s="41" t="s">
        <v>46</v>
      </c>
      <c r="S103" s="56" t="s">
        <v>33</v>
      </c>
      <c r="T103" s="45" t="n">
        <v>-11.1595670534006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4</v>
      </c>
      <c r="E104" s="40" t="s">
        <v>33</v>
      </c>
      <c r="F104" s="40" t="n">
        <v>2.48477367073522</v>
      </c>
      <c r="G104" s="41" t="n">
        <v>-1.2166410510306</v>
      </c>
      <c r="H104" s="41" t="n">
        <v>1.26813261970462</v>
      </c>
      <c r="I104" s="41" t="s">
        <v>33</v>
      </c>
      <c r="J104" s="55"/>
      <c r="K104" s="43" t="s">
        <v>47</v>
      </c>
      <c r="L104" s="56" t="s">
        <v>33</v>
      </c>
      <c r="M104" s="40" t="n">
        <v>5.96345680976452</v>
      </c>
      <c r="N104" s="41" t="n">
        <v>-2.91993852247344</v>
      </c>
      <c r="O104" s="41" t="n">
        <v>3.04351828729108</v>
      </c>
      <c r="P104" s="41" t="s">
        <v>33</v>
      </c>
      <c r="Q104" s="55"/>
      <c r="R104" s="41" t="s">
        <v>47</v>
      </c>
      <c r="S104" s="56" t="s">
        <v>33</v>
      </c>
      <c r="T104" s="45" t="n">
        <v>-11.159567053400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s">
        <v>47</v>
      </c>
      <c r="E106" s="40" t="s">
        <v>33</v>
      </c>
      <c r="F106" s="40" t="s">
        <v>47</v>
      </c>
      <c r="G106" s="41" t="s">
        <v>47</v>
      </c>
      <c r="H106" s="41" t="s">
        <v>47</v>
      </c>
      <c r="I106" s="41" t="s">
        <v>47</v>
      </c>
      <c r="J106" s="42"/>
      <c r="K106" s="43" t="s">
        <v>33</v>
      </c>
      <c r="L106" s="44" t="s">
        <v>33</v>
      </c>
      <c r="M106" s="40" t="s">
        <v>47</v>
      </c>
      <c r="N106" s="41" t="s">
        <v>47</v>
      </c>
      <c r="O106" s="41" t="s">
        <v>47</v>
      </c>
      <c r="P106" s="41" t="s">
        <v>47</v>
      </c>
      <c r="Q106" s="42"/>
      <c r="R106" s="41" t="s">
        <v>33</v>
      </c>
      <c r="S106" s="44" t="s">
        <v>33</v>
      </c>
      <c r="T106" s="45" t="s">
        <v>4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63.206366206</v>
      </c>
      <c r="E121" s="33" t="s">
        <v>33</v>
      </c>
      <c r="F121" s="33" t="n">
        <v>0.154945024922357</v>
      </c>
      <c r="G121" s="34" t="n">
        <v>-0.0018343655716782</v>
      </c>
      <c r="H121" s="34" t="n">
        <v>0.153110659350679</v>
      </c>
      <c r="I121" s="34" t="s">
        <v>45</v>
      </c>
      <c r="J121" s="35"/>
      <c r="K121" s="34" t="s">
        <v>45</v>
      </c>
      <c r="L121" s="36" t="s">
        <v>32</v>
      </c>
      <c r="M121" s="33" t="n">
        <v>521.11209423082</v>
      </c>
      <c r="N121" s="34" t="n">
        <v>-6.16934996861724</v>
      </c>
      <c r="O121" s="34" t="n">
        <v>514.942744262202</v>
      </c>
      <c r="P121" s="34" t="s">
        <v>45</v>
      </c>
      <c r="Q121" s="35"/>
      <c r="R121" s="34" t="s">
        <v>45</v>
      </c>
      <c r="S121" s="36" t="s">
        <v>32</v>
      </c>
      <c r="T121" s="37" t="n">
        <v>-1888.1233956280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357.606366206</v>
      </c>
      <c r="E122" s="40" t="s">
        <v>33</v>
      </c>
      <c r="F122" s="40" t="n">
        <v>0.151057732123592</v>
      </c>
      <c r="G122" s="41" t="s">
        <v>43</v>
      </c>
      <c r="H122" s="41" t="n">
        <v>0.151057732123592</v>
      </c>
      <c r="I122" s="41" t="s">
        <v>32</v>
      </c>
      <c r="J122" s="42"/>
      <c r="K122" s="43" t="s">
        <v>32</v>
      </c>
      <c r="L122" s="44" t="s">
        <v>32</v>
      </c>
      <c r="M122" s="40" t="n">
        <v>507.192403042811</v>
      </c>
      <c r="N122" s="41" t="s">
        <v>43</v>
      </c>
      <c r="O122" s="41" t="n">
        <v>507.192403042811</v>
      </c>
      <c r="P122" s="41" t="s">
        <v>32</v>
      </c>
      <c r="Q122" s="42"/>
      <c r="R122" s="41" t="s">
        <v>32</v>
      </c>
      <c r="S122" s="44" t="s">
        <v>32</v>
      </c>
      <c r="T122" s="45" t="n">
        <v>-1859.7054778236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.6</v>
      </c>
      <c r="E125" s="40" t="s">
        <v>33</v>
      </c>
      <c r="F125" s="40" t="n">
        <v>2.48565914071577</v>
      </c>
      <c r="G125" s="41" t="n">
        <v>-1.10166963725308</v>
      </c>
      <c r="H125" s="41" t="n">
        <v>1.38398950346269</v>
      </c>
      <c r="I125" s="41" t="s">
        <v>46</v>
      </c>
      <c r="J125" s="55"/>
      <c r="K125" s="43" t="s">
        <v>46</v>
      </c>
      <c r="L125" s="56" t="s">
        <v>33</v>
      </c>
      <c r="M125" s="40" t="n">
        <v>13.9196911880083</v>
      </c>
      <c r="N125" s="41" t="n">
        <v>-6.16934996861724</v>
      </c>
      <c r="O125" s="41" t="n">
        <v>7.75034121939106</v>
      </c>
      <c r="P125" s="41" t="s">
        <v>46</v>
      </c>
      <c r="Q125" s="55"/>
      <c r="R125" s="41" t="s">
        <v>46</v>
      </c>
      <c r="S125" s="56" t="s">
        <v>33</v>
      </c>
      <c r="T125" s="45" t="n">
        <v>-28.4179178044339</v>
      </c>
    </row>
    <row r="126" customFormat="false" ht="15.75" hidden="false" customHeight="true" outlineLevel="0" collapsed="false">
      <c r="B126" s="57" t="s">
        <v>36</v>
      </c>
      <c r="C126" s="58"/>
      <c r="D126" s="40" t="n">
        <v>5.6</v>
      </c>
      <c r="E126" s="40" t="s">
        <v>33</v>
      </c>
      <c r="F126" s="40" t="n">
        <v>2.48565914071577</v>
      </c>
      <c r="G126" s="41" t="n">
        <v>-1.10166963725308</v>
      </c>
      <c r="H126" s="41" t="n">
        <v>1.38398950346269</v>
      </c>
      <c r="I126" s="41" t="s">
        <v>33</v>
      </c>
      <c r="J126" s="55"/>
      <c r="K126" s="43" t="s">
        <v>47</v>
      </c>
      <c r="L126" s="56" t="s">
        <v>33</v>
      </c>
      <c r="M126" s="40" t="n">
        <v>13.9196911880083</v>
      </c>
      <c r="N126" s="41" t="n">
        <v>-6.16934996861724</v>
      </c>
      <c r="O126" s="41" t="n">
        <v>7.75034121939106</v>
      </c>
      <c r="P126" s="41" t="s">
        <v>33</v>
      </c>
      <c r="Q126" s="55"/>
      <c r="R126" s="41" t="s">
        <v>47</v>
      </c>
      <c r="S126" s="56" t="s">
        <v>33</v>
      </c>
      <c r="T126" s="45" t="n">
        <v>-28.417917804433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s">
        <v>47</v>
      </c>
      <c r="E128" s="40" t="s">
        <v>33</v>
      </c>
      <c r="F128" s="40" t="s">
        <v>47</v>
      </c>
      <c r="G128" s="41" t="s">
        <v>47</v>
      </c>
      <c r="H128" s="41" t="s">
        <v>47</v>
      </c>
      <c r="I128" s="41" t="s">
        <v>47</v>
      </c>
      <c r="J128" s="42"/>
      <c r="K128" s="43" t="s">
        <v>33</v>
      </c>
      <c r="L128" s="44" t="s">
        <v>33</v>
      </c>
      <c r="M128" s="40" t="s">
        <v>47</v>
      </c>
      <c r="N128" s="41" t="s">
        <v>47</v>
      </c>
      <c r="O128" s="41" t="s">
        <v>47</v>
      </c>
      <c r="P128" s="41" t="s">
        <v>47</v>
      </c>
      <c r="Q128" s="42"/>
      <c r="R128" s="41" t="s">
        <v>33</v>
      </c>
      <c r="S128" s="44" t="s">
        <v>33</v>
      </c>
      <c r="T128" s="45" t="s">
        <v>4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65.821988731</v>
      </c>
      <c r="E143" s="33" t="s">
        <v>33</v>
      </c>
      <c r="F143" s="33" t="n">
        <v>0.155631150760988</v>
      </c>
      <c r="G143" s="34" t="n">
        <v>-0.0033436288714975</v>
      </c>
      <c r="H143" s="34" t="n">
        <v>0.15228752188949</v>
      </c>
      <c r="I143" s="34" t="s">
        <v>45</v>
      </c>
      <c r="J143" s="35"/>
      <c r="K143" s="34" t="s">
        <v>45</v>
      </c>
      <c r="L143" s="36" t="s">
        <v>32</v>
      </c>
      <c r="M143" s="33" t="n">
        <v>523.826749362842</v>
      </c>
      <c r="N143" s="34" t="n">
        <v>-11.2540595778421</v>
      </c>
      <c r="O143" s="34" t="n">
        <v>512.572689785</v>
      </c>
      <c r="P143" s="34" t="s">
        <v>45</v>
      </c>
      <c r="Q143" s="35"/>
      <c r="R143" s="34" t="s">
        <v>45</v>
      </c>
      <c r="S143" s="36" t="s">
        <v>32</v>
      </c>
      <c r="T143" s="37" t="n">
        <v>-1879.433195878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357.221988731</v>
      </c>
      <c r="E144" s="40" t="s">
        <v>33</v>
      </c>
      <c r="F144" s="40" t="n">
        <v>0.149664626373358</v>
      </c>
      <c r="G144" s="41" t="s">
        <v>43</v>
      </c>
      <c r="H144" s="41" t="n">
        <v>0.149664626373358</v>
      </c>
      <c r="I144" s="41" t="s">
        <v>32</v>
      </c>
      <c r="J144" s="42"/>
      <c r="K144" s="43" t="s">
        <v>32</v>
      </c>
      <c r="L144" s="44" t="s">
        <v>32</v>
      </c>
      <c r="M144" s="40" t="n">
        <v>502.457374595848</v>
      </c>
      <c r="N144" s="41" t="s">
        <v>43</v>
      </c>
      <c r="O144" s="41" t="n">
        <v>502.457374595848</v>
      </c>
      <c r="P144" s="41" t="s">
        <v>32</v>
      </c>
      <c r="Q144" s="42"/>
      <c r="R144" s="41" t="s">
        <v>32</v>
      </c>
      <c r="S144" s="44" t="s">
        <v>32</v>
      </c>
      <c r="T144" s="45" t="n">
        <v>-1842.3437068514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6</v>
      </c>
      <c r="E147" s="40" t="s">
        <v>33</v>
      </c>
      <c r="F147" s="40" t="n">
        <v>2.48481101941799</v>
      </c>
      <c r="G147" s="41" t="n">
        <v>-1.30861157881885</v>
      </c>
      <c r="H147" s="41" t="n">
        <v>1.17619944059914</v>
      </c>
      <c r="I147" s="41" t="s">
        <v>46</v>
      </c>
      <c r="J147" s="55"/>
      <c r="K147" s="43" t="s">
        <v>46</v>
      </c>
      <c r="L147" s="56" t="s">
        <v>33</v>
      </c>
      <c r="M147" s="40" t="n">
        <v>21.3693747669947</v>
      </c>
      <c r="N147" s="41" t="n">
        <v>-11.2540595778421</v>
      </c>
      <c r="O147" s="41" t="n">
        <v>10.1153151891526</v>
      </c>
      <c r="P147" s="41" t="s">
        <v>46</v>
      </c>
      <c r="Q147" s="55"/>
      <c r="R147" s="41" t="s">
        <v>46</v>
      </c>
      <c r="S147" s="56" t="s">
        <v>33</v>
      </c>
      <c r="T147" s="45" t="n">
        <v>-37.0894890268929</v>
      </c>
    </row>
    <row r="148" customFormat="false" ht="15.75" hidden="false" customHeight="true" outlineLevel="0" collapsed="false">
      <c r="B148" s="57" t="s">
        <v>36</v>
      </c>
      <c r="C148" s="58"/>
      <c r="D148" s="40" t="n">
        <v>8.6</v>
      </c>
      <c r="E148" s="40" t="s">
        <v>33</v>
      </c>
      <c r="F148" s="40" t="n">
        <v>2.48481101941799</v>
      </c>
      <c r="G148" s="41" t="n">
        <v>-1.30861157881885</v>
      </c>
      <c r="H148" s="41" t="n">
        <v>1.17619944059914</v>
      </c>
      <c r="I148" s="41" t="s">
        <v>33</v>
      </c>
      <c r="J148" s="55"/>
      <c r="K148" s="43" t="s">
        <v>47</v>
      </c>
      <c r="L148" s="56" t="s">
        <v>33</v>
      </c>
      <c r="M148" s="40" t="n">
        <v>21.3693747669947</v>
      </c>
      <c r="N148" s="41" t="n">
        <v>-11.2540595778421</v>
      </c>
      <c r="O148" s="41" t="n">
        <v>10.1153151891526</v>
      </c>
      <c r="P148" s="41" t="s">
        <v>33</v>
      </c>
      <c r="Q148" s="55"/>
      <c r="R148" s="41" t="s">
        <v>47</v>
      </c>
      <c r="S148" s="56" t="s">
        <v>33</v>
      </c>
      <c r="T148" s="45" t="n">
        <v>-37.089489026892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s">
        <v>47</v>
      </c>
      <c r="E150" s="40" t="s">
        <v>33</v>
      </c>
      <c r="F150" s="40" t="s">
        <v>47</v>
      </c>
      <c r="G150" s="41" t="s">
        <v>47</v>
      </c>
      <c r="H150" s="41" t="s">
        <v>47</v>
      </c>
      <c r="I150" s="41" t="s">
        <v>47</v>
      </c>
      <c r="J150" s="42"/>
      <c r="K150" s="43" t="s">
        <v>33</v>
      </c>
      <c r="L150" s="44" t="s">
        <v>33</v>
      </c>
      <c r="M150" s="40" t="s">
        <v>47</v>
      </c>
      <c r="N150" s="41" t="s">
        <v>47</v>
      </c>
      <c r="O150" s="41" t="s">
        <v>47</v>
      </c>
      <c r="P150" s="41" t="s">
        <v>47</v>
      </c>
      <c r="Q150" s="42"/>
      <c r="R150" s="41" t="s">
        <v>33</v>
      </c>
      <c r="S150" s="44" t="s">
        <v>33</v>
      </c>
      <c r="T150" s="45" t="s">
        <v>4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71.689466258</v>
      </c>
      <c r="E165" s="33" t="s">
        <v>33</v>
      </c>
      <c r="F165" s="33" t="n">
        <v>0.13637450110945</v>
      </c>
      <c r="G165" s="34" t="n">
        <v>-0.00577956878301976</v>
      </c>
      <c r="H165" s="34" t="n">
        <v>0.13059493232643</v>
      </c>
      <c r="I165" s="34" t="s">
        <v>45</v>
      </c>
      <c r="J165" s="35"/>
      <c r="K165" s="34" t="s">
        <v>45</v>
      </c>
      <c r="L165" s="36" t="s">
        <v>32</v>
      </c>
      <c r="M165" s="33" t="n">
        <v>459.812468856922</v>
      </c>
      <c r="N165" s="34" t="n">
        <v>-19.4869111852213</v>
      </c>
      <c r="O165" s="34" t="n">
        <v>440.325557671701</v>
      </c>
      <c r="P165" s="34" t="s">
        <v>45</v>
      </c>
      <c r="Q165" s="35"/>
      <c r="R165" s="34" t="s">
        <v>45</v>
      </c>
      <c r="S165" s="36" t="s">
        <v>32</v>
      </c>
      <c r="T165" s="37" t="n">
        <v>-1614.5270447962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357.089466258</v>
      </c>
      <c r="E166" s="40" t="s">
        <v>33</v>
      </c>
      <c r="F166" s="40" t="n">
        <v>0.126166086069838</v>
      </c>
      <c r="G166" s="41" t="s">
        <v>43</v>
      </c>
      <c r="H166" s="41" t="n">
        <v>0.126166086069838</v>
      </c>
      <c r="I166" s="41" t="s">
        <v>32</v>
      </c>
      <c r="J166" s="42"/>
      <c r="K166" s="43" t="s">
        <v>32</v>
      </c>
      <c r="L166" s="44" t="s">
        <v>32</v>
      </c>
      <c r="M166" s="40" t="n">
        <v>423.550838544055</v>
      </c>
      <c r="N166" s="41" t="s">
        <v>43</v>
      </c>
      <c r="O166" s="41" t="n">
        <v>423.550838544055</v>
      </c>
      <c r="P166" s="41" t="s">
        <v>32</v>
      </c>
      <c r="Q166" s="42"/>
      <c r="R166" s="41" t="s">
        <v>32</v>
      </c>
      <c r="S166" s="44" t="s">
        <v>32</v>
      </c>
      <c r="T166" s="45" t="n">
        <v>-1553.0197413282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6</v>
      </c>
      <c r="E169" s="40" t="s">
        <v>33</v>
      </c>
      <c r="F169" s="40" t="n">
        <v>2.48367330910051</v>
      </c>
      <c r="G169" s="41" t="n">
        <v>-1.33471994419324</v>
      </c>
      <c r="H169" s="41" t="n">
        <v>1.14895336490727</v>
      </c>
      <c r="I169" s="41" t="s">
        <v>46</v>
      </c>
      <c r="J169" s="55"/>
      <c r="K169" s="43" t="s">
        <v>46</v>
      </c>
      <c r="L169" s="56" t="s">
        <v>33</v>
      </c>
      <c r="M169" s="40" t="n">
        <v>36.2616303128674</v>
      </c>
      <c r="N169" s="41" t="n">
        <v>-19.4869111852213</v>
      </c>
      <c r="O169" s="41" t="n">
        <v>16.7747191276461</v>
      </c>
      <c r="P169" s="41" t="s">
        <v>46</v>
      </c>
      <c r="Q169" s="55"/>
      <c r="R169" s="41" t="s">
        <v>46</v>
      </c>
      <c r="S169" s="56" t="s">
        <v>33</v>
      </c>
      <c r="T169" s="45" t="n">
        <v>-61.5073034680358</v>
      </c>
    </row>
    <row r="170" customFormat="false" ht="15.75" hidden="false" customHeight="true" outlineLevel="0" collapsed="false">
      <c r="B170" s="57" t="s">
        <v>36</v>
      </c>
      <c r="C170" s="58"/>
      <c r="D170" s="40" t="n">
        <v>14.6</v>
      </c>
      <c r="E170" s="40" t="s">
        <v>33</v>
      </c>
      <c r="F170" s="40" t="n">
        <v>2.48367330910051</v>
      </c>
      <c r="G170" s="41" t="n">
        <v>-1.33471994419324</v>
      </c>
      <c r="H170" s="41" t="n">
        <v>1.14895336490727</v>
      </c>
      <c r="I170" s="41" t="s">
        <v>33</v>
      </c>
      <c r="J170" s="55"/>
      <c r="K170" s="43" t="s">
        <v>47</v>
      </c>
      <c r="L170" s="56" t="s">
        <v>33</v>
      </c>
      <c r="M170" s="40" t="n">
        <v>36.2616303128674</v>
      </c>
      <c r="N170" s="41" t="n">
        <v>-19.4869111852213</v>
      </c>
      <c r="O170" s="41" t="n">
        <v>16.7747191276461</v>
      </c>
      <c r="P170" s="41" t="s">
        <v>33</v>
      </c>
      <c r="Q170" s="55"/>
      <c r="R170" s="41" t="s">
        <v>47</v>
      </c>
      <c r="S170" s="56" t="s">
        <v>33</v>
      </c>
      <c r="T170" s="45" t="n">
        <v>-61.507303468035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s">
        <v>47</v>
      </c>
      <c r="E172" s="40" t="s">
        <v>33</v>
      </c>
      <c r="F172" s="40" t="s">
        <v>47</v>
      </c>
      <c r="G172" s="41" t="s">
        <v>47</v>
      </c>
      <c r="H172" s="41" t="s">
        <v>47</v>
      </c>
      <c r="I172" s="41" t="s">
        <v>47</v>
      </c>
      <c r="J172" s="42"/>
      <c r="K172" s="43" t="s">
        <v>33</v>
      </c>
      <c r="L172" s="44" t="s">
        <v>33</v>
      </c>
      <c r="M172" s="40" t="s">
        <v>47</v>
      </c>
      <c r="N172" s="41" t="s">
        <v>47</v>
      </c>
      <c r="O172" s="41" t="s">
        <v>47</v>
      </c>
      <c r="P172" s="41" t="s">
        <v>47</v>
      </c>
      <c r="Q172" s="42"/>
      <c r="R172" s="41" t="s">
        <v>33</v>
      </c>
      <c r="S172" s="44" t="s">
        <v>33</v>
      </c>
      <c r="T172" s="45" t="s">
        <v>4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373.397888308</v>
      </c>
      <c r="E187" s="33" t="s">
        <v>33</v>
      </c>
      <c r="F187" s="33" t="n">
        <v>0.154647561686386</v>
      </c>
      <c r="G187" s="34" t="n">
        <v>-0.00622024558809345</v>
      </c>
      <c r="H187" s="34" t="n">
        <v>0.148427316098293</v>
      </c>
      <c r="I187" s="34" t="s">
        <v>45</v>
      </c>
      <c r="J187" s="35"/>
      <c r="K187" s="34" t="s">
        <v>45</v>
      </c>
      <c r="L187" s="36" t="s">
        <v>32</v>
      </c>
      <c r="M187" s="33" t="n">
        <v>521.687758024837</v>
      </c>
      <c r="N187" s="34" t="n">
        <v>-20.9833633316316</v>
      </c>
      <c r="O187" s="34" t="n">
        <v>500.704394693205</v>
      </c>
      <c r="P187" s="34" t="s">
        <v>45</v>
      </c>
      <c r="Q187" s="35"/>
      <c r="R187" s="34" t="s">
        <v>45</v>
      </c>
      <c r="S187" s="36" t="s">
        <v>32</v>
      </c>
      <c r="T187" s="37" t="n">
        <v>-1835.9161138750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356.997888308</v>
      </c>
      <c r="E188" s="40" t="s">
        <v>33</v>
      </c>
      <c r="F188" s="40" t="n">
        <v>0.143267672893849</v>
      </c>
      <c r="G188" s="41" t="s">
        <v>43</v>
      </c>
      <c r="H188" s="41" t="n">
        <v>0.143267672893849</v>
      </c>
      <c r="I188" s="41" t="s">
        <v>32</v>
      </c>
      <c r="J188" s="42"/>
      <c r="K188" s="43" t="s">
        <v>32</v>
      </c>
      <c r="L188" s="44" t="s">
        <v>32</v>
      </c>
      <c r="M188" s="40" t="n">
        <v>480.949275367454</v>
      </c>
      <c r="N188" s="41" t="s">
        <v>43</v>
      </c>
      <c r="O188" s="41" t="n">
        <v>480.949275367454</v>
      </c>
      <c r="P188" s="41" t="s">
        <v>32</v>
      </c>
      <c r="Q188" s="42"/>
      <c r="R188" s="41" t="s">
        <v>32</v>
      </c>
      <c r="S188" s="44" t="s">
        <v>32</v>
      </c>
      <c r="T188" s="45" t="n">
        <v>-1763.4806763473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6.4</v>
      </c>
      <c r="E191" s="40" t="s">
        <v>33</v>
      </c>
      <c r="F191" s="40" t="n">
        <v>2.48405382057212</v>
      </c>
      <c r="G191" s="41" t="n">
        <v>-1.27947337387998</v>
      </c>
      <c r="H191" s="41" t="n">
        <v>1.20458044669214</v>
      </c>
      <c r="I191" s="41" t="s">
        <v>46</v>
      </c>
      <c r="J191" s="55"/>
      <c r="K191" s="43" t="s">
        <v>46</v>
      </c>
      <c r="L191" s="56" t="s">
        <v>33</v>
      </c>
      <c r="M191" s="40" t="n">
        <v>40.7384826573827</v>
      </c>
      <c r="N191" s="41" t="n">
        <v>-20.9833633316316</v>
      </c>
      <c r="O191" s="41" t="n">
        <v>19.7551193257511</v>
      </c>
      <c r="P191" s="41" t="s">
        <v>46</v>
      </c>
      <c r="Q191" s="55"/>
      <c r="R191" s="41" t="s">
        <v>46</v>
      </c>
      <c r="S191" s="56" t="s">
        <v>33</v>
      </c>
      <c r="T191" s="45" t="n">
        <v>-72.4354375277541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.4</v>
      </c>
      <c r="E192" s="40" t="s">
        <v>33</v>
      </c>
      <c r="F192" s="40" t="n">
        <v>2.48405382057212</v>
      </c>
      <c r="G192" s="41" t="n">
        <v>-1.27947337387998</v>
      </c>
      <c r="H192" s="41" t="n">
        <v>1.20458044669214</v>
      </c>
      <c r="I192" s="41" t="s">
        <v>33</v>
      </c>
      <c r="J192" s="55"/>
      <c r="K192" s="43" t="s">
        <v>47</v>
      </c>
      <c r="L192" s="56" t="s">
        <v>33</v>
      </c>
      <c r="M192" s="40" t="n">
        <v>40.7384826573827</v>
      </c>
      <c r="N192" s="41" t="n">
        <v>-20.9833633316316</v>
      </c>
      <c r="O192" s="41" t="n">
        <v>19.7551193257511</v>
      </c>
      <c r="P192" s="41" t="s">
        <v>33</v>
      </c>
      <c r="Q192" s="55"/>
      <c r="R192" s="41" t="s">
        <v>47</v>
      </c>
      <c r="S192" s="56" t="s">
        <v>33</v>
      </c>
      <c r="T192" s="45" t="n">
        <v>-72.435437527754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s">
        <v>47</v>
      </c>
      <c r="E194" s="40" t="s">
        <v>33</v>
      </c>
      <c r="F194" s="40" t="s">
        <v>47</v>
      </c>
      <c r="G194" s="41" t="s">
        <v>47</v>
      </c>
      <c r="H194" s="41" t="s">
        <v>47</v>
      </c>
      <c r="I194" s="41" t="s">
        <v>47</v>
      </c>
      <c r="J194" s="42"/>
      <c r="K194" s="43" t="s">
        <v>33</v>
      </c>
      <c r="L194" s="44" t="s">
        <v>33</v>
      </c>
      <c r="M194" s="40" t="s">
        <v>47</v>
      </c>
      <c r="N194" s="41" t="s">
        <v>47</v>
      </c>
      <c r="O194" s="41" t="s">
        <v>47</v>
      </c>
      <c r="P194" s="41" t="s">
        <v>47</v>
      </c>
      <c r="Q194" s="42"/>
      <c r="R194" s="41" t="s">
        <v>33</v>
      </c>
      <c r="S194" s="44" t="s">
        <v>33</v>
      </c>
      <c r="T194" s="45" t="s">
        <v>4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77.276468307</v>
      </c>
      <c r="E209" s="33" t="s">
        <v>33</v>
      </c>
      <c r="F209" s="33" t="n">
        <v>0.152270858063315</v>
      </c>
      <c r="G209" s="34" t="n">
        <v>-0.00634372369024672</v>
      </c>
      <c r="H209" s="34" t="n">
        <v>0.145927134373068</v>
      </c>
      <c r="I209" s="34" t="s">
        <v>45</v>
      </c>
      <c r="J209" s="35"/>
      <c r="K209" s="34" t="s">
        <v>45</v>
      </c>
      <c r="L209" s="36" t="s">
        <v>32</v>
      </c>
      <c r="M209" s="33" t="n">
        <v>514.260785746148</v>
      </c>
      <c r="N209" s="34" t="n">
        <v>-21.4245087405119</v>
      </c>
      <c r="O209" s="34" t="n">
        <v>492.836277005636</v>
      </c>
      <c r="P209" s="34" t="s">
        <v>45</v>
      </c>
      <c r="Q209" s="35"/>
      <c r="R209" s="34" t="s">
        <v>45</v>
      </c>
      <c r="S209" s="36" t="s">
        <v>32</v>
      </c>
      <c r="T209" s="37" t="n">
        <v>-1807.0663490206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56.876468307</v>
      </c>
      <c r="E210" s="40" t="s">
        <v>33</v>
      </c>
      <c r="F210" s="40" t="n">
        <v>0.138079839249897</v>
      </c>
      <c r="G210" s="41" t="s">
        <v>43</v>
      </c>
      <c r="H210" s="41" t="n">
        <v>0.138079839249897</v>
      </c>
      <c r="I210" s="41" t="s">
        <v>32</v>
      </c>
      <c r="J210" s="42"/>
      <c r="K210" s="43" t="s">
        <v>32</v>
      </c>
      <c r="L210" s="44" t="s">
        <v>32</v>
      </c>
      <c r="M210" s="40" t="n">
        <v>463.516963125591</v>
      </c>
      <c r="N210" s="41" t="s">
        <v>43</v>
      </c>
      <c r="O210" s="41" t="n">
        <v>463.516963125591</v>
      </c>
      <c r="P210" s="41" t="s">
        <v>32</v>
      </c>
      <c r="Q210" s="42"/>
      <c r="R210" s="41" t="s">
        <v>32</v>
      </c>
      <c r="S210" s="44" t="s">
        <v>32</v>
      </c>
      <c r="T210" s="45" t="n">
        <v>-1699.5621981271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.4</v>
      </c>
      <c r="E213" s="40" t="s">
        <v>33</v>
      </c>
      <c r="F213" s="40" t="n">
        <v>2.48744228532141</v>
      </c>
      <c r="G213" s="41" t="n">
        <v>-1.05022101669176</v>
      </c>
      <c r="H213" s="41" t="n">
        <v>1.43722126862965</v>
      </c>
      <c r="I213" s="41" t="s">
        <v>46</v>
      </c>
      <c r="J213" s="55"/>
      <c r="K213" s="43" t="s">
        <v>46</v>
      </c>
      <c r="L213" s="56" t="s">
        <v>33</v>
      </c>
      <c r="M213" s="40" t="n">
        <v>50.7438226205568</v>
      </c>
      <c r="N213" s="41" t="n">
        <v>-21.4245087405119</v>
      </c>
      <c r="O213" s="41" t="n">
        <v>29.3193138800449</v>
      </c>
      <c r="P213" s="41" t="s">
        <v>46</v>
      </c>
      <c r="Q213" s="55"/>
      <c r="R213" s="41" t="s">
        <v>46</v>
      </c>
      <c r="S213" s="56" t="s">
        <v>33</v>
      </c>
      <c r="T213" s="45" t="n">
        <v>-107.504150893498</v>
      </c>
    </row>
    <row r="214" customFormat="false" ht="15.75" hidden="false" customHeight="true" outlineLevel="0" collapsed="false">
      <c r="B214" s="57" t="s">
        <v>36</v>
      </c>
      <c r="C214" s="58"/>
      <c r="D214" s="40" t="n">
        <v>20.4</v>
      </c>
      <c r="E214" s="40" t="s">
        <v>33</v>
      </c>
      <c r="F214" s="40" t="n">
        <v>2.48744228532141</v>
      </c>
      <c r="G214" s="41" t="n">
        <v>-1.05022101669176</v>
      </c>
      <c r="H214" s="41" t="n">
        <v>1.43722126862965</v>
      </c>
      <c r="I214" s="41" t="s">
        <v>33</v>
      </c>
      <c r="J214" s="55"/>
      <c r="K214" s="43" t="s">
        <v>47</v>
      </c>
      <c r="L214" s="56" t="s">
        <v>33</v>
      </c>
      <c r="M214" s="40" t="n">
        <v>50.7438226205568</v>
      </c>
      <c r="N214" s="41" t="n">
        <v>-21.4245087405119</v>
      </c>
      <c r="O214" s="41" t="n">
        <v>29.3193138800449</v>
      </c>
      <c r="P214" s="41" t="s">
        <v>33</v>
      </c>
      <c r="Q214" s="55"/>
      <c r="R214" s="41" t="s">
        <v>47</v>
      </c>
      <c r="S214" s="56" t="s">
        <v>33</v>
      </c>
      <c r="T214" s="45" t="n">
        <v>-107.50415089349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s">
        <v>47</v>
      </c>
      <c r="E216" s="40" t="s">
        <v>33</v>
      </c>
      <c r="F216" s="40" t="s">
        <v>47</v>
      </c>
      <c r="G216" s="41" t="s">
        <v>47</v>
      </c>
      <c r="H216" s="41" t="s">
        <v>47</v>
      </c>
      <c r="I216" s="41" t="s">
        <v>47</v>
      </c>
      <c r="J216" s="42"/>
      <c r="K216" s="43" t="s">
        <v>33</v>
      </c>
      <c r="L216" s="44" t="s">
        <v>33</v>
      </c>
      <c r="M216" s="40" t="s">
        <v>47</v>
      </c>
      <c r="N216" s="41" t="s">
        <v>47</v>
      </c>
      <c r="O216" s="41" t="s">
        <v>47</v>
      </c>
      <c r="P216" s="41" t="s">
        <v>47</v>
      </c>
      <c r="Q216" s="42"/>
      <c r="R216" s="41" t="s">
        <v>33</v>
      </c>
      <c r="S216" s="44" t="s">
        <v>33</v>
      </c>
      <c r="T216" s="45" t="s">
        <v>4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79.470051741</v>
      </c>
      <c r="E231" s="33" t="s">
        <v>33</v>
      </c>
      <c r="F231" s="33" t="n">
        <v>0.153298077169014</v>
      </c>
      <c r="G231" s="34" t="n">
        <v>-0.0104334232610454</v>
      </c>
      <c r="H231" s="34" t="n">
        <v>0.142864653907968</v>
      </c>
      <c r="I231" s="34" t="s">
        <v>45</v>
      </c>
      <c r="J231" s="35"/>
      <c r="K231" s="34" t="s">
        <v>45</v>
      </c>
      <c r="L231" s="36" t="s">
        <v>32</v>
      </c>
      <c r="M231" s="33" t="n">
        <v>518.066260782162</v>
      </c>
      <c r="N231" s="34" t="n">
        <v>-35.2594414478409</v>
      </c>
      <c r="O231" s="34" t="n">
        <v>482.806819334321</v>
      </c>
      <c r="P231" s="34" t="s">
        <v>45</v>
      </c>
      <c r="Q231" s="35"/>
      <c r="R231" s="34" t="s">
        <v>45</v>
      </c>
      <c r="S231" s="36" t="s">
        <v>32</v>
      </c>
      <c r="T231" s="37" t="n">
        <v>-1770.2916708925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56.693051741</v>
      </c>
      <c r="E232" s="40" t="s">
        <v>33</v>
      </c>
      <c r="F232" s="40" t="n">
        <v>0.137505278525822</v>
      </c>
      <c r="G232" s="41" t="s">
        <v>43</v>
      </c>
      <c r="H232" s="41" t="n">
        <v>0.137505278525822</v>
      </c>
      <c r="I232" s="41" t="s">
        <v>32</v>
      </c>
      <c r="J232" s="42"/>
      <c r="K232" s="43" t="s">
        <v>32</v>
      </c>
      <c r="L232" s="44" t="s">
        <v>32</v>
      </c>
      <c r="M232" s="40" t="n">
        <v>461.563013005336</v>
      </c>
      <c r="N232" s="41" t="s">
        <v>43</v>
      </c>
      <c r="O232" s="41" t="n">
        <v>461.563013005336</v>
      </c>
      <c r="P232" s="41" t="s">
        <v>32</v>
      </c>
      <c r="Q232" s="42"/>
      <c r="R232" s="41" t="s">
        <v>32</v>
      </c>
      <c r="S232" s="44" t="s">
        <v>32</v>
      </c>
      <c r="T232" s="45" t="n">
        <v>-1692.397714352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2.777</v>
      </c>
      <c r="E235" s="40" t="s">
        <v>33</v>
      </c>
      <c r="F235" s="40" t="n">
        <v>2.48071509754691</v>
      </c>
      <c r="G235" s="41" t="n">
        <v>-1.54802833770211</v>
      </c>
      <c r="H235" s="41" t="n">
        <v>0.932686759844804</v>
      </c>
      <c r="I235" s="41" t="s">
        <v>46</v>
      </c>
      <c r="J235" s="55"/>
      <c r="K235" s="43" t="s">
        <v>46</v>
      </c>
      <c r="L235" s="56" t="s">
        <v>33</v>
      </c>
      <c r="M235" s="40" t="n">
        <v>56.503247776826</v>
      </c>
      <c r="N235" s="41" t="n">
        <v>-35.2594414478409</v>
      </c>
      <c r="O235" s="41" t="n">
        <v>21.2438063289851</v>
      </c>
      <c r="P235" s="41" t="s">
        <v>46</v>
      </c>
      <c r="Q235" s="55"/>
      <c r="R235" s="41" t="s">
        <v>46</v>
      </c>
      <c r="S235" s="56" t="s">
        <v>33</v>
      </c>
      <c r="T235" s="45" t="n">
        <v>-77.8939565396121</v>
      </c>
    </row>
    <row r="236" customFormat="false" ht="15.75" hidden="false" customHeight="true" outlineLevel="0" collapsed="false">
      <c r="B236" s="57" t="s">
        <v>36</v>
      </c>
      <c r="C236" s="58"/>
      <c r="D236" s="40" t="n">
        <v>22.777</v>
      </c>
      <c r="E236" s="40" t="s">
        <v>33</v>
      </c>
      <c r="F236" s="40" t="n">
        <v>2.48071509754691</v>
      </c>
      <c r="G236" s="41" t="n">
        <v>-1.54802833770211</v>
      </c>
      <c r="H236" s="41" t="n">
        <v>0.932686759844804</v>
      </c>
      <c r="I236" s="41" t="s">
        <v>33</v>
      </c>
      <c r="J236" s="55"/>
      <c r="K236" s="43" t="s">
        <v>47</v>
      </c>
      <c r="L236" s="56" t="s">
        <v>33</v>
      </c>
      <c r="M236" s="40" t="n">
        <v>56.503247776826</v>
      </c>
      <c r="N236" s="41" t="n">
        <v>-35.2594414478409</v>
      </c>
      <c r="O236" s="41" t="n">
        <v>21.2438063289851</v>
      </c>
      <c r="P236" s="41" t="s">
        <v>33</v>
      </c>
      <c r="Q236" s="55"/>
      <c r="R236" s="41" t="s">
        <v>47</v>
      </c>
      <c r="S236" s="56" t="s">
        <v>33</v>
      </c>
      <c r="T236" s="45" t="n">
        <v>-77.893956539612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s">
        <v>47</v>
      </c>
      <c r="E238" s="40" t="s">
        <v>33</v>
      </c>
      <c r="F238" s="40" t="s">
        <v>47</v>
      </c>
      <c r="G238" s="41" t="s">
        <v>47</v>
      </c>
      <c r="H238" s="41" t="s">
        <v>47</v>
      </c>
      <c r="I238" s="41" t="s">
        <v>47</v>
      </c>
      <c r="J238" s="42"/>
      <c r="K238" s="43" t="s">
        <v>33</v>
      </c>
      <c r="L238" s="44" t="s">
        <v>33</v>
      </c>
      <c r="M238" s="40" t="s">
        <v>47</v>
      </c>
      <c r="N238" s="41" t="s">
        <v>47</v>
      </c>
      <c r="O238" s="41" t="s">
        <v>47</v>
      </c>
      <c r="P238" s="41" t="s">
        <v>47</v>
      </c>
      <c r="Q238" s="42"/>
      <c r="R238" s="41" t="s">
        <v>33</v>
      </c>
      <c r="S238" s="44" t="s">
        <v>33</v>
      </c>
      <c r="T238" s="45" t="s">
        <v>4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380.455485421</v>
      </c>
      <c r="E253" s="33" t="s">
        <v>33</v>
      </c>
      <c r="F253" s="33" t="n">
        <v>0.165710843927653</v>
      </c>
      <c r="G253" s="34" t="n">
        <v>-0.0100044289221875</v>
      </c>
      <c r="H253" s="34" t="n">
        <v>0.155706415005466</v>
      </c>
      <c r="I253" s="34" t="s">
        <v>45</v>
      </c>
      <c r="J253" s="35"/>
      <c r="K253" s="34" t="s">
        <v>45</v>
      </c>
      <c r="L253" s="36" t="s">
        <v>32</v>
      </c>
      <c r="M253" s="33" t="n">
        <v>560.178131348979</v>
      </c>
      <c r="N253" s="34" t="n">
        <v>-33.8195266285134</v>
      </c>
      <c r="O253" s="34" t="n">
        <v>526.358604720465</v>
      </c>
      <c r="P253" s="34" t="s">
        <v>45</v>
      </c>
      <c r="Q253" s="35"/>
      <c r="R253" s="34" t="s">
        <v>45</v>
      </c>
      <c r="S253" s="36" t="s">
        <v>32</v>
      </c>
      <c r="T253" s="37" t="n">
        <v>-1929.9815506417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56.502335421</v>
      </c>
      <c r="E254" s="40" t="s">
        <v>33</v>
      </c>
      <c r="F254" s="40" t="n">
        <v>0.149226263288723</v>
      </c>
      <c r="G254" s="41" t="s">
        <v>43</v>
      </c>
      <c r="H254" s="41" t="n">
        <v>0.149226263288723</v>
      </c>
      <c r="I254" s="41" t="s">
        <v>32</v>
      </c>
      <c r="J254" s="42"/>
      <c r="K254" s="43" t="s">
        <v>32</v>
      </c>
      <c r="L254" s="44" t="s">
        <v>32</v>
      </c>
      <c r="M254" s="40" t="n">
        <v>500.878301234748</v>
      </c>
      <c r="N254" s="41" t="s">
        <v>43</v>
      </c>
      <c r="O254" s="41" t="n">
        <v>500.878301234748</v>
      </c>
      <c r="P254" s="41" t="s">
        <v>32</v>
      </c>
      <c r="Q254" s="42"/>
      <c r="R254" s="41" t="s">
        <v>32</v>
      </c>
      <c r="S254" s="44" t="s">
        <v>32</v>
      </c>
      <c r="T254" s="45" t="n">
        <v>-1836.5537711940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315</v>
      </c>
      <c r="E257" s="40" t="s">
        <v>33</v>
      </c>
      <c r="F257" s="40" t="n">
        <v>2.4756589473297</v>
      </c>
      <c r="G257" s="41" t="n">
        <v>-1.41190309535545</v>
      </c>
      <c r="H257" s="41" t="n">
        <v>1.06375585197425</v>
      </c>
      <c r="I257" s="41" t="s">
        <v>46</v>
      </c>
      <c r="J257" s="55"/>
      <c r="K257" s="43" t="s">
        <v>46</v>
      </c>
      <c r="L257" s="56" t="s">
        <v>33</v>
      </c>
      <c r="M257" s="40" t="n">
        <v>59.2998301142305</v>
      </c>
      <c r="N257" s="41" t="n">
        <v>-33.8195266285134</v>
      </c>
      <c r="O257" s="41" t="n">
        <v>25.4803034857171</v>
      </c>
      <c r="P257" s="41" t="s">
        <v>46</v>
      </c>
      <c r="Q257" s="55"/>
      <c r="R257" s="41" t="s">
        <v>46</v>
      </c>
      <c r="S257" s="56" t="s">
        <v>33</v>
      </c>
      <c r="T257" s="45" t="n">
        <v>-93.4277794476295</v>
      </c>
    </row>
    <row r="258" customFormat="false" ht="15.75" hidden="false" customHeight="true" outlineLevel="0" collapsed="false">
      <c r="B258" s="57" t="s">
        <v>36</v>
      </c>
      <c r="C258" s="58"/>
      <c r="D258" s="40" t="n">
        <v>23.95315</v>
      </c>
      <c r="E258" s="40" t="s">
        <v>33</v>
      </c>
      <c r="F258" s="40" t="n">
        <v>2.4756589473297</v>
      </c>
      <c r="G258" s="41" t="n">
        <v>-1.41190309535545</v>
      </c>
      <c r="H258" s="41" t="n">
        <v>1.06375585197425</v>
      </c>
      <c r="I258" s="41" t="s">
        <v>33</v>
      </c>
      <c r="J258" s="55"/>
      <c r="K258" s="43" t="s">
        <v>47</v>
      </c>
      <c r="L258" s="56" t="s">
        <v>33</v>
      </c>
      <c r="M258" s="40" t="n">
        <v>59.2998301142305</v>
      </c>
      <c r="N258" s="41" t="n">
        <v>-33.8195266285134</v>
      </c>
      <c r="O258" s="41" t="n">
        <v>25.4803034857171</v>
      </c>
      <c r="P258" s="41" t="s">
        <v>33</v>
      </c>
      <c r="Q258" s="55"/>
      <c r="R258" s="41" t="s">
        <v>47</v>
      </c>
      <c r="S258" s="56" t="s">
        <v>33</v>
      </c>
      <c r="T258" s="45" t="n">
        <v>-93.427779447629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s">
        <v>47</v>
      </c>
      <c r="E260" s="40" t="s">
        <v>33</v>
      </c>
      <c r="F260" s="40" t="s">
        <v>47</v>
      </c>
      <c r="G260" s="41" t="s">
        <v>47</v>
      </c>
      <c r="H260" s="41" t="s">
        <v>47</v>
      </c>
      <c r="I260" s="41" t="s">
        <v>47</v>
      </c>
      <c r="J260" s="42"/>
      <c r="K260" s="43" t="s">
        <v>33</v>
      </c>
      <c r="L260" s="44" t="s">
        <v>33</v>
      </c>
      <c r="M260" s="40" t="s">
        <v>47</v>
      </c>
      <c r="N260" s="41" t="s">
        <v>47</v>
      </c>
      <c r="O260" s="41" t="s">
        <v>47</v>
      </c>
      <c r="P260" s="41" t="s">
        <v>47</v>
      </c>
      <c r="Q260" s="42"/>
      <c r="R260" s="41" t="s">
        <v>33</v>
      </c>
      <c r="S260" s="44" t="s">
        <v>33</v>
      </c>
      <c r="T260" s="45" t="s">
        <v>4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382.585730871</v>
      </c>
      <c r="E275" s="33" t="s">
        <v>33</v>
      </c>
      <c r="F275" s="33" t="n">
        <v>0.167543329794548</v>
      </c>
      <c r="G275" s="34" t="n">
        <v>-0.00843017932996078</v>
      </c>
      <c r="H275" s="34" t="n">
        <v>0.159113150464588</v>
      </c>
      <c r="I275" s="34" t="s">
        <v>45</v>
      </c>
      <c r="J275" s="35"/>
      <c r="K275" s="34" t="s">
        <v>45</v>
      </c>
      <c r="L275" s="36" t="s">
        <v>32</v>
      </c>
      <c r="M275" s="33" t="n">
        <v>566.729676665654</v>
      </c>
      <c r="N275" s="34" t="n">
        <v>-28.515804310209</v>
      </c>
      <c r="O275" s="34" t="n">
        <v>538.213872355445</v>
      </c>
      <c r="P275" s="34" t="s">
        <v>45</v>
      </c>
      <c r="Q275" s="35"/>
      <c r="R275" s="34" t="s">
        <v>45</v>
      </c>
      <c r="S275" s="36" t="s">
        <v>32</v>
      </c>
      <c r="T275" s="37" t="n">
        <v>-1973.450865303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56.331080871</v>
      </c>
      <c r="E276" s="40" t="s">
        <v>33</v>
      </c>
      <c r="F276" s="40" t="n">
        <v>0.149484429174998</v>
      </c>
      <c r="G276" s="41" t="s">
        <v>43</v>
      </c>
      <c r="H276" s="41" t="n">
        <v>0.149484429174998</v>
      </c>
      <c r="I276" s="41" t="s">
        <v>32</v>
      </c>
      <c r="J276" s="42"/>
      <c r="K276" s="43" t="s">
        <v>32</v>
      </c>
      <c r="L276" s="44" t="s">
        <v>32</v>
      </c>
      <c r="M276" s="40" t="n">
        <v>501.719235746304</v>
      </c>
      <c r="N276" s="41" t="s">
        <v>43</v>
      </c>
      <c r="O276" s="41" t="n">
        <v>501.719235746304</v>
      </c>
      <c r="P276" s="41" t="s">
        <v>32</v>
      </c>
      <c r="Q276" s="42"/>
      <c r="R276" s="41" t="s">
        <v>32</v>
      </c>
      <c r="S276" s="44" t="s">
        <v>32</v>
      </c>
      <c r="T276" s="45" t="n">
        <v>-1839.6371977364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6.25465</v>
      </c>
      <c r="E279" s="40" t="s">
        <v>33</v>
      </c>
      <c r="F279" s="40" t="n">
        <v>2.47614959328537</v>
      </c>
      <c r="G279" s="41" t="n">
        <v>-1.08612395557393</v>
      </c>
      <c r="H279" s="41" t="n">
        <v>1.39002563771144</v>
      </c>
      <c r="I279" s="41" t="s">
        <v>46</v>
      </c>
      <c r="J279" s="55"/>
      <c r="K279" s="43" t="s">
        <v>46</v>
      </c>
      <c r="L279" s="56" t="s">
        <v>33</v>
      </c>
      <c r="M279" s="40" t="n">
        <v>65.0104409193497</v>
      </c>
      <c r="N279" s="41" t="n">
        <v>-28.515804310209</v>
      </c>
      <c r="O279" s="41" t="n">
        <v>36.4946366091407</v>
      </c>
      <c r="P279" s="41" t="s">
        <v>46</v>
      </c>
      <c r="Q279" s="55"/>
      <c r="R279" s="41" t="s">
        <v>46</v>
      </c>
      <c r="S279" s="56" t="s">
        <v>33</v>
      </c>
      <c r="T279" s="45" t="n">
        <v>-133.813667566849</v>
      </c>
    </row>
    <row r="280" customFormat="false" ht="15.75" hidden="false" customHeight="true" outlineLevel="0" collapsed="false">
      <c r="B280" s="57" t="s">
        <v>36</v>
      </c>
      <c r="C280" s="58"/>
      <c r="D280" s="40" t="n">
        <v>26.25465</v>
      </c>
      <c r="E280" s="40" t="s">
        <v>33</v>
      </c>
      <c r="F280" s="40" t="n">
        <v>2.47614959328537</v>
      </c>
      <c r="G280" s="41" t="n">
        <v>-1.08612395557393</v>
      </c>
      <c r="H280" s="41" t="n">
        <v>1.39002563771144</v>
      </c>
      <c r="I280" s="41" t="s">
        <v>33</v>
      </c>
      <c r="J280" s="55"/>
      <c r="K280" s="43" t="s">
        <v>47</v>
      </c>
      <c r="L280" s="56" t="s">
        <v>33</v>
      </c>
      <c r="M280" s="40" t="n">
        <v>65.0104409193497</v>
      </c>
      <c r="N280" s="41" t="n">
        <v>-28.515804310209</v>
      </c>
      <c r="O280" s="41" t="n">
        <v>36.4946366091407</v>
      </c>
      <c r="P280" s="41" t="s">
        <v>33</v>
      </c>
      <c r="Q280" s="55"/>
      <c r="R280" s="41" t="s">
        <v>47</v>
      </c>
      <c r="S280" s="56" t="s">
        <v>33</v>
      </c>
      <c r="T280" s="45" t="n">
        <v>-133.81366756684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s">
        <v>47</v>
      </c>
      <c r="E282" s="40" t="s">
        <v>33</v>
      </c>
      <c r="F282" s="40" t="s">
        <v>47</v>
      </c>
      <c r="G282" s="41" t="s">
        <v>47</v>
      </c>
      <c r="H282" s="41" t="s">
        <v>47</v>
      </c>
      <c r="I282" s="41" t="s">
        <v>47</v>
      </c>
      <c r="J282" s="42"/>
      <c r="K282" s="43" t="s">
        <v>33</v>
      </c>
      <c r="L282" s="44" t="s">
        <v>33</v>
      </c>
      <c r="M282" s="40" t="s">
        <v>47</v>
      </c>
      <c r="N282" s="41" t="s">
        <v>47</v>
      </c>
      <c r="O282" s="41" t="s">
        <v>47</v>
      </c>
      <c r="P282" s="41" t="s">
        <v>47</v>
      </c>
      <c r="Q282" s="42"/>
      <c r="R282" s="41" t="s">
        <v>33</v>
      </c>
      <c r="S282" s="44" t="s">
        <v>33</v>
      </c>
      <c r="T282" s="45" t="s">
        <v>4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383.785995122</v>
      </c>
      <c r="E297" s="33" t="s">
        <v>33</v>
      </c>
      <c r="F297" s="33" t="n">
        <v>0.169177435699787</v>
      </c>
      <c r="G297" s="34" t="n">
        <v>-0.0112478897066475</v>
      </c>
      <c r="H297" s="34" t="n">
        <v>0.15792954599314</v>
      </c>
      <c r="I297" s="34" t="s">
        <v>45</v>
      </c>
      <c r="J297" s="35"/>
      <c r="K297" s="34" t="s">
        <v>45</v>
      </c>
      <c r="L297" s="36" t="s">
        <v>32</v>
      </c>
      <c r="M297" s="33" t="n">
        <v>572.460237611592</v>
      </c>
      <c r="N297" s="34" t="n">
        <v>-38.0604516640307</v>
      </c>
      <c r="O297" s="34" t="n">
        <v>534.399785947562</v>
      </c>
      <c r="P297" s="34" t="s">
        <v>45</v>
      </c>
      <c r="Q297" s="35"/>
      <c r="R297" s="34" t="s">
        <v>45</v>
      </c>
      <c r="S297" s="36" t="s">
        <v>32</v>
      </c>
      <c r="T297" s="37" t="n">
        <v>-1959.46588180773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55.987845122</v>
      </c>
      <c r="E298" s="40" t="s">
        <v>33</v>
      </c>
      <c r="F298" s="40" t="n">
        <v>0.150092170141174</v>
      </c>
      <c r="G298" s="41" t="s">
        <v>43</v>
      </c>
      <c r="H298" s="41" t="n">
        <v>0.150092170141174</v>
      </c>
      <c r="I298" s="41" t="s">
        <v>32</v>
      </c>
      <c r="J298" s="42"/>
      <c r="K298" s="43" t="s">
        <v>32</v>
      </c>
      <c r="L298" s="44" t="s">
        <v>32</v>
      </c>
      <c r="M298" s="40" t="n">
        <v>503.707498641763</v>
      </c>
      <c r="N298" s="41" t="s">
        <v>43</v>
      </c>
      <c r="O298" s="41" t="n">
        <v>503.707498641763</v>
      </c>
      <c r="P298" s="41" t="s">
        <v>32</v>
      </c>
      <c r="Q298" s="42"/>
      <c r="R298" s="41" t="s">
        <v>32</v>
      </c>
      <c r="S298" s="44" t="s">
        <v>32</v>
      </c>
      <c r="T298" s="45" t="n">
        <v>-1846.9274950198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.79815</v>
      </c>
      <c r="E301" s="40" t="s">
        <v>33</v>
      </c>
      <c r="F301" s="40" t="n">
        <v>2.47328469591787</v>
      </c>
      <c r="G301" s="41" t="n">
        <v>-1.36917210908031</v>
      </c>
      <c r="H301" s="41" t="n">
        <v>1.10411258683756</v>
      </c>
      <c r="I301" s="41" t="s">
        <v>46</v>
      </c>
      <c r="J301" s="55"/>
      <c r="K301" s="43" t="s">
        <v>46</v>
      </c>
      <c r="L301" s="56" t="s">
        <v>33</v>
      </c>
      <c r="M301" s="40" t="n">
        <v>68.7527389698293</v>
      </c>
      <c r="N301" s="41" t="n">
        <v>-38.0604516640307</v>
      </c>
      <c r="O301" s="41" t="n">
        <v>30.6922873057986</v>
      </c>
      <c r="P301" s="41" t="s">
        <v>46</v>
      </c>
      <c r="Q301" s="55"/>
      <c r="R301" s="41" t="s">
        <v>46</v>
      </c>
      <c r="S301" s="56" t="s">
        <v>33</v>
      </c>
      <c r="T301" s="45" t="n">
        <v>-112.538386787928</v>
      </c>
    </row>
    <row r="302" customFormat="false" ht="15.75" hidden="false" customHeight="true" outlineLevel="0" collapsed="false">
      <c r="B302" s="57" t="s">
        <v>36</v>
      </c>
      <c r="C302" s="58"/>
      <c r="D302" s="40" t="n">
        <v>27.79815</v>
      </c>
      <c r="E302" s="40" t="s">
        <v>33</v>
      </c>
      <c r="F302" s="40" t="n">
        <v>2.47328469591787</v>
      </c>
      <c r="G302" s="41" t="n">
        <v>-1.36917210908031</v>
      </c>
      <c r="H302" s="41" t="n">
        <v>1.10411258683756</v>
      </c>
      <c r="I302" s="41" t="s">
        <v>33</v>
      </c>
      <c r="J302" s="55"/>
      <c r="K302" s="43" t="s">
        <v>47</v>
      </c>
      <c r="L302" s="56" t="s">
        <v>33</v>
      </c>
      <c r="M302" s="40" t="n">
        <v>68.7527389698293</v>
      </c>
      <c r="N302" s="41" t="n">
        <v>-38.0604516640307</v>
      </c>
      <c r="O302" s="41" t="n">
        <v>30.6922873057986</v>
      </c>
      <c r="P302" s="41" t="s">
        <v>33</v>
      </c>
      <c r="Q302" s="55"/>
      <c r="R302" s="41" t="s">
        <v>47</v>
      </c>
      <c r="S302" s="56" t="s">
        <v>33</v>
      </c>
      <c r="T302" s="45" t="n">
        <v>-112.53838678792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s">
        <v>47</v>
      </c>
      <c r="E304" s="40" t="s">
        <v>33</v>
      </c>
      <c r="F304" s="40" t="s">
        <v>47</v>
      </c>
      <c r="G304" s="41" t="s">
        <v>47</v>
      </c>
      <c r="H304" s="41" t="s">
        <v>47</v>
      </c>
      <c r="I304" s="41" t="s">
        <v>47</v>
      </c>
      <c r="J304" s="42"/>
      <c r="K304" s="43" t="s">
        <v>33</v>
      </c>
      <c r="L304" s="44" t="s">
        <v>33</v>
      </c>
      <c r="M304" s="40" t="s">
        <v>47</v>
      </c>
      <c r="N304" s="41" t="s">
        <v>47</v>
      </c>
      <c r="O304" s="41" t="s">
        <v>47</v>
      </c>
      <c r="P304" s="41" t="s">
        <v>47</v>
      </c>
      <c r="Q304" s="42"/>
      <c r="R304" s="41" t="s">
        <v>33</v>
      </c>
      <c r="S304" s="44" t="s">
        <v>33</v>
      </c>
      <c r="T304" s="45" t="s">
        <v>4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385.335752632</v>
      </c>
      <c r="E319" s="33" t="s">
        <v>33</v>
      </c>
      <c r="F319" s="33" t="n">
        <v>0.170322879221113</v>
      </c>
      <c r="G319" s="34" t="n">
        <v>-0.0124803004211933</v>
      </c>
      <c r="H319" s="34" t="n">
        <v>0.15784257879992</v>
      </c>
      <c r="I319" s="34" t="s">
        <v>45</v>
      </c>
      <c r="J319" s="35"/>
      <c r="K319" s="34" t="s">
        <v>45</v>
      </c>
      <c r="L319" s="36" t="s">
        <v>32</v>
      </c>
      <c r="M319" s="33" t="n">
        <v>576.600132518458</v>
      </c>
      <c r="N319" s="34" t="n">
        <v>-42.2500072194538</v>
      </c>
      <c r="O319" s="34" t="n">
        <v>534.350125299004</v>
      </c>
      <c r="P319" s="34" t="s">
        <v>45</v>
      </c>
      <c r="Q319" s="35"/>
      <c r="R319" s="34" t="s">
        <v>45</v>
      </c>
      <c r="S319" s="36" t="s">
        <v>32</v>
      </c>
      <c r="T319" s="37" t="n">
        <v>-1959.2837927630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55.708832632</v>
      </c>
      <c r="E320" s="40" t="s">
        <v>33</v>
      </c>
      <c r="F320" s="40" t="n">
        <v>0.150004704252998</v>
      </c>
      <c r="G320" s="41" t="s">
        <v>43</v>
      </c>
      <c r="H320" s="41" t="n">
        <v>0.150004704252998</v>
      </c>
      <c r="I320" s="41" t="s">
        <v>32</v>
      </c>
      <c r="J320" s="42"/>
      <c r="K320" s="43" t="s">
        <v>32</v>
      </c>
      <c r="L320" s="44" t="s">
        <v>32</v>
      </c>
      <c r="M320" s="40" t="n">
        <v>503.372110998136</v>
      </c>
      <c r="N320" s="41" t="s">
        <v>43</v>
      </c>
      <c r="O320" s="41" t="n">
        <v>503.372110998136</v>
      </c>
      <c r="P320" s="41" t="s">
        <v>32</v>
      </c>
      <c r="Q320" s="42"/>
      <c r="R320" s="41" t="s">
        <v>32</v>
      </c>
      <c r="S320" s="44" t="s">
        <v>32</v>
      </c>
      <c r="T320" s="45" t="n">
        <v>-1845.697740326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9.62692</v>
      </c>
      <c r="E323" s="40" t="s">
        <v>33</v>
      </c>
      <c r="F323" s="40" t="n">
        <v>2.47167176069337</v>
      </c>
      <c r="G323" s="41" t="n">
        <v>-1.42606815758958</v>
      </c>
      <c r="H323" s="41" t="n">
        <v>1.0456036031038</v>
      </c>
      <c r="I323" s="41" t="s">
        <v>46</v>
      </c>
      <c r="J323" s="55"/>
      <c r="K323" s="43" t="s">
        <v>46</v>
      </c>
      <c r="L323" s="56" t="s">
        <v>33</v>
      </c>
      <c r="M323" s="40" t="n">
        <v>73.2280215203217</v>
      </c>
      <c r="N323" s="41" t="n">
        <v>-42.2500072194538</v>
      </c>
      <c r="O323" s="41" t="n">
        <v>30.9780143008679</v>
      </c>
      <c r="P323" s="41" t="s">
        <v>46</v>
      </c>
      <c r="Q323" s="55"/>
      <c r="R323" s="41" t="s">
        <v>46</v>
      </c>
      <c r="S323" s="56" t="s">
        <v>33</v>
      </c>
      <c r="T323" s="45" t="n">
        <v>-113.586052436516</v>
      </c>
    </row>
    <row r="324" customFormat="false" ht="15.75" hidden="false" customHeight="true" outlineLevel="0" collapsed="false">
      <c r="B324" s="57" t="s">
        <v>36</v>
      </c>
      <c r="C324" s="58"/>
      <c r="D324" s="40" t="n">
        <v>29.62692</v>
      </c>
      <c r="E324" s="40" t="s">
        <v>33</v>
      </c>
      <c r="F324" s="40" t="n">
        <v>2.47167176069337</v>
      </c>
      <c r="G324" s="41" t="n">
        <v>-1.42606815758958</v>
      </c>
      <c r="H324" s="41" t="n">
        <v>1.0456036031038</v>
      </c>
      <c r="I324" s="41" t="s">
        <v>33</v>
      </c>
      <c r="J324" s="55"/>
      <c r="K324" s="43" t="s">
        <v>47</v>
      </c>
      <c r="L324" s="56" t="s">
        <v>33</v>
      </c>
      <c r="M324" s="40" t="n">
        <v>73.2280215203217</v>
      </c>
      <c r="N324" s="41" t="n">
        <v>-42.2500072194538</v>
      </c>
      <c r="O324" s="41" t="n">
        <v>30.9780143008679</v>
      </c>
      <c r="P324" s="41" t="s">
        <v>33</v>
      </c>
      <c r="Q324" s="55"/>
      <c r="R324" s="41" t="s">
        <v>47</v>
      </c>
      <c r="S324" s="56" t="s">
        <v>33</v>
      </c>
      <c r="T324" s="45" t="n">
        <v>-113.58605243651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s">
        <v>47</v>
      </c>
      <c r="E326" s="40" t="s">
        <v>33</v>
      </c>
      <c r="F326" s="40" t="s">
        <v>47</v>
      </c>
      <c r="G326" s="41" t="s">
        <v>47</v>
      </c>
      <c r="H326" s="41" t="s">
        <v>47</v>
      </c>
      <c r="I326" s="41" t="s">
        <v>47</v>
      </c>
      <c r="J326" s="42"/>
      <c r="K326" s="43" t="s">
        <v>33</v>
      </c>
      <c r="L326" s="44" t="s">
        <v>33</v>
      </c>
      <c r="M326" s="40" t="s">
        <v>47</v>
      </c>
      <c r="N326" s="41" t="s">
        <v>47</v>
      </c>
      <c r="O326" s="41" t="s">
        <v>47</v>
      </c>
      <c r="P326" s="41" t="s">
        <v>47</v>
      </c>
      <c r="Q326" s="42"/>
      <c r="R326" s="41" t="s">
        <v>33</v>
      </c>
      <c r="S326" s="44" t="s">
        <v>33</v>
      </c>
      <c r="T326" s="45" t="s">
        <v>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387.557353808</v>
      </c>
      <c r="E341" s="33" t="s">
        <v>33</v>
      </c>
      <c r="F341" s="33" t="n">
        <v>0.171512912835961</v>
      </c>
      <c r="G341" s="34" t="n">
        <v>-0.011517765022299</v>
      </c>
      <c r="H341" s="34" t="n">
        <v>0.159995147813662</v>
      </c>
      <c r="I341" s="34" t="s">
        <v>45</v>
      </c>
      <c r="J341" s="35"/>
      <c r="K341" s="34" t="s">
        <v>45</v>
      </c>
      <c r="L341" s="36" t="s">
        <v>32</v>
      </c>
      <c r="M341" s="33" t="n">
        <v>581.00982915049</v>
      </c>
      <c r="N341" s="34" t="n">
        <v>-39.0170896007216</v>
      </c>
      <c r="O341" s="34" t="n">
        <v>541.992739549769</v>
      </c>
      <c r="P341" s="34" t="s">
        <v>45</v>
      </c>
      <c r="Q341" s="35"/>
      <c r="R341" s="34" t="s">
        <v>45</v>
      </c>
      <c r="S341" s="36" t="s">
        <v>32</v>
      </c>
      <c r="T341" s="37" t="n">
        <v>-1987.3067116824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355.605283808</v>
      </c>
      <c r="E342" s="40" t="s">
        <v>33</v>
      </c>
      <c r="F342" s="40" t="n">
        <v>0.149587230633336</v>
      </c>
      <c r="G342" s="41" t="s">
        <v>43</v>
      </c>
      <c r="H342" s="41" t="n">
        <v>0.149587230633336</v>
      </c>
      <c r="I342" s="41" t="s">
        <v>32</v>
      </c>
      <c r="J342" s="42"/>
      <c r="K342" s="43" t="s">
        <v>32</v>
      </c>
      <c r="L342" s="44" t="s">
        <v>32</v>
      </c>
      <c r="M342" s="40" t="n">
        <v>501.95570150343</v>
      </c>
      <c r="N342" s="41" t="s">
        <v>43</v>
      </c>
      <c r="O342" s="41" t="n">
        <v>501.95570150343</v>
      </c>
      <c r="P342" s="41" t="s">
        <v>32</v>
      </c>
      <c r="Q342" s="42"/>
      <c r="R342" s="41" t="s">
        <v>32</v>
      </c>
      <c r="S342" s="44" t="s">
        <v>32</v>
      </c>
      <c r="T342" s="45" t="n">
        <v>-1840.5042388459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95207</v>
      </c>
      <c r="E345" s="40" t="s">
        <v>33</v>
      </c>
      <c r="F345" s="40" t="n">
        <v>2.47414729772</v>
      </c>
      <c r="G345" s="41" t="n">
        <v>-1.22111304841037</v>
      </c>
      <c r="H345" s="41" t="n">
        <v>1.25303424930963</v>
      </c>
      <c r="I345" s="41" t="s">
        <v>46</v>
      </c>
      <c r="J345" s="55"/>
      <c r="K345" s="43" t="s">
        <v>46</v>
      </c>
      <c r="L345" s="56" t="s">
        <v>33</v>
      </c>
      <c r="M345" s="40" t="n">
        <v>79.0541276470604</v>
      </c>
      <c r="N345" s="41" t="n">
        <v>-39.0170896007216</v>
      </c>
      <c r="O345" s="41" t="n">
        <v>40.0370380463388</v>
      </c>
      <c r="P345" s="41" t="s">
        <v>46</v>
      </c>
      <c r="Q345" s="55"/>
      <c r="R345" s="41" t="s">
        <v>46</v>
      </c>
      <c r="S345" s="56" t="s">
        <v>33</v>
      </c>
      <c r="T345" s="45" t="n">
        <v>-146.802472836576</v>
      </c>
    </row>
    <row r="346" customFormat="false" ht="15.75" hidden="false" customHeight="true" outlineLevel="0" collapsed="false">
      <c r="B346" s="57" t="s">
        <v>36</v>
      </c>
      <c r="C346" s="58"/>
      <c r="D346" s="40" t="n">
        <v>31.95207</v>
      </c>
      <c r="E346" s="40" t="s">
        <v>33</v>
      </c>
      <c r="F346" s="40" t="n">
        <v>2.47414729772</v>
      </c>
      <c r="G346" s="41" t="n">
        <v>-1.22111304841037</v>
      </c>
      <c r="H346" s="41" t="n">
        <v>1.25303424930963</v>
      </c>
      <c r="I346" s="41" t="s">
        <v>33</v>
      </c>
      <c r="J346" s="55"/>
      <c r="K346" s="43" t="s">
        <v>47</v>
      </c>
      <c r="L346" s="56" t="s">
        <v>33</v>
      </c>
      <c r="M346" s="40" t="n">
        <v>79.0541276470604</v>
      </c>
      <c r="N346" s="41" t="n">
        <v>-39.0170896007216</v>
      </c>
      <c r="O346" s="41" t="n">
        <v>40.0370380463388</v>
      </c>
      <c r="P346" s="41" t="s">
        <v>33</v>
      </c>
      <c r="Q346" s="55"/>
      <c r="R346" s="41" t="s">
        <v>47</v>
      </c>
      <c r="S346" s="56" t="s">
        <v>33</v>
      </c>
      <c r="T346" s="45" t="n">
        <v>-146.80247283657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s">
        <v>47</v>
      </c>
      <c r="E348" s="40" t="s">
        <v>33</v>
      </c>
      <c r="F348" s="40" t="s">
        <v>47</v>
      </c>
      <c r="G348" s="41" t="s">
        <v>47</v>
      </c>
      <c r="H348" s="41" t="s">
        <v>47</v>
      </c>
      <c r="I348" s="41" t="s">
        <v>47</v>
      </c>
      <c r="J348" s="42"/>
      <c r="K348" s="43" t="s">
        <v>33</v>
      </c>
      <c r="L348" s="44" t="s">
        <v>33</v>
      </c>
      <c r="M348" s="40" t="s">
        <v>47</v>
      </c>
      <c r="N348" s="41" t="s">
        <v>47</v>
      </c>
      <c r="O348" s="41" t="s">
        <v>47</v>
      </c>
      <c r="P348" s="41" t="s">
        <v>47</v>
      </c>
      <c r="Q348" s="42"/>
      <c r="R348" s="41" t="s">
        <v>33</v>
      </c>
      <c r="S348" s="44" t="s">
        <v>33</v>
      </c>
      <c r="T348" s="45" t="s">
        <v>4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388.699106928</v>
      </c>
      <c r="E363" s="33" t="s">
        <v>33</v>
      </c>
      <c r="F363" s="33" t="n">
        <v>0.172373060320202</v>
      </c>
      <c r="G363" s="34" t="n">
        <v>-0.0123678074370835</v>
      </c>
      <c r="H363" s="34" t="n">
        <v>0.160005252883119</v>
      </c>
      <c r="I363" s="34" t="s">
        <v>45</v>
      </c>
      <c r="J363" s="35"/>
      <c r="K363" s="34" t="s">
        <v>45</v>
      </c>
      <c r="L363" s="36" t="s">
        <v>32</v>
      </c>
      <c r="M363" s="33" t="n">
        <v>584.120435565517</v>
      </c>
      <c r="N363" s="34" t="n">
        <v>-41.9107780167023</v>
      </c>
      <c r="O363" s="34" t="n">
        <v>542.209657548814</v>
      </c>
      <c r="P363" s="34" t="s">
        <v>45</v>
      </c>
      <c r="Q363" s="35"/>
      <c r="R363" s="34" t="s">
        <v>45</v>
      </c>
      <c r="S363" s="36" t="s">
        <v>32</v>
      </c>
      <c r="T363" s="37" t="n">
        <v>-1988.1020776789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355.451077928</v>
      </c>
      <c r="E364" s="40" t="s">
        <v>33</v>
      </c>
      <c r="F364" s="40" t="n">
        <v>0.149639709625064</v>
      </c>
      <c r="G364" s="41" t="s">
        <v>43</v>
      </c>
      <c r="H364" s="41" t="n">
        <v>0.149639709625064</v>
      </c>
      <c r="I364" s="41" t="s">
        <v>32</v>
      </c>
      <c r="J364" s="42"/>
      <c r="K364" s="43" t="s">
        <v>32</v>
      </c>
      <c r="L364" s="44" t="s">
        <v>32</v>
      </c>
      <c r="M364" s="40" t="n">
        <v>502.108724962253</v>
      </c>
      <c r="N364" s="41" t="s">
        <v>43</v>
      </c>
      <c r="O364" s="41" t="n">
        <v>502.108724962253</v>
      </c>
      <c r="P364" s="41" t="s">
        <v>32</v>
      </c>
      <c r="Q364" s="42"/>
      <c r="R364" s="41" t="s">
        <v>32</v>
      </c>
      <c r="S364" s="44" t="s">
        <v>32</v>
      </c>
      <c r="T364" s="45" t="n">
        <v>-1841.065324861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3.248029</v>
      </c>
      <c r="E367" s="40" t="s">
        <v>33</v>
      </c>
      <c r="F367" s="40" t="n">
        <v>2.46666383150903</v>
      </c>
      <c r="G367" s="41" t="n">
        <v>-1.26054924990297</v>
      </c>
      <c r="H367" s="41" t="n">
        <v>1.20611458160605</v>
      </c>
      <c r="I367" s="41" t="s">
        <v>46</v>
      </c>
      <c r="J367" s="55"/>
      <c r="K367" s="43" t="s">
        <v>46</v>
      </c>
      <c r="L367" s="56" t="s">
        <v>33</v>
      </c>
      <c r="M367" s="40" t="n">
        <v>82.0117106032632</v>
      </c>
      <c r="N367" s="41" t="n">
        <v>-41.9107780167023</v>
      </c>
      <c r="O367" s="41" t="n">
        <v>40.1009325865609</v>
      </c>
      <c r="P367" s="41" t="s">
        <v>46</v>
      </c>
      <c r="Q367" s="55"/>
      <c r="R367" s="41" t="s">
        <v>46</v>
      </c>
      <c r="S367" s="56" t="s">
        <v>33</v>
      </c>
      <c r="T367" s="45" t="n">
        <v>-147.03675281739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248029</v>
      </c>
      <c r="E368" s="40" t="s">
        <v>33</v>
      </c>
      <c r="F368" s="40" t="n">
        <v>2.46666383150903</v>
      </c>
      <c r="G368" s="41" t="n">
        <v>-1.26054924990297</v>
      </c>
      <c r="H368" s="41" t="n">
        <v>1.20611458160605</v>
      </c>
      <c r="I368" s="41" t="s">
        <v>33</v>
      </c>
      <c r="J368" s="55"/>
      <c r="K368" s="43" t="s">
        <v>47</v>
      </c>
      <c r="L368" s="56" t="s">
        <v>33</v>
      </c>
      <c r="M368" s="40" t="n">
        <v>82.0117106032632</v>
      </c>
      <c r="N368" s="41" t="n">
        <v>-41.9107780167023</v>
      </c>
      <c r="O368" s="41" t="n">
        <v>40.1009325865609</v>
      </c>
      <c r="P368" s="41" t="s">
        <v>33</v>
      </c>
      <c r="Q368" s="55"/>
      <c r="R368" s="41" t="s">
        <v>47</v>
      </c>
      <c r="S368" s="56" t="s">
        <v>33</v>
      </c>
      <c r="T368" s="45" t="n">
        <v>-147.0367528173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s">
        <v>47</v>
      </c>
      <c r="E370" s="40" t="s">
        <v>33</v>
      </c>
      <c r="F370" s="40" t="s">
        <v>47</v>
      </c>
      <c r="G370" s="41" t="s">
        <v>47</v>
      </c>
      <c r="H370" s="41" t="s">
        <v>47</v>
      </c>
      <c r="I370" s="41" t="s">
        <v>47</v>
      </c>
      <c r="J370" s="42"/>
      <c r="K370" s="43" t="s">
        <v>33</v>
      </c>
      <c r="L370" s="44" t="s">
        <v>33</v>
      </c>
      <c r="M370" s="40" t="s">
        <v>47</v>
      </c>
      <c r="N370" s="41" t="s">
        <v>47</v>
      </c>
      <c r="O370" s="41" t="s">
        <v>47</v>
      </c>
      <c r="P370" s="41" t="s">
        <v>47</v>
      </c>
      <c r="Q370" s="42"/>
      <c r="R370" s="41" t="s">
        <v>33</v>
      </c>
      <c r="S370" s="44" t="s">
        <v>33</v>
      </c>
      <c r="T370" s="45" t="s">
        <v>4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88.21473347</v>
      </c>
      <c r="E385" s="33" t="s">
        <v>33</v>
      </c>
      <c r="F385" s="33" t="n">
        <v>0.172399580240438</v>
      </c>
      <c r="G385" s="34" t="n">
        <v>-0.0215602340249673</v>
      </c>
      <c r="H385" s="34" t="n">
        <v>0.150839346215471</v>
      </c>
      <c r="I385" s="34" t="s">
        <v>45</v>
      </c>
      <c r="J385" s="35"/>
      <c r="K385" s="34" t="s">
        <v>45</v>
      </c>
      <c r="L385" s="36" t="s">
        <v>32</v>
      </c>
      <c r="M385" s="33" t="n">
        <v>584.126797814697</v>
      </c>
      <c r="N385" s="34" t="n">
        <v>-73.0507025804553</v>
      </c>
      <c r="O385" s="34" t="n">
        <v>511.076095234242</v>
      </c>
      <c r="P385" s="34" t="s">
        <v>45</v>
      </c>
      <c r="Q385" s="35"/>
      <c r="R385" s="34" t="s">
        <v>45</v>
      </c>
      <c r="S385" s="36" t="s">
        <v>32</v>
      </c>
      <c r="T385" s="37" t="n">
        <v>-1873.9456825255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354.96670447</v>
      </c>
      <c r="E386" s="40" t="s">
        <v>33</v>
      </c>
      <c r="F386" s="40" t="n">
        <v>0.149661313864387</v>
      </c>
      <c r="G386" s="41" t="s">
        <v>43</v>
      </c>
      <c r="H386" s="41" t="n">
        <v>0.149661313864387</v>
      </c>
      <c r="I386" s="41" t="s">
        <v>32</v>
      </c>
      <c r="J386" s="42"/>
      <c r="K386" s="43" t="s">
        <v>32</v>
      </c>
      <c r="L386" s="44" t="s">
        <v>32</v>
      </c>
      <c r="M386" s="40" t="n">
        <v>502.108724962253</v>
      </c>
      <c r="N386" s="41" t="s">
        <v>43</v>
      </c>
      <c r="O386" s="41" t="n">
        <v>502.108724962253</v>
      </c>
      <c r="P386" s="41" t="s">
        <v>32</v>
      </c>
      <c r="Q386" s="42"/>
      <c r="R386" s="41" t="s">
        <v>32</v>
      </c>
      <c r="S386" s="44" t="s">
        <v>32</v>
      </c>
      <c r="T386" s="45" t="n">
        <v>-1841.065324861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3.248029</v>
      </c>
      <c r="E389" s="40" t="s">
        <v>33</v>
      </c>
      <c r="F389" s="40" t="n">
        <v>2.46685518869234</v>
      </c>
      <c r="G389" s="41" t="n">
        <v>-2.19714385416517</v>
      </c>
      <c r="H389" s="41" t="n">
        <v>0.269711334527175</v>
      </c>
      <c r="I389" s="41" t="s">
        <v>46</v>
      </c>
      <c r="J389" s="55"/>
      <c r="K389" s="43" t="s">
        <v>46</v>
      </c>
      <c r="L389" s="56" t="s">
        <v>33</v>
      </c>
      <c r="M389" s="40" t="n">
        <v>82.0180728524435</v>
      </c>
      <c r="N389" s="41" t="n">
        <v>-73.0507025804553</v>
      </c>
      <c r="O389" s="41" t="n">
        <v>8.9673702719882</v>
      </c>
      <c r="P389" s="41" t="s">
        <v>46</v>
      </c>
      <c r="Q389" s="55"/>
      <c r="R389" s="41" t="s">
        <v>46</v>
      </c>
      <c r="S389" s="56" t="s">
        <v>33</v>
      </c>
      <c r="T389" s="45" t="n">
        <v>-32.880357663956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48029</v>
      </c>
      <c r="E390" s="40" t="s">
        <v>33</v>
      </c>
      <c r="F390" s="40" t="n">
        <v>2.46685518869234</v>
      </c>
      <c r="G390" s="41" t="n">
        <v>-2.19714385416517</v>
      </c>
      <c r="H390" s="41" t="n">
        <v>0.269711334527175</v>
      </c>
      <c r="I390" s="41" t="s">
        <v>33</v>
      </c>
      <c r="J390" s="55"/>
      <c r="K390" s="43" t="s">
        <v>47</v>
      </c>
      <c r="L390" s="56" t="s">
        <v>33</v>
      </c>
      <c r="M390" s="40" t="n">
        <v>82.0180728524435</v>
      </c>
      <c r="N390" s="41" t="n">
        <v>-73.0507025804553</v>
      </c>
      <c r="O390" s="41" t="n">
        <v>8.9673702719882</v>
      </c>
      <c r="P390" s="41" t="s">
        <v>33</v>
      </c>
      <c r="Q390" s="55"/>
      <c r="R390" s="41" t="s">
        <v>47</v>
      </c>
      <c r="S390" s="56" t="s">
        <v>33</v>
      </c>
      <c r="T390" s="45" t="n">
        <v>-32.880357663956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s">
        <v>47</v>
      </c>
      <c r="E392" s="40" t="s">
        <v>33</v>
      </c>
      <c r="F392" s="40" t="s">
        <v>47</v>
      </c>
      <c r="G392" s="41" t="s">
        <v>47</v>
      </c>
      <c r="H392" s="41" t="s">
        <v>47</v>
      </c>
      <c r="I392" s="41" t="s">
        <v>47</v>
      </c>
      <c r="J392" s="42"/>
      <c r="K392" s="43" t="s">
        <v>33</v>
      </c>
      <c r="L392" s="44" t="s">
        <v>33</v>
      </c>
      <c r="M392" s="40" t="s">
        <v>47</v>
      </c>
      <c r="N392" s="41" t="s">
        <v>47</v>
      </c>
      <c r="O392" s="41" t="s">
        <v>47</v>
      </c>
      <c r="P392" s="41" t="s">
        <v>47</v>
      </c>
      <c r="Q392" s="42"/>
      <c r="R392" s="41" t="s">
        <v>33</v>
      </c>
      <c r="S392" s="44" t="s">
        <v>33</v>
      </c>
      <c r="T392" s="45" t="s">
        <v>4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388.056749921</v>
      </c>
      <c r="E407" s="33" t="s">
        <v>33</v>
      </c>
      <c r="F407" s="33" t="n">
        <v>0.172387969129376</v>
      </c>
      <c r="G407" s="34" t="n">
        <v>-0.015355812524056</v>
      </c>
      <c r="H407" s="34" t="n">
        <v>0.157032156605321</v>
      </c>
      <c r="I407" s="34" t="s">
        <v>45</v>
      </c>
      <c r="J407" s="35"/>
      <c r="K407" s="34" t="s">
        <v>45</v>
      </c>
      <c r="L407" s="36" t="s">
        <v>32</v>
      </c>
      <c r="M407" s="33" t="n">
        <v>584.060222413957</v>
      </c>
      <c r="N407" s="34" t="n">
        <v>-52.0263642726494</v>
      </c>
      <c r="O407" s="34" t="n">
        <v>532.033858141308</v>
      </c>
      <c r="P407" s="34" t="s">
        <v>45</v>
      </c>
      <c r="Q407" s="35"/>
      <c r="R407" s="34" t="s">
        <v>45</v>
      </c>
      <c r="S407" s="36" t="s">
        <v>32</v>
      </c>
      <c r="T407" s="37" t="n">
        <v>-1950.790813184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54.808720921</v>
      </c>
      <c r="E408" s="40" t="s">
        <v>33</v>
      </c>
      <c r="F408" s="40" t="n">
        <v>0.149668361665761</v>
      </c>
      <c r="G408" s="41" t="s">
        <v>43</v>
      </c>
      <c r="H408" s="41" t="n">
        <v>0.149668361665761</v>
      </c>
      <c r="I408" s="41" t="s">
        <v>32</v>
      </c>
      <c r="J408" s="42"/>
      <c r="K408" s="43" t="s">
        <v>32</v>
      </c>
      <c r="L408" s="44" t="s">
        <v>32</v>
      </c>
      <c r="M408" s="40" t="n">
        <v>502.108724962253</v>
      </c>
      <c r="N408" s="41" t="s">
        <v>43</v>
      </c>
      <c r="O408" s="41" t="n">
        <v>502.108724962253</v>
      </c>
      <c r="P408" s="41" t="s">
        <v>32</v>
      </c>
      <c r="Q408" s="42"/>
      <c r="R408" s="41" t="s">
        <v>32</v>
      </c>
      <c r="S408" s="44" t="s">
        <v>32</v>
      </c>
      <c r="T408" s="45" t="n">
        <v>-1841.065324861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3.248029</v>
      </c>
      <c r="E411" s="40" t="s">
        <v>33</v>
      </c>
      <c r="F411" s="40" t="n">
        <v>2.46485280230309</v>
      </c>
      <c r="G411" s="41" t="n">
        <v>-1.56479544314189</v>
      </c>
      <c r="H411" s="41" t="n">
        <v>0.900057359161194</v>
      </c>
      <c r="I411" s="41" t="s">
        <v>46</v>
      </c>
      <c r="J411" s="55"/>
      <c r="K411" s="43" t="s">
        <v>46</v>
      </c>
      <c r="L411" s="56" t="s">
        <v>33</v>
      </c>
      <c r="M411" s="40" t="n">
        <v>81.9514974517042</v>
      </c>
      <c r="N411" s="41" t="n">
        <v>-52.0263642726494</v>
      </c>
      <c r="O411" s="41" t="n">
        <v>29.9251331790548</v>
      </c>
      <c r="P411" s="41" t="s">
        <v>46</v>
      </c>
      <c r="Q411" s="55"/>
      <c r="R411" s="41" t="s">
        <v>46</v>
      </c>
      <c r="S411" s="56" t="s">
        <v>33</v>
      </c>
      <c r="T411" s="45" t="n">
        <v>-109.72548832320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3.248029</v>
      </c>
      <c r="E412" s="40" t="s">
        <v>33</v>
      </c>
      <c r="F412" s="40" t="n">
        <v>2.46485280230309</v>
      </c>
      <c r="G412" s="41" t="n">
        <v>-1.56479544314189</v>
      </c>
      <c r="H412" s="41" t="n">
        <v>0.900057359161194</v>
      </c>
      <c r="I412" s="41" t="s">
        <v>33</v>
      </c>
      <c r="J412" s="55"/>
      <c r="K412" s="43" t="s">
        <v>47</v>
      </c>
      <c r="L412" s="56" t="s">
        <v>33</v>
      </c>
      <c r="M412" s="40" t="n">
        <v>81.9514974517042</v>
      </c>
      <c r="N412" s="41" t="n">
        <v>-52.0263642726494</v>
      </c>
      <c r="O412" s="41" t="n">
        <v>29.9251331790548</v>
      </c>
      <c r="P412" s="41" t="s">
        <v>33</v>
      </c>
      <c r="Q412" s="55"/>
      <c r="R412" s="41" t="s">
        <v>47</v>
      </c>
      <c r="S412" s="56" t="s">
        <v>33</v>
      </c>
      <c r="T412" s="45" t="n">
        <v>-109.72548832320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s">
        <v>47</v>
      </c>
      <c r="E414" s="40" t="s">
        <v>33</v>
      </c>
      <c r="F414" s="40" t="s">
        <v>47</v>
      </c>
      <c r="G414" s="41" t="s">
        <v>47</v>
      </c>
      <c r="H414" s="41" t="s">
        <v>47</v>
      </c>
      <c r="I414" s="41" t="s">
        <v>47</v>
      </c>
      <c r="J414" s="42"/>
      <c r="K414" s="43" t="s">
        <v>33</v>
      </c>
      <c r="L414" s="44" t="s">
        <v>33</v>
      </c>
      <c r="M414" s="40" t="s">
        <v>47</v>
      </c>
      <c r="N414" s="41" t="s">
        <v>47</v>
      </c>
      <c r="O414" s="41" t="s">
        <v>47</v>
      </c>
      <c r="P414" s="41" t="s">
        <v>47</v>
      </c>
      <c r="Q414" s="42"/>
      <c r="R414" s="41" t="s">
        <v>33</v>
      </c>
      <c r="S414" s="44" t="s">
        <v>33</v>
      </c>
      <c r="T414" s="45" t="s">
        <v>4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387.977245773</v>
      </c>
      <c r="E429" s="33" t="s">
        <v>33</v>
      </c>
      <c r="F429" s="33" t="n">
        <v>0.17238241034691</v>
      </c>
      <c r="G429" s="34" t="n">
        <v>-0.0136025749001798</v>
      </c>
      <c r="H429" s="34" t="n">
        <v>0.15877983544673</v>
      </c>
      <c r="I429" s="34" t="s">
        <v>45</v>
      </c>
      <c r="J429" s="35"/>
      <c r="K429" s="34" t="s">
        <v>45</v>
      </c>
      <c r="L429" s="36" t="s">
        <v>32</v>
      </c>
      <c r="M429" s="33" t="n">
        <v>584.027683826835</v>
      </c>
      <c r="N429" s="34" t="n">
        <v>-46.0852142457321</v>
      </c>
      <c r="O429" s="34" t="n">
        <v>537.942469581103</v>
      </c>
      <c r="P429" s="34" t="s">
        <v>45</v>
      </c>
      <c r="Q429" s="35"/>
      <c r="R429" s="34" t="s">
        <v>45</v>
      </c>
      <c r="S429" s="36" t="s">
        <v>32</v>
      </c>
      <c r="T429" s="37" t="n">
        <v>-1972.45572179738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354.729216773</v>
      </c>
      <c r="E430" s="40" t="s">
        <v>33</v>
      </c>
      <c r="F430" s="40" t="n">
        <v>0.149671908675015</v>
      </c>
      <c r="G430" s="41" t="s">
        <v>43</v>
      </c>
      <c r="H430" s="41" t="n">
        <v>0.149671908675015</v>
      </c>
      <c r="I430" s="41" t="s">
        <v>32</v>
      </c>
      <c r="J430" s="42"/>
      <c r="K430" s="43" t="s">
        <v>32</v>
      </c>
      <c r="L430" s="44" t="s">
        <v>32</v>
      </c>
      <c r="M430" s="40" t="n">
        <v>502.108724962253</v>
      </c>
      <c r="N430" s="41" t="s">
        <v>43</v>
      </c>
      <c r="O430" s="41" t="n">
        <v>502.108724962253</v>
      </c>
      <c r="P430" s="41" t="s">
        <v>32</v>
      </c>
      <c r="Q430" s="42"/>
      <c r="R430" s="41" t="s">
        <v>32</v>
      </c>
      <c r="S430" s="44" t="s">
        <v>32</v>
      </c>
      <c r="T430" s="45" t="n">
        <v>-1841.0653248616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3.248029</v>
      </c>
      <c r="E433" s="40" t="s">
        <v>33</v>
      </c>
      <c r="F433" s="40" t="n">
        <v>2.46387414016578</v>
      </c>
      <c r="G433" s="41" t="n">
        <v>-1.38610364679759</v>
      </c>
      <c r="H433" s="41" t="n">
        <v>1.07777049336818</v>
      </c>
      <c r="I433" s="41" t="s">
        <v>46</v>
      </c>
      <c r="J433" s="55"/>
      <c r="K433" s="43" t="s">
        <v>46</v>
      </c>
      <c r="L433" s="56" t="s">
        <v>33</v>
      </c>
      <c r="M433" s="40" t="n">
        <v>81.9189588645818</v>
      </c>
      <c r="N433" s="41" t="n">
        <v>-46.0852142457321</v>
      </c>
      <c r="O433" s="41" t="n">
        <v>35.8337446188497</v>
      </c>
      <c r="P433" s="41" t="s">
        <v>46</v>
      </c>
      <c r="Q433" s="55"/>
      <c r="R433" s="41" t="s">
        <v>46</v>
      </c>
      <c r="S433" s="56" t="s">
        <v>33</v>
      </c>
      <c r="T433" s="45" t="n">
        <v>-131.390396935782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3.248029</v>
      </c>
      <c r="E434" s="40" t="s">
        <v>33</v>
      </c>
      <c r="F434" s="40" t="n">
        <v>2.46387414016578</v>
      </c>
      <c r="G434" s="41" t="n">
        <v>-1.38610364679759</v>
      </c>
      <c r="H434" s="41" t="n">
        <v>1.07777049336818</v>
      </c>
      <c r="I434" s="41" t="s">
        <v>33</v>
      </c>
      <c r="J434" s="55"/>
      <c r="K434" s="43" t="s">
        <v>47</v>
      </c>
      <c r="L434" s="56" t="s">
        <v>33</v>
      </c>
      <c r="M434" s="40" t="n">
        <v>81.9189588645818</v>
      </c>
      <c r="N434" s="41" t="n">
        <v>-46.0852142457321</v>
      </c>
      <c r="O434" s="41" t="n">
        <v>35.8337446188497</v>
      </c>
      <c r="P434" s="41" t="s">
        <v>33</v>
      </c>
      <c r="Q434" s="55"/>
      <c r="R434" s="41" t="s">
        <v>47</v>
      </c>
      <c r="S434" s="56" t="s">
        <v>33</v>
      </c>
      <c r="T434" s="45" t="n">
        <v>-131.390396935782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s">
        <v>47</v>
      </c>
      <c r="E436" s="40" t="s">
        <v>33</v>
      </c>
      <c r="F436" s="40" t="s">
        <v>47</v>
      </c>
      <c r="G436" s="41" t="s">
        <v>47</v>
      </c>
      <c r="H436" s="41" t="s">
        <v>47</v>
      </c>
      <c r="I436" s="41" t="s">
        <v>47</v>
      </c>
      <c r="J436" s="42"/>
      <c r="K436" s="43" t="s">
        <v>33</v>
      </c>
      <c r="L436" s="44" t="s">
        <v>33</v>
      </c>
      <c r="M436" s="40" t="s">
        <v>47</v>
      </c>
      <c r="N436" s="41" t="s">
        <v>47</v>
      </c>
      <c r="O436" s="41" t="s">
        <v>47</v>
      </c>
      <c r="P436" s="41" t="s">
        <v>47</v>
      </c>
      <c r="Q436" s="42"/>
      <c r="R436" s="41" t="s">
        <v>33</v>
      </c>
      <c r="S436" s="44" t="s">
        <v>33</v>
      </c>
      <c r="T436" s="45" t="s">
        <v>46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387.941773737</v>
      </c>
      <c r="E451" s="33" t="s">
        <v>33</v>
      </c>
      <c r="F451" s="33" t="n">
        <v>0.172386247523863</v>
      </c>
      <c r="G451" s="34" t="n">
        <v>-0.0108073877564826</v>
      </c>
      <c r="H451" s="34" t="n">
        <v>0.161578859767381</v>
      </c>
      <c r="I451" s="34" t="s">
        <v>45</v>
      </c>
      <c r="J451" s="35"/>
      <c r="K451" s="34" t="s">
        <v>45</v>
      </c>
      <c r="L451" s="36" t="s">
        <v>32</v>
      </c>
      <c r="M451" s="33" t="n">
        <v>584.034569203864</v>
      </c>
      <c r="N451" s="34" t="n">
        <v>-36.6148004451612</v>
      </c>
      <c r="O451" s="34" t="n">
        <v>547.419768758702</v>
      </c>
      <c r="P451" s="34" t="s">
        <v>45</v>
      </c>
      <c r="Q451" s="35"/>
      <c r="R451" s="34" t="s">
        <v>45</v>
      </c>
      <c r="S451" s="36" t="s">
        <v>32</v>
      </c>
      <c r="T451" s="37" t="n">
        <v>-2007.2058187819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354.693744737</v>
      </c>
      <c r="E452" s="40" t="s">
        <v>33</v>
      </c>
      <c r="F452" s="40" t="n">
        <v>0.149673491283663</v>
      </c>
      <c r="G452" s="41" t="s">
        <v>43</v>
      </c>
      <c r="H452" s="41" t="n">
        <v>0.149673491283663</v>
      </c>
      <c r="I452" s="41" t="s">
        <v>32</v>
      </c>
      <c r="J452" s="42"/>
      <c r="K452" s="43" t="s">
        <v>32</v>
      </c>
      <c r="L452" s="44" t="s">
        <v>32</v>
      </c>
      <c r="M452" s="40" t="n">
        <v>502.108724962253</v>
      </c>
      <c r="N452" s="41" t="s">
        <v>43</v>
      </c>
      <c r="O452" s="41" t="n">
        <v>502.108724962253</v>
      </c>
      <c r="P452" s="41" t="s">
        <v>32</v>
      </c>
      <c r="Q452" s="42"/>
      <c r="R452" s="41" t="s">
        <v>32</v>
      </c>
      <c r="S452" s="44" t="s">
        <v>32</v>
      </c>
      <c r="T452" s="45" t="n">
        <v>-1841.0653248616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3.248029</v>
      </c>
      <c r="E455" s="40" t="s">
        <v>33</v>
      </c>
      <c r="F455" s="40" t="n">
        <v>2.46408123145014</v>
      </c>
      <c r="G455" s="41" t="n">
        <v>-1.10126228671063</v>
      </c>
      <c r="H455" s="41" t="n">
        <v>1.36281894473952</v>
      </c>
      <c r="I455" s="41" t="s">
        <v>46</v>
      </c>
      <c r="J455" s="55"/>
      <c r="K455" s="43" t="s">
        <v>46</v>
      </c>
      <c r="L455" s="56" t="s">
        <v>33</v>
      </c>
      <c r="M455" s="40" t="n">
        <v>81.9258442416101</v>
      </c>
      <c r="N455" s="41" t="n">
        <v>-36.6148004451612</v>
      </c>
      <c r="O455" s="41" t="n">
        <v>45.3110437964489</v>
      </c>
      <c r="P455" s="41" t="s">
        <v>46</v>
      </c>
      <c r="Q455" s="55"/>
      <c r="R455" s="41" t="s">
        <v>46</v>
      </c>
      <c r="S455" s="56" t="s">
        <v>33</v>
      </c>
      <c r="T455" s="45" t="n">
        <v>-166.140493920313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3.248029</v>
      </c>
      <c r="E456" s="40" t="s">
        <v>33</v>
      </c>
      <c r="F456" s="40" t="n">
        <v>2.46408123145014</v>
      </c>
      <c r="G456" s="41" t="n">
        <v>-1.10126228671063</v>
      </c>
      <c r="H456" s="41" t="n">
        <v>1.36281894473952</v>
      </c>
      <c r="I456" s="41" t="s">
        <v>33</v>
      </c>
      <c r="J456" s="55"/>
      <c r="K456" s="43" t="s">
        <v>47</v>
      </c>
      <c r="L456" s="56" t="s">
        <v>33</v>
      </c>
      <c r="M456" s="40" t="n">
        <v>81.9258442416101</v>
      </c>
      <c r="N456" s="41" t="n">
        <v>-36.6148004451612</v>
      </c>
      <c r="O456" s="41" t="n">
        <v>45.3110437964489</v>
      </c>
      <c r="P456" s="41" t="s">
        <v>33</v>
      </c>
      <c r="Q456" s="55"/>
      <c r="R456" s="41" t="s">
        <v>47</v>
      </c>
      <c r="S456" s="56" t="s">
        <v>33</v>
      </c>
      <c r="T456" s="45" t="n">
        <v>-166.14049392031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s">
        <v>47</v>
      </c>
      <c r="E458" s="40" t="s">
        <v>33</v>
      </c>
      <c r="F458" s="40" t="s">
        <v>47</v>
      </c>
      <c r="G458" s="41" t="s">
        <v>47</v>
      </c>
      <c r="H458" s="41" t="s">
        <v>47</v>
      </c>
      <c r="I458" s="41" t="s">
        <v>47</v>
      </c>
      <c r="J458" s="42"/>
      <c r="K458" s="43" t="s">
        <v>33</v>
      </c>
      <c r="L458" s="44" t="s">
        <v>33</v>
      </c>
      <c r="M458" s="40" t="s">
        <v>47</v>
      </c>
      <c r="N458" s="41" t="s">
        <v>47</v>
      </c>
      <c r="O458" s="41" t="s">
        <v>47</v>
      </c>
      <c r="P458" s="41" t="s">
        <v>47</v>
      </c>
      <c r="Q458" s="42"/>
      <c r="R458" s="41" t="s">
        <v>33</v>
      </c>
      <c r="S458" s="44" t="s">
        <v>33</v>
      </c>
      <c r="T458" s="45" t="s">
        <v>46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3387.89178016</v>
      </c>
      <c r="E473" s="33" t="s">
        <v>33</v>
      </c>
      <c r="F473" s="33" t="n">
        <v>0.172377680443313</v>
      </c>
      <c r="G473" s="34" t="n">
        <v>-0.0125842135575953</v>
      </c>
      <c r="H473" s="34" t="n">
        <v>0.159793466885717</v>
      </c>
      <c r="I473" s="34" t="s">
        <v>45</v>
      </c>
      <c r="J473" s="35"/>
      <c r="K473" s="34" t="s">
        <v>45</v>
      </c>
      <c r="L473" s="36" t="s">
        <v>32</v>
      </c>
      <c r="M473" s="33" t="n">
        <v>583.996926656947</v>
      </c>
      <c r="N473" s="34" t="n">
        <v>-42.6339536715553</v>
      </c>
      <c r="O473" s="34" t="n">
        <v>541.362972985391</v>
      </c>
      <c r="P473" s="34" t="s">
        <v>45</v>
      </c>
      <c r="Q473" s="35"/>
      <c r="R473" s="34" t="s">
        <v>45</v>
      </c>
      <c r="S473" s="36" t="s">
        <v>32</v>
      </c>
      <c r="T473" s="37" t="n">
        <v>-1984.9975676131</v>
      </c>
    </row>
    <row r="474" customFormat="false" ht="15.75" hidden="false" customHeight="false" outlineLevel="0" collapsed="false">
      <c r="B474" s="38" t="s">
        <v>34</v>
      </c>
      <c r="C474" s="39"/>
      <c r="D474" s="40" t="n">
        <v>3354.64375116</v>
      </c>
      <c r="E474" s="40" t="s">
        <v>33</v>
      </c>
      <c r="F474" s="40" t="n">
        <v>0.149675721837417</v>
      </c>
      <c r="G474" s="41" t="s">
        <v>43</v>
      </c>
      <c r="H474" s="41" t="n">
        <v>0.149675721837417</v>
      </c>
      <c r="I474" s="41" t="s">
        <v>32</v>
      </c>
      <c r="J474" s="42"/>
      <c r="K474" s="43" t="s">
        <v>32</v>
      </c>
      <c r="L474" s="44" t="s">
        <v>32</v>
      </c>
      <c r="M474" s="40" t="n">
        <v>502.108724962253</v>
      </c>
      <c r="N474" s="41" t="s">
        <v>43</v>
      </c>
      <c r="O474" s="41" t="n">
        <v>502.108724962253</v>
      </c>
      <c r="P474" s="41" t="s">
        <v>32</v>
      </c>
      <c r="Q474" s="42"/>
      <c r="R474" s="41" t="s">
        <v>32</v>
      </c>
      <c r="S474" s="44" t="s">
        <v>32</v>
      </c>
      <c r="T474" s="45" t="n">
        <v>-1841.0653248616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33.248029</v>
      </c>
      <c r="E477" s="40" t="s">
        <v>33</v>
      </c>
      <c r="F477" s="40" t="n">
        <v>2.46294905766274</v>
      </c>
      <c r="G477" s="41" t="n">
        <v>-1.28230018301402</v>
      </c>
      <c r="H477" s="41" t="n">
        <v>1.18064887464872</v>
      </c>
      <c r="I477" s="41" t="s">
        <v>46</v>
      </c>
      <c r="J477" s="55"/>
      <c r="K477" s="43" t="s">
        <v>46</v>
      </c>
      <c r="L477" s="56" t="s">
        <v>33</v>
      </c>
      <c r="M477" s="40" t="n">
        <v>81.8882016946933</v>
      </c>
      <c r="N477" s="41" t="n">
        <v>-42.6339536715553</v>
      </c>
      <c r="O477" s="41" t="n">
        <v>39.254248023138</v>
      </c>
      <c r="P477" s="41" t="s">
        <v>46</v>
      </c>
      <c r="Q477" s="55"/>
      <c r="R477" s="41" t="s">
        <v>46</v>
      </c>
      <c r="S477" s="56" t="s">
        <v>33</v>
      </c>
      <c r="T477" s="45" t="n">
        <v>-143.932242751506</v>
      </c>
    </row>
    <row r="478" customFormat="false" ht="15.75" hidden="false" customHeight="false" outlineLevel="0" collapsed="false">
      <c r="B478" s="57" t="s">
        <v>36</v>
      </c>
      <c r="C478" s="58"/>
      <c r="D478" s="40" t="n">
        <v>33.248029</v>
      </c>
      <c r="E478" s="40" t="s">
        <v>33</v>
      </c>
      <c r="F478" s="40" t="n">
        <v>2.46294905766274</v>
      </c>
      <c r="G478" s="41" t="n">
        <v>-1.28230018301402</v>
      </c>
      <c r="H478" s="41" t="n">
        <v>1.18064887464872</v>
      </c>
      <c r="I478" s="41" t="s">
        <v>33</v>
      </c>
      <c r="J478" s="55"/>
      <c r="K478" s="43" t="s">
        <v>47</v>
      </c>
      <c r="L478" s="56" t="s">
        <v>33</v>
      </c>
      <c r="M478" s="40" t="n">
        <v>81.8882016946933</v>
      </c>
      <c r="N478" s="41" t="n">
        <v>-42.6339536715553</v>
      </c>
      <c r="O478" s="41" t="n">
        <v>39.254248023138</v>
      </c>
      <c r="P478" s="41" t="s">
        <v>33</v>
      </c>
      <c r="Q478" s="55"/>
      <c r="R478" s="41" t="s">
        <v>47</v>
      </c>
      <c r="S478" s="56" t="s">
        <v>33</v>
      </c>
      <c r="T478" s="45" t="n">
        <v>-143.932242751506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s">
        <v>47</v>
      </c>
      <c r="E480" s="40" t="s">
        <v>33</v>
      </c>
      <c r="F480" s="40" t="s">
        <v>47</v>
      </c>
      <c r="G480" s="41" t="s">
        <v>47</v>
      </c>
      <c r="H480" s="41" t="s">
        <v>47</v>
      </c>
      <c r="I480" s="41" t="s">
        <v>47</v>
      </c>
      <c r="J480" s="42"/>
      <c r="K480" s="43" t="s">
        <v>33</v>
      </c>
      <c r="L480" s="44" t="s">
        <v>33</v>
      </c>
      <c r="M480" s="40" t="s">
        <v>47</v>
      </c>
      <c r="N480" s="41" t="s">
        <v>47</v>
      </c>
      <c r="O480" s="41" t="s">
        <v>47</v>
      </c>
      <c r="P480" s="41" t="s">
        <v>47</v>
      </c>
      <c r="Q480" s="42"/>
      <c r="R480" s="41" t="s">
        <v>33</v>
      </c>
      <c r="S480" s="44" t="s">
        <v>33</v>
      </c>
      <c r="T480" s="45" t="s">
        <v>46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s">
        <v>33</v>
      </c>
      <c r="E482" s="40" t="s">
        <v>33</v>
      </c>
      <c r="F482" s="40" t="s">
        <v>33</v>
      </c>
      <c r="G482" s="41" t="s">
        <v>33</v>
      </c>
      <c r="H482" s="41" t="s">
        <v>33</v>
      </c>
      <c r="I482" s="41" t="s">
        <v>33</v>
      </c>
      <c r="J482" s="42"/>
      <c r="K482" s="43" t="s">
        <v>33</v>
      </c>
      <c r="L482" s="44" t="s">
        <v>33</v>
      </c>
      <c r="M482" s="40" t="s">
        <v>33</v>
      </c>
      <c r="N482" s="41" t="s">
        <v>33</v>
      </c>
      <c r="O482" s="41" t="s">
        <v>33</v>
      </c>
      <c r="P482" s="41" t="s">
        <v>33</v>
      </c>
      <c r="Q482" s="42"/>
      <c r="R482" s="41" t="s">
        <v>33</v>
      </c>
      <c r="S482" s="44" t="s">
        <v>33</v>
      </c>
      <c r="T482" s="45" t="s">
        <v>3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s">
        <v>33</v>
      </c>
      <c r="E484" s="40" t="s">
        <v>33</v>
      </c>
      <c r="F484" s="40" t="s">
        <v>33</v>
      </c>
      <c r="G484" s="41" t="s">
        <v>33</v>
      </c>
      <c r="H484" s="41" t="s">
        <v>33</v>
      </c>
      <c r="I484" s="60" t="s">
        <v>33</v>
      </c>
      <c r="J484" s="55"/>
      <c r="K484" s="43" t="s">
        <v>33</v>
      </c>
      <c r="L484" s="56" t="s">
        <v>33</v>
      </c>
      <c r="M484" s="40" t="s">
        <v>33</v>
      </c>
      <c r="N484" s="41" t="s">
        <v>33</v>
      </c>
      <c r="O484" s="41" t="s">
        <v>33</v>
      </c>
      <c r="P484" s="60" t="s">
        <v>33</v>
      </c>
      <c r="Q484" s="55"/>
      <c r="R484" s="41" t="s">
        <v>33</v>
      </c>
      <c r="S484" s="56" t="s">
        <v>33</v>
      </c>
      <c r="T484" s="45" t="s">
        <v>3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s">
        <v>33</v>
      </c>
      <c r="E486" s="40" t="s">
        <v>33</v>
      </c>
      <c r="F486" s="40" t="s">
        <v>33</v>
      </c>
      <c r="G486" s="41" t="s">
        <v>33</v>
      </c>
      <c r="H486" s="41" t="s">
        <v>33</v>
      </c>
      <c r="I486" s="41" t="s">
        <v>33</v>
      </c>
      <c r="J486" s="55"/>
      <c r="K486" s="43" t="s">
        <v>33</v>
      </c>
      <c r="L486" s="56" t="s">
        <v>33</v>
      </c>
      <c r="M486" s="40" t="s">
        <v>33</v>
      </c>
      <c r="N486" s="41" t="s">
        <v>33</v>
      </c>
      <c r="O486" s="41" t="s">
        <v>33</v>
      </c>
      <c r="P486" s="41" t="s">
        <v>33</v>
      </c>
      <c r="Q486" s="55"/>
      <c r="R486" s="41" t="s">
        <v>33</v>
      </c>
      <c r="S486" s="56" t="s">
        <v>33</v>
      </c>
      <c r="T486" s="45" t="s">
        <v>33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3387.315517367</v>
      </c>
      <c r="E495" s="33" t="s">
        <v>33</v>
      </c>
      <c r="F495" s="33" t="n">
        <v>0.172657559815662</v>
      </c>
      <c r="G495" s="34" t="n">
        <v>-0.0127316827650828</v>
      </c>
      <c r="H495" s="34" t="n">
        <v>0.159925877050579</v>
      </c>
      <c r="I495" s="34" t="s">
        <v>45</v>
      </c>
      <c r="J495" s="35"/>
      <c r="K495" s="34" t="s">
        <v>45</v>
      </c>
      <c r="L495" s="36" t="s">
        <v>32</v>
      </c>
      <c r="M495" s="33" t="n">
        <v>584.845631554312</v>
      </c>
      <c r="N495" s="34" t="n">
        <v>-43.126226592359</v>
      </c>
      <c r="O495" s="34" t="n">
        <v>541.719404961953</v>
      </c>
      <c r="P495" s="34" t="s">
        <v>45</v>
      </c>
      <c r="Q495" s="35"/>
      <c r="R495" s="34" t="s">
        <v>45</v>
      </c>
      <c r="S495" s="36" t="s">
        <v>32</v>
      </c>
      <c r="T495" s="37" t="n">
        <v>-1986.3044848605</v>
      </c>
    </row>
    <row r="496" customFormat="false" ht="15.75" hidden="false" customHeight="false" outlineLevel="0" collapsed="false">
      <c r="B496" s="38" t="s">
        <v>34</v>
      </c>
      <c r="C496" s="39"/>
      <c r="D496" s="40" t="n">
        <v>3354.067488367</v>
      </c>
      <c r="E496" s="40" t="s">
        <v>33</v>
      </c>
      <c r="F496" s="40" t="n">
        <v>0.149701437643616</v>
      </c>
      <c r="G496" s="41" t="s">
        <v>43</v>
      </c>
      <c r="H496" s="41" t="n">
        <v>0.149701437643616</v>
      </c>
      <c r="I496" s="41" t="s">
        <v>32</v>
      </c>
      <c r="J496" s="42"/>
      <c r="K496" s="43" t="s">
        <v>32</v>
      </c>
      <c r="L496" s="44" t="s">
        <v>32</v>
      </c>
      <c r="M496" s="40" t="n">
        <v>502.108724962253</v>
      </c>
      <c r="N496" s="41" t="s">
        <v>43</v>
      </c>
      <c r="O496" s="41" t="n">
        <v>502.108724962253</v>
      </c>
      <c r="P496" s="41" t="s">
        <v>32</v>
      </c>
      <c r="Q496" s="42"/>
      <c r="R496" s="41" t="s">
        <v>32</v>
      </c>
      <c r="S496" s="44" t="s">
        <v>32</v>
      </c>
      <c r="T496" s="45" t="n">
        <v>-1841.0653248616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33.248029</v>
      </c>
      <c r="E499" s="40" t="s">
        <v>33</v>
      </c>
      <c r="F499" s="40" t="n">
        <v>2.48847553014522</v>
      </c>
      <c r="G499" s="41" t="n">
        <v>-1.2971062613173</v>
      </c>
      <c r="H499" s="41" t="n">
        <v>1.19136926882792</v>
      </c>
      <c r="I499" s="41" t="s">
        <v>46</v>
      </c>
      <c r="J499" s="55"/>
      <c r="K499" s="43" t="s">
        <v>46</v>
      </c>
      <c r="L499" s="56" t="s">
        <v>33</v>
      </c>
      <c r="M499" s="40" t="n">
        <v>82.7369065920585</v>
      </c>
      <c r="N499" s="41" t="n">
        <v>-43.126226592359</v>
      </c>
      <c r="O499" s="41" t="n">
        <v>39.6106799996995</v>
      </c>
      <c r="P499" s="41" t="s">
        <v>46</v>
      </c>
      <c r="Q499" s="55"/>
      <c r="R499" s="41" t="s">
        <v>46</v>
      </c>
      <c r="S499" s="56" t="s">
        <v>33</v>
      </c>
      <c r="T499" s="45" t="n">
        <v>-145.239159998898</v>
      </c>
    </row>
    <row r="500" customFormat="false" ht="15.75" hidden="false" customHeight="false" outlineLevel="0" collapsed="false">
      <c r="B500" s="57" t="s">
        <v>36</v>
      </c>
      <c r="C500" s="58"/>
      <c r="D500" s="40" t="n">
        <v>33.248029</v>
      </c>
      <c r="E500" s="40" t="s">
        <v>33</v>
      </c>
      <c r="F500" s="40" t="n">
        <v>2.48847553014522</v>
      </c>
      <c r="G500" s="41" t="n">
        <v>-1.2971062613173</v>
      </c>
      <c r="H500" s="41" t="n">
        <v>1.19136926882792</v>
      </c>
      <c r="I500" s="41" t="s">
        <v>33</v>
      </c>
      <c r="J500" s="55"/>
      <c r="K500" s="43" t="s">
        <v>47</v>
      </c>
      <c r="L500" s="56" t="s">
        <v>33</v>
      </c>
      <c r="M500" s="40" t="n">
        <v>82.7369065920585</v>
      </c>
      <c r="N500" s="41" t="n">
        <v>-43.126226592359</v>
      </c>
      <c r="O500" s="41" t="n">
        <v>39.6106799996995</v>
      </c>
      <c r="P500" s="41" t="s">
        <v>33</v>
      </c>
      <c r="Q500" s="55"/>
      <c r="R500" s="41" t="s">
        <v>47</v>
      </c>
      <c r="S500" s="56" t="s">
        <v>33</v>
      </c>
      <c r="T500" s="45" t="n">
        <v>-145.239159998898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s">
        <v>47</v>
      </c>
      <c r="E502" s="40" t="s">
        <v>33</v>
      </c>
      <c r="F502" s="40" t="s">
        <v>47</v>
      </c>
      <c r="G502" s="41" t="s">
        <v>47</v>
      </c>
      <c r="H502" s="41" t="s">
        <v>47</v>
      </c>
      <c r="I502" s="41" t="s">
        <v>47</v>
      </c>
      <c r="J502" s="42"/>
      <c r="K502" s="43" t="s">
        <v>33</v>
      </c>
      <c r="L502" s="44" t="s">
        <v>33</v>
      </c>
      <c r="M502" s="40" t="s">
        <v>47</v>
      </c>
      <c r="N502" s="41" t="s">
        <v>47</v>
      </c>
      <c r="O502" s="41" t="s">
        <v>47</v>
      </c>
      <c r="P502" s="41" t="s">
        <v>47</v>
      </c>
      <c r="Q502" s="42"/>
      <c r="R502" s="41" t="s">
        <v>33</v>
      </c>
      <c r="S502" s="44" t="s">
        <v>33</v>
      </c>
      <c r="T502" s="45" t="s">
        <v>46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s">
        <v>33</v>
      </c>
      <c r="E504" s="40" t="s">
        <v>33</v>
      </c>
      <c r="F504" s="40" t="s">
        <v>33</v>
      </c>
      <c r="G504" s="41" t="s">
        <v>33</v>
      </c>
      <c r="H504" s="41" t="s">
        <v>33</v>
      </c>
      <c r="I504" s="41" t="s">
        <v>33</v>
      </c>
      <c r="J504" s="42"/>
      <c r="K504" s="43" t="s">
        <v>33</v>
      </c>
      <c r="L504" s="44" t="s">
        <v>33</v>
      </c>
      <c r="M504" s="40" t="s">
        <v>33</v>
      </c>
      <c r="N504" s="41" t="s">
        <v>33</v>
      </c>
      <c r="O504" s="41" t="s">
        <v>33</v>
      </c>
      <c r="P504" s="41" t="s">
        <v>33</v>
      </c>
      <c r="Q504" s="42"/>
      <c r="R504" s="41" t="s">
        <v>33</v>
      </c>
      <c r="S504" s="44" t="s">
        <v>33</v>
      </c>
      <c r="T504" s="45" t="s">
        <v>33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s">
        <v>33</v>
      </c>
      <c r="E506" s="40" t="s">
        <v>33</v>
      </c>
      <c r="F506" s="40" t="s">
        <v>33</v>
      </c>
      <c r="G506" s="41" t="s">
        <v>33</v>
      </c>
      <c r="H506" s="41" t="s">
        <v>33</v>
      </c>
      <c r="I506" s="60" t="s">
        <v>33</v>
      </c>
      <c r="J506" s="55"/>
      <c r="K506" s="43" t="s">
        <v>33</v>
      </c>
      <c r="L506" s="56" t="s">
        <v>33</v>
      </c>
      <c r="M506" s="40" t="s">
        <v>33</v>
      </c>
      <c r="N506" s="41" t="s">
        <v>33</v>
      </c>
      <c r="O506" s="41" t="s">
        <v>33</v>
      </c>
      <c r="P506" s="60" t="s">
        <v>33</v>
      </c>
      <c r="Q506" s="55"/>
      <c r="R506" s="41" t="s">
        <v>33</v>
      </c>
      <c r="S506" s="56" t="s">
        <v>33</v>
      </c>
      <c r="T506" s="45" t="s">
        <v>33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s">
        <v>33</v>
      </c>
      <c r="E508" s="40" t="s">
        <v>33</v>
      </c>
      <c r="F508" s="40" t="s">
        <v>33</v>
      </c>
      <c r="G508" s="41" t="s">
        <v>33</v>
      </c>
      <c r="H508" s="41" t="s">
        <v>33</v>
      </c>
      <c r="I508" s="41" t="s">
        <v>33</v>
      </c>
      <c r="J508" s="55"/>
      <c r="K508" s="43" t="s">
        <v>33</v>
      </c>
      <c r="L508" s="56" t="s">
        <v>33</v>
      </c>
      <c r="M508" s="40" t="s">
        <v>33</v>
      </c>
      <c r="N508" s="41" t="s">
        <v>33</v>
      </c>
      <c r="O508" s="41" t="s">
        <v>33</v>
      </c>
      <c r="P508" s="41" t="s">
        <v>33</v>
      </c>
      <c r="Q508" s="55"/>
      <c r="R508" s="41" t="s">
        <v>33</v>
      </c>
      <c r="S508" s="56" t="s">
        <v>33</v>
      </c>
      <c r="T508" s="45" t="s">
        <v>33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81.0744</v>
      </c>
      <c r="E11" s="33" t="n">
        <v>287.724040627867</v>
      </c>
      <c r="F11" s="33" t="n">
        <v>5.46369932628459</v>
      </c>
      <c r="G11" s="34" t="n">
        <v>-3.39536823828566</v>
      </c>
      <c r="H11" s="34" t="n">
        <v>2.06833108799892</v>
      </c>
      <c r="I11" s="34" t="n">
        <v>-0.154753103256022</v>
      </c>
      <c r="J11" s="35"/>
      <c r="K11" s="34" t="s">
        <v>33</v>
      </c>
      <c r="L11" s="36" t="n">
        <v>-0.269202630761825</v>
      </c>
      <c r="M11" s="33" t="n">
        <v>2628.44587517276</v>
      </c>
      <c r="N11" s="34" t="n">
        <v>-1633.42473801233</v>
      </c>
      <c r="O11" s="34" t="n">
        <v>995.021137160429</v>
      </c>
      <c r="P11" s="34" t="n">
        <v>-74.4477562970289</v>
      </c>
      <c r="Q11" s="35"/>
      <c r="R11" s="34" t="s">
        <v>33</v>
      </c>
      <c r="S11" s="36" t="n">
        <v>-77.4560686704442</v>
      </c>
      <c r="T11" s="37" t="n">
        <v>-3091.43014470751</v>
      </c>
    </row>
    <row r="12" customFormat="false" ht="15.75" hidden="false" customHeight="false" outlineLevel="0" collapsed="false">
      <c r="B12" s="38" t="s">
        <v>34</v>
      </c>
      <c r="C12" s="39"/>
      <c r="D12" s="40" t="n">
        <v>465.2574</v>
      </c>
      <c r="E12" s="40" t="n">
        <v>277.87571987315</v>
      </c>
      <c r="F12" s="40" t="n">
        <v>5.64944366293903</v>
      </c>
      <c r="G12" s="41" t="n">
        <v>-3.51024761562528</v>
      </c>
      <c r="H12" s="41" t="n">
        <v>2.13919604731375</v>
      </c>
      <c r="I12" s="41" t="n">
        <v>-0.160036472476666</v>
      </c>
      <c r="J12" s="42"/>
      <c r="K12" s="43" t="s">
        <v>33</v>
      </c>
      <c r="L12" s="44" t="n">
        <v>-0.262311285548248</v>
      </c>
      <c r="M12" s="40" t="n">
        <v>2628.44547006549</v>
      </c>
      <c r="N12" s="41" t="n">
        <v>-1633.16867900202</v>
      </c>
      <c r="O12" s="41" t="n">
        <v>995.276791063472</v>
      </c>
      <c r="P12" s="41" t="n">
        <v>-74.4581530896653</v>
      </c>
      <c r="Q12" s="42"/>
      <c r="R12" s="41" t="s">
        <v>33</v>
      </c>
      <c r="S12" s="44" t="n">
        <v>-72.8899373025708</v>
      </c>
      <c r="T12" s="45" t="n">
        <v>-3109.071902461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5.817</v>
      </c>
      <c r="E15" s="40" t="n">
        <v>9.84832075471698</v>
      </c>
      <c r="F15" s="40" t="n">
        <v>2.56121434535652E-005</v>
      </c>
      <c r="G15" s="41" t="n">
        <v>-0.0161888480948141</v>
      </c>
      <c r="H15" s="41" t="n">
        <v>-0.0161632359513605</v>
      </c>
      <c r="I15" s="41" t="n">
        <v>0.000657317609941254</v>
      </c>
      <c r="J15" s="55"/>
      <c r="K15" s="43" t="s">
        <v>33</v>
      </c>
      <c r="L15" s="56" t="n">
        <v>-0.463645679461279</v>
      </c>
      <c r="M15" s="40" t="n">
        <v>0.00040510727300504</v>
      </c>
      <c r="N15" s="41" t="n">
        <v>-0.256059010315675</v>
      </c>
      <c r="O15" s="41" t="n">
        <v>-0.25565390304267</v>
      </c>
      <c r="P15" s="41" t="n">
        <v>0.0103967926364408</v>
      </c>
      <c r="Q15" s="55"/>
      <c r="R15" s="41" t="s">
        <v>33</v>
      </c>
      <c r="S15" s="56" t="n">
        <v>-4.56613136787338</v>
      </c>
      <c r="T15" s="45" t="n">
        <v>17.6417577536919</v>
      </c>
    </row>
    <row r="16" customFormat="false" ht="15.75" hidden="false" customHeight="false" outlineLevel="0" collapsed="false">
      <c r="B16" s="57" t="s">
        <v>36</v>
      </c>
      <c r="C16" s="58"/>
      <c r="D16" s="40" t="n">
        <v>1.5817</v>
      </c>
      <c r="E16" s="40" t="s">
        <v>33</v>
      </c>
      <c r="F16" s="40" t="n">
        <v>2.56121434535652E-005</v>
      </c>
      <c r="G16" s="41" t="n">
        <v>-0.0161888480948141</v>
      </c>
      <c r="H16" s="41" t="n">
        <v>-0.0161632359513605</v>
      </c>
      <c r="I16" s="41" t="n">
        <v>0.000657317609941254</v>
      </c>
      <c r="J16" s="55"/>
      <c r="K16" s="43" t="s">
        <v>33</v>
      </c>
      <c r="L16" s="56" t="s">
        <v>33</v>
      </c>
      <c r="M16" s="40" t="n">
        <v>4.0510727300504E-005</v>
      </c>
      <c r="N16" s="41" t="n">
        <v>-0.0256059010315675</v>
      </c>
      <c r="O16" s="41" t="n">
        <v>-0.025565390304267</v>
      </c>
      <c r="P16" s="41" t="n">
        <v>0.00103967926364408</v>
      </c>
      <c r="Q16" s="55"/>
      <c r="R16" s="41" t="s">
        <v>33</v>
      </c>
      <c r="S16" s="56" t="s">
        <v>33</v>
      </c>
      <c r="T16" s="45" t="n">
        <v>0.089927607148950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4.7451</v>
      </c>
      <c r="E18" s="40" t="n">
        <v>0.605230539440889</v>
      </c>
      <c r="F18" s="40" t="n">
        <v>2.56121434535652E-005</v>
      </c>
      <c r="G18" s="41" t="n">
        <v>-0.0161888480948141</v>
      </c>
      <c r="H18" s="41" t="n">
        <v>-0.0161632359513605</v>
      </c>
      <c r="I18" s="41" t="n">
        <v>0.000657317609941254</v>
      </c>
      <c r="J18" s="42"/>
      <c r="K18" s="43" t="s">
        <v>33</v>
      </c>
      <c r="L18" s="44" t="n">
        <v>-0.463645679461279</v>
      </c>
      <c r="M18" s="40" t="n">
        <v>0.000121532181901512</v>
      </c>
      <c r="N18" s="41" t="n">
        <v>-0.0768177030947024</v>
      </c>
      <c r="O18" s="41" t="n">
        <v>-0.0766961709128009</v>
      </c>
      <c r="P18" s="41" t="n">
        <v>0.00311903779093224</v>
      </c>
      <c r="Q18" s="42"/>
      <c r="R18" s="41" t="s">
        <v>33</v>
      </c>
      <c r="S18" s="44" t="n">
        <v>-0.280612524689788</v>
      </c>
      <c r="T18" s="45" t="n">
        <v>1.2986954119760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8</v>
      </c>
      <c r="C20" s="58"/>
      <c r="D20" s="40" t="n">
        <v>9.01569</v>
      </c>
      <c r="E20" s="40" t="n">
        <v>8.94764059263458</v>
      </c>
      <c r="F20" s="40" t="n">
        <v>2.56121434535652E-005</v>
      </c>
      <c r="G20" s="41" t="n">
        <v>-0.0161888480948141</v>
      </c>
      <c r="H20" s="41" t="n">
        <v>-0.0161632359513605</v>
      </c>
      <c r="I20" s="41" t="n">
        <v>0.000657317609941254</v>
      </c>
      <c r="J20" s="42"/>
      <c r="K20" s="43" t="s">
        <v>33</v>
      </c>
      <c r="L20" s="44" t="n">
        <v>-0.463645679461279</v>
      </c>
      <c r="M20" s="40" t="n">
        <v>0.000230911145612873</v>
      </c>
      <c r="N20" s="41" t="n">
        <v>-0.145953635879935</v>
      </c>
      <c r="O20" s="41" t="n">
        <v>-0.145722724734322</v>
      </c>
      <c r="P20" s="41" t="n">
        <v>0.00592617180277126</v>
      </c>
      <c r="Q20" s="42"/>
      <c r="R20" s="41" t="s">
        <v>33</v>
      </c>
      <c r="S20" s="44" t="n">
        <v>-4.14853490214739</v>
      </c>
      <c r="T20" s="45" t="n">
        <v>15.7238820019561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n">
        <v>0.474510000000002</v>
      </c>
      <c r="E24" s="40" t="n">
        <v>0.295449622641509</v>
      </c>
      <c r="F24" s="40" t="n">
        <v>2.56121434535652E-005</v>
      </c>
      <c r="G24" s="41" t="n">
        <v>-0.0161888480948141</v>
      </c>
      <c r="H24" s="41" t="n">
        <v>-0.0161632359513605</v>
      </c>
      <c r="I24" s="41" t="n">
        <v>0.000657317609941254</v>
      </c>
      <c r="J24" s="55"/>
      <c r="K24" s="43" t="s">
        <v>33</v>
      </c>
      <c r="L24" s="56" t="n">
        <v>-0.463645679461279</v>
      </c>
      <c r="M24" s="40" t="n">
        <v>1.21532181901513E-005</v>
      </c>
      <c r="N24" s="41" t="n">
        <v>-0.00768177030947028</v>
      </c>
      <c r="O24" s="41" t="n">
        <v>-0.00766961709128013</v>
      </c>
      <c r="P24" s="41" t="n">
        <v>0.000311903779093226</v>
      </c>
      <c r="Q24" s="55"/>
      <c r="R24" s="41" t="s">
        <v>33</v>
      </c>
      <c r="S24" s="56" t="n">
        <v>-0.136983941036201</v>
      </c>
      <c r="T24" s="45" t="n">
        <v>0.529252732610757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00.2008</v>
      </c>
      <c r="E33" s="33" t="n">
        <v>298.582823897894</v>
      </c>
      <c r="F33" s="33" t="n">
        <v>5.35176414623849</v>
      </c>
      <c r="G33" s="34" t="n">
        <v>-3.30334844953082</v>
      </c>
      <c r="H33" s="34" t="n">
        <v>2.04841569670767</v>
      </c>
      <c r="I33" s="34" t="n">
        <v>-0.157991589439625</v>
      </c>
      <c r="J33" s="35"/>
      <c r="K33" s="34" t="s">
        <v>33</v>
      </c>
      <c r="L33" s="36" t="n">
        <v>-0.275043364417208</v>
      </c>
      <c r="M33" s="33" t="n">
        <v>2676.95670735981</v>
      </c>
      <c r="N33" s="34" t="n">
        <v>-1652.33753713407</v>
      </c>
      <c r="O33" s="34" t="n">
        <v>1024.61917022573</v>
      </c>
      <c r="P33" s="34" t="n">
        <v>-79.0275194309722</v>
      </c>
      <c r="Q33" s="35"/>
      <c r="R33" s="34" t="s">
        <v>33</v>
      </c>
      <c r="S33" s="36" t="n">
        <v>-82.1232244420675</v>
      </c>
      <c r="T33" s="37" t="n">
        <v>-3166.05089662655</v>
      </c>
    </row>
    <row r="34" customFormat="false" ht="15.75" hidden="false" customHeight="false" outlineLevel="0" collapsed="false">
      <c r="B34" s="38" t="s">
        <v>34</v>
      </c>
      <c r="C34" s="39"/>
      <c r="D34" s="40" t="n">
        <v>465.2368</v>
      </c>
      <c r="E34" s="40" t="n">
        <v>277.863416490486</v>
      </c>
      <c r="F34" s="40" t="n">
        <v>5.71233726458037</v>
      </c>
      <c r="G34" s="41" t="n">
        <v>-3.55007619742128</v>
      </c>
      <c r="H34" s="41" t="n">
        <v>2.1622610671591</v>
      </c>
      <c r="I34" s="41" t="n">
        <v>-0.170123853463943</v>
      </c>
      <c r="J34" s="42"/>
      <c r="K34" s="43" t="s">
        <v>33</v>
      </c>
      <c r="L34" s="44" t="n">
        <v>-0.261920207298902</v>
      </c>
      <c r="M34" s="40" t="n">
        <v>2657.58950949413</v>
      </c>
      <c r="N34" s="41" t="n">
        <v>-1651.62608984444</v>
      </c>
      <c r="O34" s="41" t="n">
        <v>1005.96341964968</v>
      </c>
      <c r="P34" s="41" t="n">
        <v>-79.1478771892339</v>
      </c>
      <c r="Q34" s="42"/>
      <c r="R34" s="41" t="s">
        <v>33</v>
      </c>
      <c r="S34" s="44" t="n">
        <v>-72.7780436479692</v>
      </c>
      <c r="T34" s="45" t="n">
        <v>-3131.470828979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4.964</v>
      </c>
      <c r="E37" s="40" t="n">
        <v>20.7194074074074</v>
      </c>
      <c r="F37" s="40" t="n">
        <v>0.55391825493887</v>
      </c>
      <c r="G37" s="41" t="n">
        <v>-0.0203479947841154</v>
      </c>
      <c r="H37" s="41" t="n">
        <v>0.533570260154755</v>
      </c>
      <c r="I37" s="41" t="n">
        <v>0.00344233377936553</v>
      </c>
      <c r="J37" s="55"/>
      <c r="K37" s="43" t="s">
        <v>33</v>
      </c>
      <c r="L37" s="56" t="n">
        <v>-0.451035138715278</v>
      </c>
      <c r="M37" s="40" t="n">
        <v>19.3671978656827</v>
      </c>
      <c r="N37" s="41" t="n">
        <v>-0.711447289631809</v>
      </c>
      <c r="O37" s="41" t="n">
        <v>18.6557505760509</v>
      </c>
      <c r="P37" s="41" t="n">
        <v>0.120357758261736</v>
      </c>
      <c r="Q37" s="55"/>
      <c r="R37" s="41" t="s">
        <v>33</v>
      </c>
      <c r="S37" s="56" t="n">
        <v>-9.34518079409835</v>
      </c>
      <c r="T37" s="45" t="n">
        <v>-34.5800676474522</v>
      </c>
    </row>
    <row r="38" customFormat="false" ht="15.75" hidden="false" customHeight="true" outlineLevel="0" collapsed="false">
      <c r="B38" s="57" t="s">
        <v>36</v>
      </c>
      <c r="C38" s="58"/>
      <c r="D38" s="40" t="n">
        <v>3.4964</v>
      </c>
      <c r="E38" s="40" t="s">
        <v>33</v>
      </c>
      <c r="F38" s="40" t="n">
        <v>0.55391825493887</v>
      </c>
      <c r="G38" s="41" t="n">
        <v>-0.0203479947841154</v>
      </c>
      <c r="H38" s="41" t="n">
        <v>0.533570260154755</v>
      </c>
      <c r="I38" s="41" t="n">
        <v>0.00344233377936553</v>
      </c>
      <c r="J38" s="55"/>
      <c r="K38" s="43" t="s">
        <v>33</v>
      </c>
      <c r="L38" s="56" t="s">
        <v>33</v>
      </c>
      <c r="M38" s="40" t="n">
        <v>1.93671978656827</v>
      </c>
      <c r="N38" s="41" t="n">
        <v>-0.0711447289631809</v>
      </c>
      <c r="O38" s="41" t="n">
        <v>1.86557505760509</v>
      </c>
      <c r="P38" s="41" t="n">
        <v>0.0120357758261736</v>
      </c>
      <c r="Q38" s="55"/>
      <c r="R38" s="41" t="s">
        <v>33</v>
      </c>
      <c r="S38" s="56" t="s">
        <v>33</v>
      </c>
      <c r="T38" s="45" t="n">
        <v>-6.8845730559146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10.4892</v>
      </c>
      <c r="E40" s="40" t="n">
        <v>0.610608055722789</v>
      </c>
      <c r="F40" s="40" t="n">
        <v>0.55391825493887</v>
      </c>
      <c r="G40" s="41" t="n">
        <v>-0.0203479947841154</v>
      </c>
      <c r="H40" s="41" t="n">
        <v>0.533570260154755</v>
      </c>
      <c r="I40" s="41" t="n">
        <v>0.00344233377936553</v>
      </c>
      <c r="J40" s="42"/>
      <c r="K40" s="43" t="s">
        <v>33</v>
      </c>
      <c r="L40" s="44" t="n">
        <v>-0.451035138715278</v>
      </c>
      <c r="M40" s="40" t="n">
        <v>5.8101593597048</v>
      </c>
      <c r="N40" s="41" t="n">
        <v>-0.213434186889543</v>
      </c>
      <c r="O40" s="41" t="n">
        <v>5.59672517281526</v>
      </c>
      <c r="P40" s="41" t="n">
        <v>0.0361073274785209</v>
      </c>
      <c r="Q40" s="42"/>
      <c r="R40" s="41" t="s">
        <v>33</v>
      </c>
      <c r="S40" s="44" t="n">
        <v>-0.275405689113594</v>
      </c>
      <c r="T40" s="45" t="n">
        <v>-19.643898307660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n">
        <v>19.92948</v>
      </c>
      <c r="E42" s="40" t="n">
        <v>19.7354244328449</v>
      </c>
      <c r="F42" s="40" t="n">
        <v>0.55391825493887</v>
      </c>
      <c r="G42" s="41" t="n">
        <v>-0.0203479947841154</v>
      </c>
      <c r="H42" s="41" t="n">
        <v>0.533570260154755</v>
      </c>
      <c r="I42" s="41" t="n">
        <v>0.00344233377936553</v>
      </c>
      <c r="J42" s="42"/>
      <c r="K42" s="43" t="s">
        <v>33</v>
      </c>
      <c r="L42" s="44" t="n">
        <v>-0.451035138715278</v>
      </c>
      <c r="M42" s="40" t="n">
        <v>11.0393027834391</v>
      </c>
      <c r="N42" s="41" t="n">
        <v>-0.405524955090131</v>
      </c>
      <c r="O42" s="41" t="n">
        <v>10.633777828349</v>
      </c>
      <c r="P42" s="41" t="n">
        <v>0.0686039222091897</v>
      </c>
      <c r="Q42" s="42"/>
      <c r="R42" s="41" t="s">
        <v>33</v>
      </c>
      <c r="S42" s="44" t="n">
        <v>-8.90136989667307</v>
      </c>
      <c r="T42" s="45" t="n">
        <v>-6.6037101309120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n">
        <v>1.04892</v>
      </c>
      <c r="E46" s="40" t="n">
        <v>0.373374918839737</v>
      </c>
      <c r="F46" s="40" t="n">
        <v>0.55391825493887</v>
      </c>
      <c r="G46" s="41" t="n">
        <v>-0.0203479947841154</v>
      </c>
      <c r="H46" s="41" t="n">
        <v>0.533570260154755</v>
      </c>
      <c r="I46" s="41" t="n">
        <v>0.00344233377936553</v>
      </c>
      <c r="J46" s="55"/>
      <c r="K46" s="43" t="s">
        <v>33</v>
      </c>
      <c r="L46" s="56" t="n">
        <v>-0.451035138715278</v>
      </c>
      <c r="M46" s="40" t="n">
        <v>0.581015935970479</v>
      </c>
      <c r="N46" s="41" t="n">
        <v>-0.0213434186889543</v>
      </c>
      <c r="O46" s="41" t="n">
        <v>0.559672517281525</v>
      </c>
      <c r="P46" s="41" t="n">
        <v>0.00361073274785209</v>
      </c>
      <c r="Q46" s="55"/>
      <c r="R46" s="41" t="s">
        <v>33</v>
      </c>
      <c r="S46" s="56" t="n">
        <v>-0.168405208311686</v>
      </c>
      <c r="T46" s="45" t="n">
        <v>-1.4478861529648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16.8792</v>
      </c>
      <c r="E55" s="33" t="n">
        <v>308.718943296502</v>
      </c>
      <c r="F55" s="33" t="n">
        <v>5.27649803989973</v>
      </c>
      <c r="G55" s="34" t="n">
        <v>-3.58022241153451</v>
      </c>
      <c r="H55" s="34" t="n">
        <v>1.69627562836522</v>
      </c>
      <c r="I55" s="34" t="n">
        <v>-0.20523644310708</v>
      </c>
      <c r="J55" s="35"/>
      <c r="K55" s="34" t="s">
        <v>33</v>
      </c>
      <c r="L55" s="36" t="n">
        <v>-0.281014260263496</v>
      </c>
      <c r="M55" s="33" t="n">
        <v>2727.31208566494</v>
      </c>
      <c r="N55" s="34" t="n">
        <v>-1850.54249589603</v>
      </c>
      <c r="O55" s="34" t="n">
        <v>876.769589768913</v>
      </c>
      <c r="P55" s="34" t="n">
        <v>-106.082448524033</v>
      </c>
      <c r="Q55" s="35"/>
      <c r="R55" s="34" t="s">
        <v>33</v>
      </c>
      <c r="S55" s="36" t="n">
        <v>-86.7544254797944</v>
      </c>
      <c r="T55" s="37" t="n">
        <v>-2507.75329113865</v>
      </c>
    </row>
    <row r="56" customFormat="false" ht="15.75" hidden="false" customHeight="false" outlineLevel="0" collapsed="false">
      <c r="B56" s="38" t="s">
        <v>34</v>
      </c>
      <c r="C56" s="39"/>
      <c r="D56" s="40" t="n">
        <v>465.2162</v>
      </c>
      <c r="E56" s="40" t="n">
        <v>277.851113107822</v>
      </c>
      <c r="F56" s="40" t="n">
        <v>5.773656590288</v>
      </c>
      <c r="G56" s="41" t="n">
        <v>-3.97503671362522</v>
      </c>
      <c r="H56" s="41" t="n">
        <v>1.79861987666277</v>
      </c>
      <c r="I56" s="41" t="n">
        <v>-0.228717003182854</v>
      </c>
      <c r="J56" s="42"/>
      <c r="K56" s="43" t="s">
        <v>33</v>
      </c>
      <c r="L56" s="44" t="n">
        <v>-0.261529137799069</v>
      </c>
      <c r="M56" s="40" t="n">
        <v>2685.99857903874</v>
      </c>
      <c r="N56" s="41" t="n">
        <v>-1849.25147477321</v>
      </c>
      <c r="O56" s="41" t="n">
        <v>836.747104265525</v>
      </c>
      <c r="P56" s="41" t="n">
        <v>-106.402855096115</v>
      </c>
      <c r="Q56" s="42"/>
      <c r="R56" s="41" t="s">
        <v>33</v>
      </c>
      <c r="S56" s="44" t="n">
        <v>-72.6661620476003</v>
      </c>
      <c r="T56" s="45" t="n">
        <v>-2411.4863194466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1.663</v>
      </c>
      <c r="E59" s="40" t="n">
        <v>30.8678301886792</v>
      </c>
      <c r="F59" s="40" t="n">
        <v>0.799673008269055</v>
      </c>
      <c r="G59" s="41" t="n">
        <v>-0.0249892790356076</v>
      </c>
      <c r="H59" s="41" t="n">
        <v>0.774683729233447</v>
      </c>
      <c r="I59" s="41" t="n">
        <v>0.00620185765601138</v>
      </c>
      <c r="J59" s="55"/>
      <c r="K59" s="43" t="s">
        <v>33</v>
      </c>
      <c r="L59" s="56" t="n">
        <v>-0.456406017076023</v>
      </c>
      <c r="M59" s="40" t="n">
        <v>41.3135066262042</v>
      </c>
      <c r="N59" s="41" t="n">
        <v>-1.29102112281659</v>
      </c>
      <c r="O59" s="41" t="n">
        <v>40.0224855033876</v>
      </c>
      <c r="P59" s="41" t="n">
        <v>0.320406572082516</v>
      </c>
      <c r="Q59" s="55"/>
      <c r="R59" s="41" t="s">
        <v>33</v>
      </c>
      <c r="S59" s="56" t="n">
        <v>-14.0882634321941</v>
      </c>
      <c r="T59" s="45" t="n">
        <v>-96.266971692012</v>
      </c>
    </row>
    <row r="60" customFormat="false" ht="15.75" hidden="false" customHeight="true" outlineLevel="0" collapsed="false">
      <c r="B60" s="57" t="s">
        <v>36</v>
      </c>
      <c r="C60" s="58"/>
      <c r="D60" s="40" t="n">
        <v>5.1663</v>
      </c>
      <c r="E60" s="40" t="s">
        <v>33</v>
      </c>
      <c r="F60" s="40" t="n">
        <v>0.799673008269055</v>
      </c>
      <c r="G60" s="41" t="n">
        <v>-0.0249892790356076</v>
      </c>
      <c r="H60" s="41" t="n">
        <v>0.774683729233447</v>
      </c>
      <c r="I60" s="41" t="n">
        <v>0.00620185765601138</v>
      </c>
      <c r="J60" s="55"/>
      <c r="K60" s="43" t="s">
        <v>33</v>
      </c>
      <c r="L60" s="56" t="s">
        <v>33</v>
      </c>
      <c r="M60" s="40" t="n">
        <v>4.13135066262042</v>
      </c>
      <c r="N60" s="41" t="n">
        <v>-0.129102112281659</v>
      </c>
      <c r="O60" s="41" t="n">
        <v>4.00224855033876</v>
      </c>
      <c r="P60" s="41" t="n">
        <v>0.0320406572082516</v>
      </c>
      <c r="Q60" s="55"/>
      <c r="R60" s="41" t="s">
        <v>33</v>
      </c>
      <c r="S60" s="56" t="s">
        <v>33</v>
      </c>
      <c r="T60" s="45" t="n">
        <v>-14.792393761005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15.4989</v>
      </c>
      <c r="E62" s="40" t="n">
        <v>0.6152844994497</v>
      </c>
      <c r="F62" s="40" t="n">
        <v>0.799673008269055</v>
      </c>
      <c r="G62" s="41" t="n">
        <v>-0.0249892790356076</v>
      </c>
      <c r="H62" s="41" t="n">
        <v>0.774683729233447</v>
      </c>
      <c r="I62" s="41" t="n">
        <v>0.00620185765601138</v>
      </c>
      <c r="J62" s="42"/>
      <c r="K62" s="43" t="s">
        <v>33</v>
      </c>
      <c r="L62" s="44" t="n">
        <v>-0.456406017076023</v>
      </c>
      <c r="M62" s="40" t="n">
        <v>12.3940519878613</v>
      </c>
      <c r="N62" s="41" t="n">
        <v>-0.387306336844978</v>
      </c>
      <c r="O62" s="41" t="n">
        <v>12.0067456510163</v>
      </c>
      <c r="P62" s="41" t="n">
        <v>0.0961219716247548</v>
      </c>
      <c r="Q62" s="42"/>
      <c r="R62" s="41" t="s">
        <v>33</v>
      </c>
      <c r="S62" s="44" t="n">
        <v>-0.280819547762452</v>
      </c>
      <c r="T62" s="45" t="n">
        <v>-43.347509607888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n">
        <v>29.44791</v>
      </c>
      <c r="E64" s="40" t="n">
        <v>29.8060249611912</v>
      </c>
      <c r="F64" s="40" t="n">
        <v>0.799673008269055</v>
      </c>
      <c r="G64" s="41" t="n">
        <v>-0.0249892790356076</v>
      </c>
      <c r="H64" s="41" t="n">
        <v>0.774683729233447</v>
      </c>
      <c r="I64" s="41" t="n">
        <v>0.00620185765601138</v>
      </c>
      <c r="J64" s="42"/>
      <c r="K64" s="43" t="s">
        <v>33</v>
      </c>
      <c r="L64" s="44" t="n">
        <v>-0.456406017076023</v>
      </c>
      <c r="M64" s="40" t="n">
        <v>23.5486987769364</v>
      </c>
      <c r="N64" s="41" t="n">
        <v>-0.735882040005459</v>
      </c>
      <c r="O64" s="41" t="n">
        <v>22.8128167369309</v>
      </c>
      <c r="P64" s="41" t="n">
        <v>0.182631746087034</v>
      </c>
      <c r="Q64" s="42"/>
      <c r="R64" s="41" t="s">
        <v>33</v>
      </c>
      <c r="S64" s="44" t="n">
        <v>-13.6036491374058</v>
      </c>
      <c r="T64" s="45" t="n">
        <v>-34.4365976005779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n">
        <v>1.54989</v>
      </c>
      <c r="E68" s="40" t="n">
        <v>0.446520728038351</v>
      </c>
      <c r="F68" s="40" t="n">
        <v>0.799673008269055</v>
      </c>
      <c r="G68" s="41" t="n">
        <v>-0.0249892790356076</v>
      </c>
      <c r="H68" s="41" t="n">
        <v>0.774683729233447</v>
      </c>
      <c r="I68" s="41" t="n">
        <v>0.00620185765601138</v>
      </c>
      <c r="J68" s="55"/>
      <c r="K68" s="43" t="s">
        <v>33</v>
      </c>
      <c r="L68" s="56" t="n">
        <v>-0.456406017076023</v>
      </c>
      <c r="M68" s="40" t="n">
        <v>1.23940519878613</v>
      </c>
      <c r="N68" s="41" t="n">
        <v>-0.0387306336844979</v>
      </c>
      <c r="O68" s="41" t="n">
        <v>1.20067456510163</v>
      </c>
      <c r="P68" s="41" t="n">
        <v>0.00961219716247549</v>
      </c>
      <c r="Q68" s="55"/>
      <c r="R68" s="41" t="s">
        <v>33</v>
      </c>
      <c r="S68" s="56" t="n">
        <v>-0.20379474702587</v>
      </c>
      <c r="T68" s="45" t="n">
        <v>-3.690470722540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32.8566</v>
      </c>
      <c r="E77" s="33" t="n">
        <v>317.136865280714</v>
      </c>
      <c r="F77" s="33" t="n">
        <v>5.18795653723633</v>
      </c>
      <c r="G77" s="34" t="n">
        <v>-3.32051454412522</v>
      </c>
      <c r="H77" s="34" t="n">
        <v>1.86744199311112</v>
      </c>
      <c r="I77" s="34" t="n">
        <v>-0.0354225900249764</v>
      </c>
      <c r="J77" s="35"/>
      <c r="K77" s="34" t="s">
        <v>33</v>
      </c>
      <c r="L77" s="36" t="n">
        <v>-0.284863448050158</v>
      </c>
      <c r="M77" s="33" t="n">
        <v>2764.43688137953</v>
      </c>
      <c r="N77" s="34" t="n">
        <v>-1769.35809023311</v>
      </c>
      <c r="O77" s="34" t="n">
        <v>995.078791146414</v>
      </c>
      <c r="P77" s="34" t="n">
        <v>-18.8751608839028</v>
      </c>
      <c r="Q77" s="35"/>
      <c r="R77" s="34" t="s">
        <v>33</v>
      </c>
      <c r="S77" s="36" t="n">
        <v>-90.3407009476828</v>
      </c>
      <c r="T77" s="37" t="n">
        <v>-3248.16407415437</v>
      </c>
    </row>
    <row r="78" customFormat="false" ht="15.75" hidden="false" customHeight="false" outlineLevel="0" collapsed="false">
      <c r="B78" s="38" t="s">
        <v>34</v>
      </c>
      <c r="C78" s="39"/>
      <c r="D78" s="40" t="n">
        <v>465.1956</v>
      </c>
      <c r="E78" s="40" t="n">
        <v>277.838809725159</v>
      </c>
      <c r="F78" s="40" t="n">
        <v>5.81109142599935</v>
      </c>
      <c r="G78" s="41" t="n">
        <v>-3.79923132352816</v>
      </c>
      <c r="H78" s="41" t="n">
        <v>2.01186010247119</v>
      </c>
      <c r="I78" s="41" t="n">
        <v>-0.0417876176615736</v>
      </c>
      <c r="J78" s="42"/>
      <c r="K78" s="43" t="s">
        <v>33</v>
      </c>
      <c r="L78" s="44" t="n">
        <v>-0.260750056133047</v>
      </c>
      <c r="M78" s="40" t="n">
        <v>2703.29416257262</v>
      </c>
      <c r="N78" s="41" t="n">
        <v>-1767.38569508748</v>
      </c>
      <c r="O78" s="41" t="n">
        <v>935.908467485146</v>
      </c>
      <c r="P78" s="41" t="n">
        <v>-19.4394158706463</v>
      </c>
      <c r="Q78" s="42"/>
      <c r="R78" s="41" t="s">
        <v>33</v>
      </c>
      <c r="S78" s="44" t="n">
        <v>-72.4464852317742</v>
      </c>
      <c r="T78" s="45" t="n">
        <v>-3094.7494100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67.661</v>
      </c>
      <c r="E81" s="40" t="n">
        <v>39.2980555555556</v>
      </c>
      <c r="F81" s="40" t="n">
        <v>0.903662653624738</v>
      </c>
      <c r="G81" s="41" t="n">
        <v>-0.0291511379618395</v>
      </c>
      <c r="H81" s="41" t="n">
        <v>0.874511515662899</v>
      </c>
      <c r="I81" s="41" t="n">
        <v>0.00833944202337403</v>
      </c>
      <c r="J81" s="55"/>
      <c r="K81" s="43" t="s">
        <v>33</v>
      </c>
      <c r="L81" s="56" t="n">
        <v>-0.455346084251208</v>
      </c>
      <c r="M81" s="40" t="n">
        <v>61.1427188069034</v>
      </c>
      <c r="N81" s="41" t="n">
        <v>-1.97239514563602</v>
      </c>
      <c r="O81" s="41" t="n">
        <v>59.1703236612674</v>
      </c>
      <c r="P81" s="41" t="n">
        <v>0.564254986743511</v>
      </c>
      <c r="Q81" s="55"/>
      <c r="R81" s="41" t="s">
        <v>33</v>
      </c>
      <c r="S81" s="56" t="n">
        <v>-17.8942157159086</v>
      </c>
      <c r="T81" s="45" t="n">
        <v>-153.414664084375</v>
      </c>
    </row>
    <row r="82" customFormat="false" ht="15.75" hidden="false" customHeight="true" outlineLevel="0" collapsed="false">
      <c r="B82" s="57" t="s">
        <v>36</v>
      </c>
      <c r="C82" s="58"/>
      <c r="D82" s="40" t="n">
        <v>6.7661</v>
      </c>
      <c r="E82" s="40" t="s">
        <v>33</v>
      </c>
      <c r="F82" s="40" t="n">
        <v>0.903662653624738</v>
      </c>
      <c r="G82" s="41" t="n">
        <v>-0.0291511379618395</v>
      </c>
      <c r="H82" s="41" t="n">
        <v>0.874511515662899</v>
      </c>
      <c r="I82" s="41" t="n">
        <v>0.00833944202337403</v>
      </c>
      <c r="J82" s="55"/>
      <c r="K82" s="43" t="s">
        <v>33</v>
      </c>
      <c r="L82" s="56" t="s">
        <v>33</v>
      </c>
      <c r="M82" s="40" t="n">
        <v>6.11427188069034</v>
      </c>
      <c r="N82" s="41" t="n">
        <v>-0.197239514563602</v>
      </c>
      <c r="O82" s="41" t="n">
        <v>5.91703236612674</v>
      </c>
      <c r="P82" s="41" t="n">
        <v>0.0564254986743511</v>
      </c>
      <c r="Q82" s="55"/>
      <c r="R82" s="41" t="s">
        <v>33</v>
      </c>
      <c r="S82" s="56" t="s">
        <v>33</v>
      </c>
      <c r="T82" s="45" t="n">
        <v>-21.90267883760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20.2983</v>
      </c>
      <c r="E84" s="40" t="n">
        <v>0.620875597674793</v>
      </c>
      <c r="F84" s="40" t="n">
        <v>0.903662653624738</v>
      </c>
      <c r="G84" s="41" t="n">
        <v>-0.0291511379618395</v>
      </c>
      <c r="H84" s="41" t="n">
        <v>0.874511515662899</v>
      </c>
      <c r="I84" s="41" t="n">
        <v>0.00833944202337403</v>
      </c>
      <c r="J84" s="42"/>
      <c r="K84" s="43" t="s">
        <v>33</v>
      </c>
      <c r="L84" s="44" t="n">
        <v>-0.455346084251208</v>
      </c>
      <c r="M84" s="40" t="n">
        <v>18.342815642071</v>
      </c>
      <c r="N84" s="41" t="n">
        <v>-0.591718543690807</v>
      </c>
      <c r="O84" s="41" t="n">
        <v>17.7510970983802</v>
      </c>
      <c r="P84" s="41" t="n">
        <v>0.169276496023053</v>
      </c>
      <c r="Q84" s="42"/>
      <c r="R84" s="41" t="s">
        <v>33</v>
      </c>
      <c r="S84" s="44" t="n">
        <v>-0.282713272208345</v>
      </c>
      <c r="T84" s="45" t="n">
        <v>-64.671421181381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n">
        <v>38.56677</v>
      </c>
      <c r="E86" s="40" t="n">
        <v>38.1702518132689</v>
      </c>
      <c r="F86" s="40" t="n">
        <v>0.903662653624738</v>
      </c>
      <c r="G86" s="41" t="n">
        <v>-0.0291511379618395</v>
      </c>
      <c r="H86" s="41" t="n">
        <v>0.874511515662899</v>
      </c>
      <c r="I86" s="41" t="n">
        <v>0.00833944202337403</v>
      </c>
      <c r="J86" s="42"/>
      <c r="K86" s="43" t="s">
        <v>33</v>
      </c>
      <c r="L86" s="44" t="n">
        <v>-0.455346084251208</v>
      </c>
      <c r="M86" s="40" t="n">
        <v>34.8513497199349</v>
      </c>
      <c r="N86" s="41" t="n">
        <v>-1.12426523301253</v>
      </c>
      <c r="O86" s="41" t="n">
        <v>33.7270844869224</v>
      </c>
      <c r="P86" s="41" t="n">
        <v>0.321625342443801</v>
      </c>
      <c r="Q86" s="42"/>
      <c r="R86" s="41" t="s">
        <v>33</v>
      </c>
      <c r="S86" s="44" t="n">
        <v>-17.3806746980545</v>
      </c>
      <c r="T86" s="45" t="n">
        <v>-61.116128814809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n">
        <v>2.02983</v>
      </c>
      <c r="E90" s="40" t="n">
        <v>0.506928144611873</v>
      </c>
      <c r="F90" s="40" t="n">
        <v>0.903662653624738</v>
      </c>
      <c r="G90" s="41" t="n">
        <v>-0.0291511379618395</v>
      </c>
      <c r="H90" s="41" t="n">
        <v>0.874511515662899</v>
      </c>
      <c r="I90" s="41" t="n">
        <v>0.00833944202337403</v>
      </c>
      <c r="J90" s="55"/>
      <c r="K90" s="43" t="s">
        <v>33</v>
      </c>
      <c r="L90" s="56" t="n">
        <v>-0.455346084251208</v>
      </c>
      <c r="M90" s="40" t="n">
        <v>1.8342815642071</v>
      </c>
      <c r="N90" s="41" t="n">
        <v>-0.0591718543690806</v>
      </c>
      <c r="O90" s="41" t="n">
        <v>1.77510970983802</v>
      </c>
      <c r="P90" s="41" t="n">
        <v>0.0169276496023053</v>
      </c>
      <c r="Q90" s="55"/>
      <c r="R90" s="41" t="s">
        <v>33</v>
      </c>
      <c r="S90" s="56" t="n">
        <v>-0.230827745645746</v>
      </c>
      <c r="T90" s="45" t="n">
        <v>-5.7244352505801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52.295</v>
      </c>
      <c r="E99" s="33" t="n">
        <v>327.656506342495</v>
      </c>
      <c r="F99" s="33" t="n">
        <v>5.07373119814507</v>
      </c>
      <c r="G99" s="34" t="n">
        <v>-3.45495418095497</v>
      </c>
      <c r="H99" s="34" t="n">
        <v>1.6187770171901</v>
      </c>
      <c r="I99" s="34" t="n">
        <v>-0.0663079706412256</v>
      </c>
      <c r="J99" s="35"/>
      <c r="K99" s="34" t="s">
        <v>33</v>
      </c>
      <c r="L99" s="36" t="n">
        <v>-0.290716454049041</v>
      </c>
      <c r="M99" s="33" t="n">
        <v>2802.19637207953</v>
      </c>
      <c r="N99" s="34" t="n">
        <v>-1908.15391937052</v>
      </c>
      <c r="O99" s="34" t="n">
        <v>894.042452709008</v>
      </c>
      <c r="P99" s="34" t="n">
        <v>-36.6215606452957</v>
      </c>
      <c r="Q99" s="35"/>
      <c r="R99" s="34" t="s">
        <v>33</v>
      </c>
      <c r="S99" s="36" t="n">
        <v>-95.2551376699873</v>
      </c>
      <c r="T99" s="37" t="n">
        <v>-2794.6077661103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465.175</v>
      </c>
      <c r="E100" s="40" t="n">
        <v>277.826506342495</v>
      </c>
      <c r="F100" s="40" t="n">
        <v>5.83497811050543</v>
      </c>
      <c r="G100" s="41" t="n">
        <v>-4.0915952930273</v>
      </c>
      <c r="H100" s="41" t="n">
        <v>1.74338281747813</v>
      </c>
      <c r="I100" s="41" t="n">
        <v>-0.0903861852007764</v>
      </c>
      <c r="J100" s="42"/>
      <c r="K100" s="43" t="s">
        <v>33</v>
      </c>
      <c r="L100" s="44" t="n">
        <v>-0.260359008646266</v>
      </c>
      <c r="M100" s="40" t="n">
        <v>2714.28594255436</v>
      </c>
      <c r="N100" s="41" t="n">
        <v>-1903.30784043397</v>
      </c>
      <c r="O100" s="41" t="n">
        <v>810.978102120389</v>
      </c>
      <c r="P100" s="41" t="n">
        <v>-42.0453937007712</v>
      </c>
      <c r="Q100" s="42"/>
      <c r="R100" s="41" t="s">
        <v>33</v>
      </c>
      <c r="S100" s="44" t="n">
        <v>-72.3346337669873</v>
      </c>
      <c r="T100" s="45" t="n">
        <v>-2554.1929403929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87.12</v>
      </c>
      <c r="E103" s="40" t="n">
        <v>49.83</v>
      </c>
      <c r="F103" s="40" t="n">
        <v>1.00907288252032</v>
      </c>
      <c r="G103" s="41" t="n">
        <v>-0.0556253321458996</v>
      </c>
      <c r="H103" s="41" t="n">
        <v>0.953447550374416</v>
      </c>
      <c r="I103" s="41" t="n">
        <v>0.0622570369085799</v>
      </c>
      <c r="J103" s="55"/>
      <c r="K103" s="43" t="s">
        <v>33</v>
      </c>
      <c r="L103" s="56" t="n">
        <v>-0.459973989624724</v>
      </c>
      <c r="M103" s="40" t="n">
        <v>87.9104295251699</v>
      </c>
      <c r="N103" s="41" t="n">
        <v>-4.84607893655077</v>
      </c>
      <c r="O103" s="41" t="n">
        <v>83.0643505886191</v>
      </c>
      <c r="P103" s="41" t="n">
        <v>5.42383305547548</v>
      </c>
      <c r="Q103" s="55"/>
      <c r="R103" s="41" t="s">
        <v>33</v>
      </c>
      <c r="S103" s="56" t="n">
        <v>-22.920503903</v>
      </c>
      <c r="T103" s="45" t="n">
        <v>-240.414825717347</v>
      </c>
    </row>
    <row r="104" customFormat="false" ht="15.75" hidden="false" customHeight="true" outlineLevel="0" collapsed="false">
      <c r="B104" s="57" t="s">
        <v>36</v>
      </c>
      <c r="C104" s="58"/>
      <c r="D104" s="40" t="n">
        <v>8.712</v>
      </c>
      <c r="E104" s="40" t="s">
        <v>33</v>
      </c>
      <c r="F104" s="40" t="n">
        <v>1.00907288252032</v>
      </c>
      <c r="G104" s="41" t="n">
        <v>-0.0556253321458996</v>
      </c>
      <c r="H104" s="41" t="n">
        <v>0.953447550374416</v>
      </c>
      <c r="I104" s="41" t="n">
        <v>0.0622570369085799</v>
      </c>
      <c r="J104" s="55"/>
      <c r="K104" s="43" t="s">
        <v>33</v>
      </c>
      <c r="L104" s="56" t="s">
        <v>33</v>
      </c>
      <c r="M104" s="40" t="n">
        <v>8.79104295251699</v>
      </c>
      <c r="N104" s="41" t="n">
        <v>-0.484607893655077</v>
      </c>
      <c r="O104" s="41" t="n">
        <v>8.30643505886191</v>
      </c>
      <c r="P104" s="41" t="n">
        <v>0.542383305547548</v>
      </c>
      <c r="Q104" s="55"/>
      <c r="R104" s="41" t="s">
        <v>33</v>
      </c>
      <c r="S104" s="56" t="s">
        <v>33</v>
      </c>
      <c r="T104" s="45" t="n">
        <v>-32.4456673361681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26.136</v>
      </c>
      <c r="E106" s="40" t="n">
        <v>0.628595440045031</v>
      </c>
      <c r="F106" s="40" t="n">
        <v>1.00907288252032</v>
      </c>
      <c r="G106" s="41" t="n">
        <v>-0.0556253321458996</v>
      </c>
      <c r="H106" s="41" t="n">
        <v>0.953447550374416</v>
      </c>
      <c r="I106" s="41" t="n">
        <v>0.0622570369085799</v>
      </c>
      <c r="J106" s="42"/>
      <c r="K106" s="43" t="s">
        <v>33</v>
      </c>
      <c r="L106" s="44" t="n">
        <v>-0.459973989624724</v>
      </c>
      <c r="M106" s="40" t="n">
        <v>26.373128857551</v>
      </c>
      <c r="N106" s="41" t="n">
        <v>-1.45382368096523</v>
      </c>
      <c r="O106" s="41" t="n">
        <v>24.9193051765857</v>
      </c>
      <c r="P106" s="41" t="n">
        <v>1.62714991664264</v>
      </c>
      <c r="Q106" s="42"/>
      <c r="R106" s="41" t="s">
        <v>33</v>
      </c>
      <c r="S106" s="44" t="n">
        <v>-0.289137552417422</v>
      </c>
      <c r="T106" s="45" t="n">
        <v>-96.276830982973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n">
        <v>49.6584</v>
      </c>
      <c r="E108" s="40" t="n">
        <v>48.6180015764526</v>
      </c>
      <c r="F108" s="40" t="n">
        <v>1.00907288252032</v>
      </c>
      <c r="G108" s="41" t="n">
        <v>-0.0556253321458996</v>
      </c>
      <c r="H108" s="41" t="n">
        <v>0.953447550374416</v>
      </c>
      <c r="I108" s="41" t="n">
        <v>0.0622570369085799</v>
      </c>
      <c r="J108" s="42"/>
      <c r="K108" s="43" t="s">
        <v>33</v>
      </c>
      <c r="L108" s="44" t="n">
        <v>-0.459973989624724</v>
      </c>
      <c r="M108" s="40" t="n">
        <v>50.1089448293468</v>
      </c>
      <c r="N108" s="41" t="n">
        <v>-2.76226499383394</v>
      </c>
      <c r="O108" s="41" t="n">
        <v>47.3466798355129</v>
      </c>
      <c r="P108" s="41" t="n">
        <v>3.09158484162102</v>
      </c>
      <c r="Q108" s="42"/>
      <c r="R108" s="41" t="s">
        <v>33</v>
      </c>
      <c r="S108" s="44" t="n">
        <v>-22.363016152702</v>
      </c>
      <c r="T108" s="45" t="n">
        <v>-102.94257792291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n">
        <v>2.6136</v>
      </c>
      <c r="E112" s="40" t="n">
        <v>0.583402983502418</v>
      </c>
      <c r="F112" s="40" t="n">
        <v>1.00907288252032</v>
      </c>
      <c r="G112" s="41" t="n">
        <v>-0.0556253321458996</v>
      </c>
      <c r="H112" s="41" t="n">
        <v>0.953447550374416</v>
      </c>
      <c r="I112" s="41" t="n">
        <v>0.0622570369085799</v>
      </c>
      <c r="J112" s="55"/>
      <c r="K112" s="43" t="s">
        <v>33</v>
      </c>
      <c r="L112" s="56" t="n">
        <v>-0.459973989624724</v>
      </c>
      <c r="M112" s="40" t="n">
        <v>2.63731288575509</v>
      </c>
      <c r="N112" s="41" t="n">
        <v>-0.145382368096523</v>
      </c>
      <c r="O112" s="41" t="n">
        <v>2.49193051765857</v>
      </c>
      <c r="P112" s="41" t="n">
        <v>0.162714991664264</v>
      </c>
      <c r="Q112" s="55"/>
      <c r="R112" s="41" t="s">
        <v>33</v>
      </c>
      <c r="S112" s="56" t="n">
        <v>-0.268350197880574</v>
      </c>
      <c r="T112" s="45" t="n">
        <v>-8.749749475288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75.6717</v>
      </c>
      <c r="E121" s="33" t="n">
        <v>344.587234055673</v>
      </c>
      <c r="F121" s="33" t="n">
        <v>4.94734358901077</v>
      </c>
      <c r="G121" s="34" t="n">
        <v>-3.51728547866219</v>
      </c>
      <c r="H121" s="34" t="n">
        <v>1.43005811034859</v>
      </c>
      <c r="I121" s="34" t="n">
        <v>-0.0877757941143871</v>
      </c>
      <c r="J121" s="35"/>
      <c r="K121" s="34" t="s">
        <v>33</v>
      </c>
      <c r="L121" s="36" t="n">
        <v>-0.298226274475453</v>
      </c>
      <c r="M121" s="33" t="n">
        <v>2848.04569436993</v>
      </c>
      <c r="N121" s="34" t="n">
        <v>-2024.80171088677</v>
      </c>
      <c r="O121" s="34" t="n">
        <v>823.243983483158</v>
      </c>
      <c r="P121" s="34" t="n">
        <v>-50.5300406166792</v>
      </c>
      <c r="Q121" s="35"/>
      <c r="R121" s="34" t="s">
        <v>33</v>
      </c>
      <c r="S121" s="36" t="n">
        <v>-102.764967044224</v>
      </c>
      <c r="T121" s="37" t="n">
        <v>-2456.4795780149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464.8417</v>
      </c>
      <c r="E122" s="40" t="n">
        <v>277.627442389006</v>
      </c>
      <c r="F122" s="40" t="n">
        <v>5.86098039709763</v>
      </c>
      <c r="G122" s="41" t="n">
        <v>-4.33726278353951</v>
      </c>
      <c r="H122" s="41" t="n">
        <v>1.52371761355812</v>
      </c>
      <c r="I122" s="41" t="n">
        <v>-0.133182994522064</v>
      </c>
      <c r="J122" s="42"/>
      <c r="K122" s="43" t="s">
        <v>33</v>
      </c>
      <c r="L122" s="44" t="n">
        <v>-0.259922059266752</v>
      </c>
      <c r="M122" s="40" t="n">
        <v>2724.42809145354</v>
      </c>
      <c r="N122" s="41" t="n">
        <v>-2016.14060564724</v>
      </c>
      <c r="O122" s="41" t="n">
        <v>708.2874858063</v>
      </c>
      <c r="P122" s="41" t="n">
        <v>-61.9090095847267</v>
      </c>
      <c r="Q122" s="42"/>
      <c r="R122" s="41" t="s">
        <v>33</v>
      </c>
      <c r="S122" s="44" t="n">
        <v>-72.1614965347121</v>
      </c>
      <c r="T122" s="45" t="n">
        <v>-2105.4622588518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10.83</v>
      </c>
      <c r="E125" s="40" t="n">
        <v>66.9597916666667</v>
      </c>
      <c r="F125" s="40" t="n">
        <v>1.11538033850399</v>
      </c>
      <c r="G125" s="41" t="n">
        <v>-0.0781476607375105</v>
      </c>
      <c r="H125" s="41" t="n">
        <v>1.03723267776648</v>
      </c>
      <c r="I125" s="41" t="n">
        <v>0.102670477019286</v>
      </c>
      <c r="J125" s="55"/>
      <c r="K125" s="43" t="s">
        <v>33</v>
      </c>
      <c r="L125" s="56" t="n">
        <v>-0.457042498905309</v>
      </c>
      <c r="M125" s="40" t="n">
        <v>123.617602916397</v>
      </c>
      <c r="N125" s="41" t="n">
        <v>-8.66110523953829</v>
      </c>
      <c r="O125" s="41" t="n">
        <v>114.956497676858</v>
      </c>
      <c r="P125" s="41" t="n">
        <v>11.3789689680475</v>
      </c>
      <c r="Q125" s="55"/>
      <c r="R125" s="41" t="s">
        <v>33</v>
      </c>
      <c r="S125" s="56" t="n">
        <v>-30.6034705095122</v>
      </c>
      <c r="T125" s="45" t="n">
        <v>-351.017319163111</v>
      </c>
    </row>
    <row r="126" customFormat="false" ht="15.75" hidden="false" customHeight="true" outlineLevel="0" collapsed="false">
      <c r="B126" s="57" t="s">
        <v>36</v>
      </c>
      <c r="C126" s="58"/>
      <c r="D126" s="40" t="n">
        <v>11.083</v>
      </c>
      <c r="E126" s="40" t="s">
        <v>33</v>
      </c>
      <c r="F126" s="40" t="n">
        <v>1.11538033850399</v>
      </c>
      <c r="G126" s="41" t="n">
        <v>-0.0781476607375105</v>
      </c>
      <c r="H126" s="41" t="n">
        <v>1.03723267776648</v>
      </c>
      <c r="I126" s="41" t="n">
        <v>0.102670477019286</v>
      </c>
      <c r="J126" s="55"/>
      <c r="K126" s="43" t="s">
        <v>33</v>
      </c>
      <c r="L126" s="56" t="s">
        <v>33</v>
      </c>
      <c r="M126" s="40" t="n">
        <v>12.3617602916397</v>
      </c>
      <c r="N126" s="41" t="n">
        <v>-0.866110523953829</v>
      </c>
      <c r="O126" s="41" t="n">
        <v>11.4956497676858</v>
      </c>
      <c r="P126" s="41" t="n">
        <v>1.13789689680475</v>
      </c>
      <c r="Q126" s="55"/>
      <c r="R126" s="41" t="s">
        <v>33</v>
      </c>
      <c r="S126" s="56" t="s">
        <v>33</v>
      </c>
      <c r="T126" s="45" t="n">
        <v>-46.323004436465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33.249</v>
      </c>
      <c r="E128" s="40" t="n">
        <v>0.641660175179775</v>
      </c>
      <c r="F128" s="40" t="n">
        <v>1.11538033850399</v>
      </c>
      <c r="G128" s="41" t="n">
        <v>-0.0781476607375105</v>
      </c>
      <c r="H128" s="41" t="n">
        <v>1.03723267776648</v>
      </c>
      <c r="I128" s="41" t="n">
        <v>0.102670477019286</v>
      </c>
      <c r="J128" s="42"/>
      <c r="K128" s="43" t="s">
        <v>33</v>
      </c>
      <c r="L128" s="44" t="n">
        <v>-0.457042498905309</v>
      </c>
      <c r="M128" s="40" t="n">
        <v>37.085280874919</v>
      </c>
      <c r="N128" s="41" t="n">
        <v>-2.59833157186149</v>
      </c>
      <c r="O128" s="41" t="n">
        <v>34.4869493030575</v>
      </c>
      <c r="P128" s="41" t="n">
        <v>3.41369069041425</v>
      </c>
      <c r="Q128" s="42"/>
      <c r="R128" s="41" t="s">
        <v>33</v>
      </c>
      <c r="S128" s="44" t="n">
        <v>-0.293265969912183</v>
      </c>
      <c r="T128" s="45" t="n">
        <v>-137.893704753052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n">
        <v>63.1731</v>
      </c>
      <c r="E130" s="40" t="n">
        <v>65.6088309511865</v>
      </c>
      <c r="F130" s="40" t="n">
        <v>1.11538033850399</v>
      </c>
      <c r="G130" s="41" t="n">
        <v>-0.0781476607375105</v>
      </c>
      <c r="H130" s="41" t="n">
        <v>1.03723267776648</v>
      </c>
      <c r="I130" s="41" t="n">
        <v>0.102670477019286</v>
      </c>
      <c r="J130" s="42"/>
      <c r="K130" s="43" t="s">
        <v>33</v>
      </c>
      <c r="L130" s="44" t="n">
        <v>-0.457042498905309</v>
      </c>
      <c r="M130" s="40" t="n">
        <v>70.4620336623461</v>
      </c>
      <c r="N130" s="41" t="n">
        <v>-4.93682998653682</v>
      </c>
      <c r="O130" s="41" t="n">
        <v>65.5252036758093</v>
      </c>
      <c r="P130" s="41" t="n">
        <v>6.48601231178708</v>
      </c>
      <c r="Q130" s="42"/>
      <c r="R130" s="41" t="s">
        <v>33</v>
      </c>
      <c r="S130" s="44" t="n">
        <v>-29.9860240481863</v>
      </c>
      <c r="T130" s="45" t="n">
        <v>-154.09237044450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n">
        <v>3.32490000000001</v>
      </c>
      <c r="E134" s="40" t="n">
        <v>0.70930054030038</v>
      </c>
      <c r="F134" s="40" t="n">
        <v>1.11538033850399</v>
      </c>
      <c r="G134" s="41" t="n">
        <v>-0.0781476607375105</v>
      </c>
      <c r="H134" s="41" t="n">
        <v>1.03723267776648</v>
      </c>
      <c r="I134" s="41" t="n">
        <v>0.102670477019286</v>
      </c>
      <c r="J134" s="55"/>
      <c r="K134" s="43" t="s">
        <v>33</v>
      </c>
      <c r="L134" s="56" t="n">
        <v>-0.457042498905309</v>
      </c>
      <c r="M134" s="40" t="n">
        <v>3.70852808749192</v>
      </c>
      <c r="N134" s="41" t="n">
        <v>-0.25983315718615</v>
      </c>
      <c r="O134" s="41" t="n">
        <v>3.44869493030577</v>
      </c>
      <c r="P134" s="41" t="n">
        <v>0.341369069041426</v>
      </c>
      <c r="Q134" s="55"/>
      <c r="R134" s="41" t="s">
        <v>33</v>
      </c>
      <c r="S134" s="56" t="n">
        <v>-0.324180491413772</v>
      </c>
      <c r="T134" s="45" t="n">
        <v>-12.708239529089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96.3194</v>
      </c>
      <c r="E143" s="33" t="n">
        <v>356.246660878266</v>
      </c>
      <c r="F143" s="33" t="n">
        <v>4.85955300815021</v>
      </c>
      <c r="G143" s="34" t="n">
        <v>-3.52376436579477</v>
      </c>
      <c r="H143" s="34" t="n">
        <v>1.33578864235544</v>
      </c>
      <c r="I143" s="34" t="n">
        <v>-0.0940126876423819</v>
      </c>
      <c r="J143" s="35"/>
      <c r="K143" s="34" t="s">
        <v>33</v>
      </c>
      <c r="L143" s="36" t="n">
        <v>-0.303850137227991</v>
      </c>
      <c r="M143" s="33" t="n">
        <v>2897.84573408833</v>
      </c>
      <c r="N143" s="34" t="n">
        <v>-2101.28905235212</v>
      </c>
      <c r="O143" s="34" t="n">
        <v>796.556681736211</v>
      </c>
      <c r="P143" s="34" t="n">
        <v>-56.0615894872926</v>
      </c>
      <c r="Q143" s="35"/>
      <c r="R143" s="34" t="s">
        <v>33</v>
      </c>
      <c r="S143" s="36" t="n">
        <v>-108.245596794875</v>
      </c>
      <c r="T143" s="37" t="n">
        <v>-2318.24814999816</v>
      </c>
    </row>
    <row r="144" customFormat="false" ht="15.75" hidden="false" customHeight="false" outlineLevel="0" collapsed="false">
      <c r="B144" s="38" t="s">
        <v>34</v>
      </c>
      <c r="C144" s="39"/>
      <c r="D144" s="40" t="n">
        <v>464.5084</v>
      </c>
      <c r="E144" s="40" t="n">
        <v>277.428378435518</v>
      </c>
      <c r="F144" s="40" t="n">
        <v>5.88203034972369</v>
      </c>
      <c r="G144" s="41" t="n">
        <v>-4.49630676623521</v>
      </c>
      <c r="H144" s="41" t="n">
        <v>1.38572358348849</v>
      </c>
      <c r="I144" s="41" t="n">
        <v>-0.156822759532667</v>
      </c>
      <c r="J144" s="42"/>
      <c r="K144" s="43" t="s">
        <v>33</v>
      </c>
      <c r="L144" s="44" t="n">
        <v>-0.259020175369231</v>
      </c>
      <c r="M144" s="40" t="n">
        <v>2732.25250650159</v>
      </c>
      <c r="N144" s="41" t="n">
        <v>-2088.57226189309</v>
      </c>
      <c r="O144" s="41" t="n">
        <v>643.680244608504</v>
      </c>
      <c r="P144" s="41" t="n">
        <v>-72.8454891141039</v>
      </c>
      <c r="Q144" s="42"/>
      <c r="R144" s="41" t="s">
        <v>33</v>
      </c>
      <c r="S144" s="44" t="n">
        <v>-71.8595472347692</v>
      </c>
      <c r="T144" s="45" t="n">
        <v>-1829.5757636186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31.811</v>
      </c>
      <c r="E147" s="40" t="n">
        <v>78.8182824427481</v>
      </c>
      <c r="F147" s="40" t="n">
        <v>1.2562929314453</v>
      </c>
      <c r="G147" s="41" t="n">
        <v>-0.0964774598404493</v>
      </c>
      <c r="H147" s="41" t="n">
        <v>1.15981547160485</v>
      </c>
      <c r="I147" s="41" t="n">
        <v>0.127333072557004</v>
      </c>
      <c r="J147" s="55"/>
      <c r="K147" s="43" t="s">
        <v>33</v>
      </c>
      <c r="L147" s="56" t="n">
        <v>-0.46164479144208</v>
      </c>
      <c r="M147" s="40" t="n">
        <v>165.593227586736</v>
      </c>
      <c r="N147" s="41" t="n">
        <v>-12.7167904590295</v>
      </c>
      <c r="O147" s="41" t="n">
        <v>152.876437127706</v>
      </c>
      <c r="P147" s="41" t="n">
        <v>16.7838996268113</v>
      </c>
      <c r="Q147" s="55"/>
      <c r="R147" s="41" t="s">
        <v>33</v>
      </c>
      <c r="S147" s="56" t="n">
        <v>-36.3860495601054</v>
      </c>
      <c r="T147" s="45" t="n">
        <v>-488.672386379512</v>
      </c>
    </row>
    <row r="148" customFormat="false" ht="15.75" hidden="false" customHeight="true" outlineLevel="0" collapsed="false">
      <c r="B148" s="57" t="s">
        <v>36</v>
      </c>
      <c r="C148" s="58"/>
      <c r="D148" s="40" t="n">
        <v>13.1811</v>
      </c>
      <c r="E148" s="40" t="s">
        <v>33</v>
      </c>
      <c r="F148" s="40" t="n">
        <v>1.2562929314453</v>
      </c>
      <c r="G148" s="41" t="n">
        <v>-0.0964774598404493</v>
      </c>
      <c r="H148" s="41" t="n">
        <v>1.15981547160485</v>
      </c>
      <c r="I148" s="41" t="n">
        <v>0.127333072557004</v>
      </c>
      <c r="J148" s="55"/>
      <c r="K148" s="43" t="s">
        <v>33</v>
      </c>
      <c r="L148" s="56" t="s">
        <v>33</v>
      </c>
      <c r="M148" s="40" t="n">
        <v>16.5593227586736</v>
      </c>
      <c r="N148" s="41" t="n">
        <v>-1.27167904590295</v>
      </c>
      <c r="O148" s="41" t="n">
        <v>15.2876437127706</v>
      </c>
      <c r="P148" s="41" t="n">
        <v>1.67838996268113</v>
      </c>
      <c r="Q148" s="55"/>
      <c r="R148" s="41" t="s">
        <v>33</v>
      </c>
      <c r="S148" s="56" t="s">
        <v>33</v>
      </c>
      <c r="T148" s="45" t="n">
        <v>-62.208790143323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39.5433</v>
      </c>
      <c r="E150" s="40" t="n">
        <v>0.651490327642158</v>
      </c>
      <c r="F150" s="40" t="n">
        <v>1.2562929314453</v>
      </c>
      <c r="G150" s="41" t="n">
        <v>-0.0964774598404493</v>
      </c>
      <c r="H150" s="41" t="n">
        <v>1.15981547160485</v>
      </c>
      <c r="I150" s="41" t="n">
        <v>0.127333072557004</v>
      </c>
      <c r="J150" s="42"/>
      <c r="K150" s="43" t="s">
        <v>33</v>
      </c>
      <c r="L150" s="44" t="n">
        <v>-0.46164479144208</v>
      </c>
      <c r="M150" s="40" t="n">
        <v>49.6779682760207</v>
      </c>
      <c r="N150" s="41" t="n">
        <v>-3.81503713770884</v>
      </c>
      <c r="O150" s="41" t="n">
        <v>45.8629311383119</v>
      </c>
      <c r="P150" s="41" t="n">
        <v>5.03516988804338</v>
      </c>
      <c r="Q150" s="42"/>
      <c r="R150" s="41" t="s">
        <v>33</v>
      </c>
      <c r="S150" s="44" t="n">
        <v>-0.300757116430897</v>
      </c>
      <c r="T150" s="45" t="n">
        <v>-185.5235943363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n">
        <v>75.13227</v>
      </c>
      <c r="E152" s="40" t="n">
        <v>77.3699025832135</v>
      </c>
      <c r="F152" s="40" t="n">
        <v>1.2562929314453</v>
      </c>
      <c r="G152" s="41" t="n">
        <v>-0.0964774598404493</v>
      </c>
      <c r="H152" s="41" t="n">
        <v>1.15981547160485</v>
      </c>
      <c r="I152" s="41" t="n">
        <v>0.127333072557004</v>
      </c>
      <c r="J152" s="42"/>
      <c r="K152" s="43" t="s">
        <v>33</v>
      </c>
      <c r="L152" s="44" t="n">
        <v>-0.46164479144208</v>
      </c>
      <c r="M152" s="40" t="n">
        <v>94.3881397244394</v>
      </c>
      <c r="N152" s="41" t="n">
        <v>-7.2485705616468</v>
      </c>
      <c r="O152" s="41" t="n">
        <v>87.1395691627926</v>
      </c>
      <c r="P152" s="41" t="n">
        <v>9.56682278728243</v>
      </c>
      <c r="Q152" s="42"/>
      <c r="R152" s="41" t="s">
        <v>33</v>
      </c>
      <c r="S152" s="44" t="n">
        <v>-35.7174125419216</v>
      </c>
      <c r="T152" s="45" t="n">
        <v>-223.62625782989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n">
        <v>3.95433</v>
      </c>
      <c r="E156" s="40" t="n">
        <v>0.796889531892496</v>
      </c>
      <c r="F156" s="40" t="n">
        <v>1.2562929314453</v>
      </c>
      <c r="G156" s="41" t="n">
        <v>-0.0964774598404493</v>
      </c>
      <c r="H156" s="41" t="n">
        <v>1.15981547160485</v>
      </c>
      <c r="I156" s="41" t="n">
        <v>0.127333072557004</v>
      </c>
      <c r="J156" s="55"/>
      <c r="K156" s="43" t="s">
        <v>33</v>
      </c>
      <c r="L156" s="56" t="n">
        <v>-0.46164479144208</v>
      </c>
      <c r="M156" s="40" t="n">
        <v>4.96779682760207</v>
      </c>
      <c r="N156" s="41" t="n">
        <v>-0.381503713770884</v>
      </c>
      <c r="O156" s="41" t="n">
        <v>4.58629311383119</v>
      </c>
      <c r="P156" s="41" t="n">
        <v>0.503516988804338</v>
      </c>
      <c r="Q156" s="55"/>
      <c r="R156" s="41" t="s">
        <v>33</v>
      </c>
      <c r="S156" s="56" t="n">
        <v>-0.367879901752888</v>
      </c>
      <c r="T156" s="45" t="n">
        <v>-17.31374406990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07.4201</v>
      </c>
      <c r="E165" s="33" t="n">
        <v>361.394003422122</v>
      </c>
      <c r="F165" s="33" t="n">
        <v>4.86124583169767</v>
      </c>
      <c r="G165" s="34" t="n">
        <v>-3.18996531493479</v>
      </c>
      <c r="H165" s="34" t="n">
        <v>1.67128051676287</v>
      </c>
      <c r="I165" s="34" t="n">
        <v>0.0752958842474178</v>
      </c>
      <c r="J165" s="35"/>
      <c r="K165" s="34" t="s">
        <v>33</v>
      </c>
      <c r="L165" s="36" t="n">
        <v>-0.30527899427387</v>
      </c>
      <c r="M165" s="33" t="n">
        <v>2952.81842921438</v>
      </c>
      <c r="N165" s="34" t="n">
        <v>-1937.64905059422</v>
      </c>
      <c r="O165" s="34" t="n">
        <v>1015.16937862016</v>
      </c>
      <c r="P165" s="34" t="n">
        <v>45.7362335391549</v>
      </c>
      <c r="Q165" s="35"/>
      <c r="R165" s="34" t="s">
        <v>33</v>
      </c>
      <c r="S165" s="36" t="n">
        <v>-110.325997901313</v>
      </c>
      <c r="T165" s="37" t="n">
        <v>-3485.4585856126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464.1751</v>
      </c>
      <c r="E166" s="40" t="n">
        <v>277.22931448203</v>
      </c>
      <c r="F166" s="40" t="n">
        <v>5.91080154958354</v>
      </c>
      <c r="G166" s="41" t="n">
        <v>-4.13753373862982</v>
      </c>
      <c r="H166" s="41" t="n">
        <v>1.77326781095372</v>
      </c>
      <c r="I166" s="41" t="n">
        <v>0.0513091562850204</v>
      </c>
      <c r="J166" s="42"/>
      <c r="K166" s="43" t="s">
        <v>33</v>
      </c>
      <c r="L166" s="44" t="n">
        <v>-0.25752594593551</v>
      </c>
      <c r="M166" s="40" t="n">
        <v>2743.64690035809</v>
      </c>
      <c r="N166" s="41" t="n">
        <v>-1920.54013688187</v>
      </c>
      <c r="O166" s="41" t="n">
        <v>823.106763476224</v>
      </c>
      <c r="P166" s="41" t="n">
        <v>23.816432749515</v>
      </c>
      <c r="Q166" s="42"/>
      <c r="R166" s="41" t="s">
        <v>33</v>
      </c>
      <c r="S166" s="44" t="n">
        <v>-71.3937414530376</v>
      </c>
      <c r="T166" s="45" t="n">
        <v>-2843.6080008332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3.245</v>
      </c>
      <c r="E169" s="40" t="n">
        <v>84.1646889400922</v>
      </c>
      <c r="F169" s="40" t="n">
        <v>1.46023616081739</v>
      </c>
      <c r="G169" s="41" t="n">
        <v>-0.11943812148665</v>
      </c>
      <c r="H169" s="41" t="n">
        <v>1.34079803933074</v>
      </c>
      <c r="I169" s="41" t="n">
        <v>0.153023147681525</v>
      </c>
      <c r="J169" s="55"/>
      <c r="K169" s="43" t="s">
        <v>33</v>
      </c>
      <c r="L169" s="56" t="n">
        <v>-0.462572332156863</v>
      </c>
      <c r="M169" s="40" t="n">
        <v>209.171528856287</v>
      </c>
      <c r="N169" s="41" t="n">
        <v>-17.1089137123551</v>
      </c>
      <c r="O169" s="41" t="n">
        <v>192.062615143932</v>
      </c>
      <c r="P169" s="41" t="n">
        <v>21.91980078964</v>
      </c>
      <c r="Q169" s="55"/>
      <c r="R169" s="41" t="s">
        <v>33</v>
      </c>
      <c r="S169" s="56" t="n">
        <v>-38.9322564482754</v>
      </c>
      <c r="T169" s="45" t="n">
        <v>-641.850584779423</v>
      </c>
    </row>
    <row r="170" customFormat="false" ht="15.75" hidden="false" customHeight="true" outlineLevel="0" collapsed="false">
      <c r="B170" s="57" t="s">
        <v>36</v>
      </c>
      <c r="C170" s="58"/>
      <c r="D170" s="40" t="n">
        <v>14.3245</v>
      </c>
      <c r="E170" s="40" t="s">
        <v>33</v>
      </c>
      <c r="F170" s="40" t="n">
        <v>1.46023616081739</v>
      </c>
      <c r="G170" s="41" t="n">
        <v>-0.11943812148665</v>
      </c>
      <c r="H170" s="41" t="n">
        <v>1.34079803933074</v>
      </c>
      <c r="I170" s="41" t="n">
        <v>0.153023147681525</v>
      </c>
      <c r="J170" s="55"/>
      <c r="K170" s="43" t="s">
        <v>33</v>
      </c>
      <c r="L170" s="56" t="s">
        <v>33</v>
      </c>
      <c r="M170" s="40" t="n">
        <v>20.9171528856287</v>
      </c>
      <c r="N170" s="41" t="n">
        <v>-1.71089137123551</v>
      </c>
      <c r="O170" s="41" t="n">
        <v>19.2062615143932</v>
      </c>
      <c r="P170" s="41" t="n">
        <v>2.191980078964</v>
      </c>
      <c r="Q170" s="55"/>
      <c r="R170" s="41" t="s">
        <v>33</v>
      </c>
      <c r="S170" s="56" t="s">
        <v>33</v>
      </c>
      <c r="T170" s="45" t="n">
        <v>-78.460219175643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42.9735</v>
      </c>
      <c r="E172" s="40" t="n">
        <v>0.656400492188917</v>
      </c>
      <c r="F172" s="40" t="n">
        <v>1.46023616081739</v>
      </c>
      <c r="G172" s="41" t="n">
        <v>-0.11943812148665</v>
      </c>
      <c r="H172" s="41" t="n">
        <v>1.34079803933074</v>
      </c>
      <c r="I172" s="41" t="n">
        <v>0.153023147681525</v>
      </c>
      <c r="J172" s="42"/>
      <c r="K172" s="43" t="s">
        <v>33</v>
      </c>
      <c r="L172" s="44" t="n">
        <v>-0.462572332156863</v>
      </c>
      <c r="M172" s="40" t="n">
        <v>62.7514586568862</v>
      </c>
      <c r="N172" s="41" t="n">
        <v>-5.13267411370653</v>
      </c>
      <c r="O172" s="41" t="n">
        <v>57.6187845431797</v>
      </c>
      <c r="P172" s="41" t="n">
        <v>6.575940236892</v>
      </c>
      <c r="Q172" s="42"/>
      <c r="R172" s="41" t="s">
        <v>33</v>
      </c>
      <c r="S172" s="44" t="n">
        <v>-0.30363270650074</v>
      </c>
      <c r="T172" s="45" t="n">
        <v>-234.26733760309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n">
        <v>81.64965</v>
      </c>
      <c r="E174" s="40" t="n">
        <v>82.6717470533968</v>
      </c>
      <c r="F174" s="40" t="n">
        <v>1.46023616081739</v>
      </c>
      <c r="G174" s="41" t="n">
        <v>-0.11943812148665</v>
      </c>
      <c r="H174" s="41" t="n">
        <v>1.34079803933074</v>
      </c>
      <c r="I174" s="41" t="n">
        <v>0.153023147681525</v>
      </c>
      <c r="J174" s="42"/>
      <c r="K174" s="43" t="s">
        <v>33</v>
      </c>
      <c r="L174" s="44" t="n">
        <v>-0.462572332156863</v>
      </c>
      <c r="M174" s="40" t="n">
        <v>119.227771448084</v>
      </c>
      <c r="N174" s="41" t="n">
        <v>-9.75208081604241</v>
      </c>
      <c r="O174" s="41" t="n">
        <v>109.475690632041</v>
      </c>
      <c r="P174" s="41" t="n">
        <v>12.4942864500948</v>
      </c>
      <c r="Q174" s="42"/>
      <c r="R174" s="41" t="s">
        <v>33</v>
      </c>
      <c r="S174" s="44" t="n">
        <v>-38.241662837972</v>
      </c>
      <c r="T174" s="45" t="n">
        <v>-307.003818895269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n">
        <v>4.29734999999999</v>
      </c>
      <c r="E178" s="40" t="n">
        <v>0.836541394506446</v>
      </c>
      <c r="F178" s="40" t="n">
        <v>1.46023616081739</v>
      </c>
      <c r="G178" s="41" t="n">
        <v>-0.11943812148665</v>
      </c>
      <c r="H178" s="41" t="n">
        <v>1.34079803933074</v>
      </c>
      <c r="I178" s="41" t="n">
        <v>0.153023147681525</v>
      </c>
      <c r="J178" s="55"/>
      <c r="K178" s="43" t="s">
        <v>33</v>
      </c>
      <c r="L178" s="56" t="n">
        <v>-0.462572332156863</v>
      </c>
      <c r="M178" s="40" t="n">
        <v>6.27514586568861</v>
      </c>
      <c r="N178" s="41" t="n">
        <v>-0.513267411370653</v>
      </c>
      <c r="O178" s="41" t="n">
        <v>5.76187845431796</v>
      </c>
      <c r="P178" s="41" t="n">
        <v>0.657594023689199</v>
      </c>
      <c r="Q178" s="55"/>
      <c r="R178" s="41" t="s">
        <v>33</v>
      </c>
      <c r="S178" s="56" t="n">
        <v>-0.386960903802601</v>
      </c>
      <c r="T178" s="45" t="n">
        <v>-22.119209105416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20.0148</v>
      </c>
      <c r="E187" s="33" t="n">
        <v>368.020875528541</v>
      </c>
      <c r="F187" s="33" t="n">
        <v>4.87208664252995</v>
      </c>
      <c r="G187" s="34" t="n">
        <v>-3.4708736444282</v>
      </c>
      <c r="H187" s="34" t="n">
        <v>1.40121299810175</v>
      </c>
      <c r="I187" s="34" t="n">
        <v>0.0102087983173635</v>
      </c>
      <c r="J187" s="35"/>
      <c r="K187" s="34" t="s">
        <v>33</v>
      </c>
      <c r="L187" s="36" t="n">
        <v>-0.307257434489911</v>
      </c>
      <c r="M187" s="33" t="n">
        <v>3020.76582525088</v>
      </c>
      <c r="N187" s="34" t="n">
        <v>-2151.99302847542</v>
      </c>
      <c r="O187" s="34" t="n">
        <v>868.772796775455</v>
      </c>
      <c r="P187" s="34" t="n">
        <v>6.32960604698048</v>
      </c>
      <c r="Q187" s="35"/>
      <c r="R187" s="34" t="s">
        <v>33</v>
      </c>
      <c r="S187" s="36" t="n">
        <v>-113.07715005363</v>
      </c>
      <c r="T187" s="37" t="n">
        <v>-2794.0925934856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463.8418</v>
      </c>
      <c r="E188" s="40" t="n">
        <v>277.030250528541</v>
      </c>
      <c r="F188" s="40" t="n">
        <v>5.96248683607853</v>
      </c>
      <c r="G188" s="41" t="n">
        <v>-4.59100309465336</v>
      </c>
      <c r="H188" s="41" t="n">
        <v>1.37148374142517</v>
      </c>
      <c r="I188" s="41" t="n">
        <v>-0.0466261414229402</v>
      </c>
      <c r="J188" s="42"/>
      <c r="K188" s="43" t="s">
        <v>33</v>
      </c>
      <c r="L188" s="44" t="n">
        <v>-0.257090332943991</v>
      </c>
      <c r="M188" s="40" t="n">
        <v>2765.65062652297</v>
      </c>
      <c r="N188" s="41" t="n">
        <v>-2129.49913922958</v>
      </c>
      <c r="O188" s="41" t="n">
        <v>636.151487293388</v>
      </c>
      <c r="P188" s="41" t="n">
        <v>-21.6271533646711</v>
      </c>
      <c r="Q188" s="42"/>
      <c r="R188" s="41" t="s">
        <v>33</v>
      </c>
      <c r="S188" s="44" t="n">
        <v>-71.22179934394</v>
      </c>
      <c r="T188" s="45" t="n">
        <v>-1992.1092934775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56.173</v>
      </c>
      <c r="E191" s="40" t="n">
        <v>90.990625</v>
      </c>
      <c r="F191" s="40" t="n">
        <v>1.6335422814949</v>
      </c>
      <c r="G191" s="41" t="n">
        <v>-0.144031870078925</v>
      </c>
      <c r="H191" s="41" t="n">
        <v>1.48951041141598</v>
      </c>
      <c r="I191" s="41" t="n">
        <v>0.17901147709048</v>
      </c>
      <c r="J191" s="55"/>
      <c r="K191" s="43" t="s">
        <v>33</v>
      </c>
      <c r="L191" s="56" t="n">
        <v>-0.459996298626263</v>
      </c>
      <c r="M191" s="40" t="n">
        <v>255.115198727904</v>
      </c>
      <c r="N191" s="41" t="n">
        <v>-22.4938892458359</v>
      </c>
      <c r="O191" s="41" t="n">
        <v>232.621309482068</v>
      </c>
      <c r="P191" s="41" t="n">
        <v>27.9567594116516</v>
      </c>
      <c r="Q191" s="55"/>
      <c r="R191" s="41" t="s">
        <v>33</v>
      </c>
      <c r="S191" s="56" t="n">
        <v>-41.8553507096903</v>
      </c>
      <c r="T191" s="45" t="n">
        <v>-801.98330000810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5.6173</v>
      </c>
      <c r="E192" s="40" t="s">
        <v>33</v>
      </c>
      <c r="F192" s="40" t="n">
        <v>1.6335422814949</v>
      </c>
      <c r="G192" s="41" t="n">
        <v>-0.144031870078925</v>
      </c>
      <c r="H192" s="41" t="n">
        <v>1.48951041141598</v>
      </c>
      <c r="I192" s="41" t="n">
        <v>0.17901147709048</v>
      </c>
      <c r="J192" s="55"/>
      <c r="K192" s="43" t="s">
        <v>33</v>
      </c>
      <c r="L192" s="56" t="s">
        <v>33</v>
      </c>
      <c r="M192" s="40" t="n">
        <v>25.5115198727904</v>
      </c>
      <c r="N192" s="41" t="n">
        <v>-2.24938892458359</v>
      </c>
      <c r="O192" s="41" t="n">
        <v>23.2621309482068</v>
      </c>
      <c r="P192" s="41" t="n">
        <v>2.79567594116516</v>
      </c>
      <c r="Q192" s="55"/>
      <c r="R192" s="41" t="s">
        <v>33</v>
      </c>
      <c r="S192" s="56" t="s">
        <v>33</v>
      </c>
      <c r="T192" s="45" t="n">
        <v>-95.545291927697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46.8519</v>
      </c>
      <c r="E194" s="40" t="n">
        <v>0.663197832488388</v>
      </c>
      <c r="F194" s="40" t="n">
        <v>1.6335422814949</v>
      </c>
      <c r="G194" s="41" t="n">
        <v>-0.144031870078925</v>
      </c>
      <c r="H194" s="41" t="n">
        <v>1.48951041141598</v>
      </c>
      <c r="I194" s="41" t="n">
        <v>0.17901147709048</v>
      </c>
      <c r="J194" s="42"/>
      <c r="K194" s="43" t="s">
        <v>33</v>
      </c>
      <c r="L194" s="44" t="n">
        <v>-0.459996298626263</v>
      </c>
      <c r="M194" s="40" t="n">
        <v>76.5345596183711</v>
      </c>
      <c r="N194" s="41" t="n">
        <v>-6.74816677375076</v>
      </c>
      <c r="O194" s="41" t="n">
        <v>69.7863928446203</v>
      </c>
      <c r="P194" s="41" t="n">
        <v>8.38702782349548</v>
      </c>
      <c r="Q194" s="42"/>
      <c r="R194" s="41" t="s">
        <v>33</v>
      </c>
      <c r="S194" s="44" t="n">
        <v>-0.305068548201619</v>
      </c>
      <c r="T194" s="45" t="n">
        <v>-285.51729110635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n">
        <v>89.01861</v>
      </c>
      <c r="E196" s="40" t="n">
        <v>89.4398689663561</v>
      </c>
      <c r="F196" s="40" t="n">
        <v>1.6335422814949</v>
      </c>
      <c r="G196" s="41" t="n">
        <v>-0.144031870078925</v>
      </c>
      <c r="H196" s="41" t="n">
        <v>1.48951041141598</v>
      </c>
      <c r="I196" s="41" t="n">
        <v>0.179011477090481</v>
      </c>
      <c r="J196" s="42"/>
      <c r="K196" s="43" t="s">
        <v>33</v>
      </c>
      <c r="L196" s="44" t="n">
        <v>-0.459996298626263</v>
      </c>
      <c r="M196" s="40" t="n">
        <v>145.415663274905</v>
      </c>
      <c r="N196" s="41" t="n">
        <v>-12.8215168701265</v>
      </c>
      <c r="O196" s="41" t="n">
        <v>132.594146404779</v>
      </c>
      <c r="P196" s="41" t="n">
        <v>15.9353528646414</v>
      </c>
      <c r="Q196" s="42"/>
      <c r="R196" s="41" t="s">
        <v>33</v>
      </c>
      <c r="S196" s="44" t="n">
        <v>-41.1420086741417</v>
      </c>
      <c r="T196" s="45" t="n">
        <v>-393.75413218268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n">
        <v>4.68518999999999</v>
      </c>
      <c r="E200" s="40" t="n">
        <v>0.887558201155547</v>
      </c>
      <c r="F200" s="40" t="n">
        <v>1.6335422814949</v>
      </c>
      <c r="G200" s="41" t="n">
        <v>-0.144031870078925</v>
      </c>
      <c r="H200" s="41" t="n">
        <v>1.48951041141598</v>
      </c>
      <c r="I200" s="41" t="n">
        <v>0.17901147709048</v>
      </c>
      <c r="J200" s="55"/>
      <c r="K200" s="43" t="s">
        <v>33</v>
      </c>
      <c r="L200" s="56" t="n">
        <v>-0.459996298626263</v>
      </c>
      <c r="M200" s="40" t="n">
        <v>7.65345596183709</v>
      </c>
      <c r="N200" s="41" t="n">
        <v>-0.674816677375075</v>
      </c>
      <c r="O200" s="41" t="n">
        <v>6.97863928446202</v>
      </c>
      <c r="P200" s="41" t="n">
        <v>0.838702782349547</v>
      </c>
      <c r="Q200" s="55"/>
      <c r="R200" s="41" t="s">
        <v>33</v>
      </c>
      <c r="S200" s="56" t="n">
        <v>-0.408273487346936</v>
      </c>
      <c r="T200" s="45" t="n">
        <v>-27.166584791370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32.3495</v>
      </c>
      <c r="E209" s="33" t="n">
        <v>373.954961813148</v>
      </c>
      <c r="F209" s="33" t="n">
        <v>4.87595885235304</v>
      </c>
      <c r="G209" s="34" t="n">
        <v>-3.5329725814268</v>
      </c>
      <c r="H209" s="34" t="n">
        <v>1.34298627092624</v>
      </c>
      <c r="I209" s="34" t="n">
        <v>0.0645017050784839</v>
      </c>
      <c r="J209" s="35"/>
      <c r="K209" s="34" t="s">
        <v>33</v>
      </c>
      <c r="L209" s="36" t="n">
        <v>-0.308290303549075</v>
      </c>
      <c r="M209" s="33" t="n">
        <v>3083.31014230602</v>
      </c>
      <c r="N209" s="34" t="n">
        <v>-2234.07344537894</v>
      </c>
      <c r="O209" s="34" t="n">
        <v>849.236696927074</v>
      </c>
      <c r="P209" s="34" t="n">
        <v>40.7876209555267</v>
      </c>
      <c r="Q209" s="35"/>
      <c r="R209" s="34" t="s">
        <v>33</v>
      </c>
      <c r="S209" s="36" t="n">
        <v>-115.286688691058</v>
      </c>
      <c r="T209" s="37" t="n">
        <v>-2840.7046403689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463.5085</v>
      </c>
      <c r="E210" s="40" t="n">
        <v>276.831186575053</v>
      </c>
      <c r="F210" s="40" t="n">
        <v>5.99241609332318</v>
      </c>
      <c r="G210" s="41" t="n">
        <v>-4.75719524943641</v>
      </c>
      <c r="H210" s="41" t="n">
        <v>1.23522084388677</v>
      </c>
      <c r="I210" s="41" t="n">
        <v>0.0119433908380465</v>
      </c>
      <c r="J210" s="42"/>
      <c r="K210" s="43" t="s">
        <v>33</v>
      </c>
      <c r="L210" s="44" t="n">
        <v>-0.255880573551108</v>
      </c>
      <c r="M210" s="40" t="n">
        <v>2777.53579479209</v>
      </c>
      <c r="N210" s="41" t="n">
        <v>-2205.0004342734</v>
      </c>
      <c r="O210" s="41" t="n">
        <v>572.535360518692</v>
      </c>
      <c r="P210" s="41" t="n">
        <v>5.53586317225667</v>
      </c>
      <c r="Q210" s="42"/>
      <c r="R210" s="41" t="s">
        <v>33</v>
      </c>
      <c r="S210" s="44" t="n">
        <v>-70.8357227976582</v>
      </c>
      <c r="T210" s="45" t="n">
        <v>-1859.863503275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68.841</v>
      </c>
      <c r="E213" s="40" t="n">
        <v>97.1237752380952</v>
      </c>
      <c r="F213" s="40" t="n">
        <v>1.81101952436867</v>
      </c>
      <c r="G213" s="41" t="n">
        <v>-0.172191654311146</v>
      </c>
      <c r="H213" s="41" t="n">
        <v>1.63882787005753</v>
      </c>
      <c r="I213" s="41" t="n">
        <v>0.208786715212952</v>
      </c>
      <c r="J213" s="55"/>
      <c r="K213" s="43" t="s">
        <v>33</v>
      </c>
      <c r="L213" s="56" t="n">
        <v>-0.45767337384106</v>
      </c>
      <c r="M213" s="40" t="n">
        <v>305.774347513931</v>
      </c>
      <c r="N213" s="41" t="n">
        <v>-29.0730111055482</v>
      </c>
      <c r="O213" s="41" t="n">
        <v>276.701336408383</v>
      </c>
      <c r="P213" s="41" t="n">
        <v>35.2517577832701</v>
      </c>
      <c r="Q213" s="55"/>
      <c r="R213" s="41" t="s">
        <v>33</v>
      </c>
      <c r="S213" s="56" t="n">
        <v>-44.4509658933998</v>
      </c>
      <c r="T213" s="45" t="n">
        <v>-980.841137093596</v>
      </c>
    </row>
    <row r="214" customFormat="false" ht="15.75" hidden="false" customHeight="true" outlineLevel="0" collapsed="false">
      <c r="B214" s="57" t="s">
        <v>36</v>
      </c>
      <c r="C214" s="58"/>
      <c r="D214" s="40" t="n">
        <v>16.8841</v>
      </c>
      <c r="E214" s="40" t="s">
        <v>33</v>
      </c>
      <c r="F214" s="40" t="n">
        <v>1.81101952436867</v>
      </c>
      <c r="G214" s="41" t="n">
        <v>-0.172191654311146</v>
      </c>
      <c r="H214" s="41" t="n">
        <v>1.63882787005753</v>
      </c>
      <c r="I214" s="41" t="n">
        <v>0.208786715212952</v>
      </c>
      <c r="J214" s="55"/>
      <c r="K214" s="43" t="s">
        <v>33</v>
      </c>
      <c r="L214" s="56" t="s">
        <v>33</v>
      </c>
      <c r="M214" s="40" t="n">
        <v>30.5774347513931</v>
      </c>
      <c r="N214" s="41" t="n">
        <v>-2.90730111055482</v>
      </c>
      <c r="O214" s="41" t="n">
        <v>27.6701336408383</v>
      </c>
      <c r="P214" s="41" t="n">
        <v>3.52517577832701</v>
      </c>
      <c r="Q214" s="55"/>
      <c r="R214" s="41" t="s">
        <v>33</v>
      </c>
      <c r="S214" s="56" t="s">
        <v>33</v>
      </c>
      <c r="T214" s="45" t="n">
        <v>-114.38280120360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50.6523</v>
      </c>
      <c r="E216" s="40" t="n">
        <v>0.670637399452476</v>
      </c>
      <c r="F216" s="40" t="n">
        <v>1.81101952436867</v>
      </c>
      <c r="G216" s="41" t="n">
        <v>-0.172191654311146</v>
      </c>
      <c r="H216" s="41" t="n">
        <v>1.63882787005753</v>
      </c>
      <c r="I216" s="41" t="n">
        <v>0.208786715212952</v>
      </c>
      <c r="J216" s="42"/>
      <c r="K216" s="43" t="s">
        <v>33</v>
      </c>
      <c r="L216" s="44" t="n">
        <v>-0.45767337384106</v>
      </c>
      <c r="M216" s="40" t="n">
        <v>91.7323042541793</v>
      </c>
      <c r="N216" s="41" t="n">
        <v>-8.72190333166447</v>
      </c>
      <c r="O216" s="41" t="n">
        <v>83.0104009225148</v>
      </c>
      <c r="P216" s="41" t="n">
        <v>10.575527334981</v>
      </c>
      <c r="Q216" s="42"/>
      <c r="R216" s="41" t="s">
        <v>33</v>
      </c>
      <c r="S216" s="44" t="n">
        <v>-0.306932881231409</v>
      </c>
      <c r="T216" s="45" t="n">
        <v>-342.02298304630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n">
        <v>96.23937</v>
      </c>
      <c r="E218" s="40" t="n">
        <v>95.5192596116145</v>
      </c>
      <c r="F218" s="40" t="n">
        <v>1.81101952436867</v>
      </c>
      <c r="G218" s="41" t="n">
        <v>-0.172191654311146</v>
      </c>
      <c r="H218" s="41" t="n">
        <v>1.63882787005753</v>
      </c>
      <c r="I218" s="41" t="n">
        <v>0.208786715212952</v>
      </c>
      <c r="J218" s="42"/>
      <c r="K218" s="43" t="s">
        <v>33</v>
      </c>
      <c r="L218" s="44" t="n">
        <v>-0.45767337384106</v>
      </c>
      <c r="M218" s="40" t="n">
        <v>174.291378082941</v>
      </c>
      <c r="N218" s="41" t="n">
        <v>-16.5716163301625</v>
      </c>
      <c r="O218" s="41" t="n">
        <v>157.719761752778</v>
      </c>
      <c r="P218" s="41" t="n">
        <v>20.0935019364639</v>
      </c>
      <c r="Q218" s="42"/>
      <c r="R218" s="41" t="s">
        <v>33</v>
      </c>
      <c r="S218" s="44" t="n">
        <v>-43.7166218132477</v>
      </c>
      <c r="T218" s="45" t="n">
        <v>-491.68768687864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n">
        <v>5.06523000000001</v>
      </c>
      <c r="E222" s="40" t="n">
        <v>0.933878227028243</v>
      </c>
      <c r="F222" s="40" t="n">
        <v>1.81101952436867</v>
      </c>
      <c r="G222" s="41" t="n">
        <v>-0.172191654311146</v>
      </c>
      <c r="H222" s="41" t="n">
        <v>1.63882787005753</v>
      </c>
      <c r="I222" s="41" t="n">
        <v>0.208786715212952</v>
      </c>
      <c r="J222" s="55"/>
      <c r="K222" s="43" t="s">
        <v>33</v>
      </c>
      <c r="L222" s="56" t="n">
        <v>-0.45767337384106</v>
      </c>
      <c r="M222" s="40" t="n">
        <v>9.17323042541796</v>
      </c>
      <c r="N222" s="41" t="n">
        <v>-0.87219033316645</v>
      </c>
      <c r="O222" s="41" t="n">
        <v>8.30104009225151</v>
      </c>
      <c r="P222" s="41" t="n">
        <v>1.0575527334981</v>
      </c>
      <c r="Q222" s="55"/>
      <c r="R222" s="41" t="s">
        <v>33</v>
      </c>
      <c r="S222" s="56" t="n">
        <v>-0.427411198920723</v>
      </c>
      <c r="T222" s="45" t="n">
        <v>-32.747665965039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47.1874</v>
      </c>
      <c r="E231" s="33" t="n">
        <v>381.768425098158</v>
      </c>
      <c r="F231" s="33" t="n">
        <v>4.84204409057707</v>
      </c>
      <c r="G231" s="34" t="n">
        <v>-3.81003095819926</v>
      </c>
      <c r="H231" s="34" t="n">
        <v>1.03201313237782</v>
      </c>
      <c r="I231" s="34" t="n">
        <v>0.154838319786271</v>
      </c>
      <c r="J231" s="35"/>
      <c r="K231" s="34" t="s">
        <v>33</v>
      </c>
      <c r="L231" s="36" t="n">
        <v>-0.308882912296353</v>
      </c>
      <c r="M231" s="33" t="n">
        <v>3133.70992566594</v>
      </c>
      <c r="N231" s="34" t="n">
        <v>-2465.80402975648</v>
      </c>
      <c r="O231" s="34" t="n">
        <v>667.905895909456</v>
      </c>
      <c r="P231" s="34" t="n">
        <v>100.209409602845</v>
      </c>
      <c r="Q231" s="35"/>
      <c r="R231" s="34" t="s">
        <v>33</v>
      </c>
      <c r="S231" s="36" t="n">
        <v>-117.921742967111</v>
      </c>
      <c r="T231" s="37" t="n">
        <v>-2384.043062665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462.6514</v>
      </c>
      <c r="E232" s="40" t="n">
        <v>276.319282241015</v>
      </c>
      <c r="F232" s="40" t="n">
        <v>5.97880935939073</v>
      </c>
      <c r="G232" s="41" t="n">
        <v>-5.25163247539603</v>
      </c>
      <c r="H232" s="41" t="n">
        <v>0.727176883994696</v>
      </c>
      <c r="I232" s="41" t="n">
        <v>0.126133590201617</v>
      </c>
      <c r="J232" s="42"/>
      <c r="K232" s="43" t="s">
        <v>33</v>
      </c>
      <c r="L232" s="44" t="n">
        <v>-0.252887687998431</v>
      </c>
      <c r="M232" s="40" t="n">
        <v>2766.10452045522</v>
      </c>
      <c r="N232" s="41" t="n">
        <v>-2429.67511702744</v>
      </c>
      <c r="O232" s="41" t="n">
        <v>336.429403427784</v>
      </c>
      <c r="P232" s="41" t="n">
        <v>58.3558820938046</v>
      </c>
      <c r="Q232" s="42"/>
      <c r="R232" s="41" t="s">
        <v>33</v>
      </c>
      <c r="S232" s="44" t="n">
        <v>-69.8777444353161</v>
      </c>
      <c r="T232" s="45" t="n">
        <v>-1191.327650649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84.536</v>
      </c>
      <c r="E235" s="40" t="n">
        <v>105.449142857143</v>
      </c>
      <c r="F235" s="40" t="n">
        <v>1.99205252747821</v>
      </c>
      <c r="G235" s="41" t="n">
        <v>-0.19578246374174</v>
      </c>
      <c r="H235" s="41" t="n">
        <v>1.79627006373647</v>
      </c>
      <c r="I235" s="41" t="n">
        <v>0.226804133117879</v>
      </c>
      <c r="J235" s="55"/>
      <c r="K235" s="43" t="s">
        <v>33</v>
      </c>
      <c r="L235" s="56" t="n">
        <v>-0.455612982998661</v>
      </c>
      <c r="M235" s="40" t="n">
        <v>367.605405210718</v>
      </c>
      <c r="N235" s="41" t="n">
        <v>-36.1289127290457</v>
      </c>
      <c r="O235" s="41" t="n">
        <v>331.476492481672</v>
      </c>
      <c r="P235" s="41" t="n">
        <v>41.8535275090409</v>
      </c>
      <c r="Q235" s="55"/>
      <c r="R235" s="41" t="s">
        <v>33</v>
      </c>
      <c r="S235" s="56" t="n">
        <v>-48.0439985317948</v>
      </c>
      <c r="T235" s="45" t="n">
        <v>-1192.71541201604</v>
      </c>
    </row>
    <row r="236" customFormat="false" ht="15.75" hidden="false" customHeight="true" outlineLevel="0" collapsed="false">
      <c r="B236" s="57" t="s">
        <v>36</v>
      </c>
      <c r="C236" s="58"/>
      <c r="D236" s="40" t="n">
        <v>18.4536</v>
      </c>
      <c r="E236" s="40" t="s">
        <v>33</v>
      </c>
      <c r="F236" s="40" t="n">
        <v>1.99205252747821</v>
      </c>
      <c r="G236" s="41" t="n">
        <v>-0.19578246374174</v>
      </c>
      <c r="H236" s="41" t="n">
        <v>1.79627006373647</v>
      </c>
      <c r="I236" s="41" t="n">
        <v>0.226804133117879</v>
      </c>
      <c r="J236" s="55"/>
      <c r="K236" s="43" t="s">
        <v>33</v>
      </c>
      <c r="L236" s="56" t="s">
        <v>33</v>
      </c>
      <c r="M236" s="40" t="n">
        <v>36.7605405210718</v>
      </c>
      <c r="N236" s="41" t="n">
        <v>-3.61289127290457</v>
      </c>
      <c r="O236" s="41" t="n">
        <v>33.1476492481673</v>
      </c>
      <c r="P236" s="41" t="n">
        <v>4.18535275090409</v>
      </c>
      <c r="Q236" s="55"/>
      <c r="R236" s="41" t="s">
        <v>33</v>
      </c>
      <c r="S236" s="56" t="s">
        <v>33</v>
      </c>
      <c r="T236" s="45" t="n">
        <v>-136.88767399659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55.3608</v>
      </c>
      <c r="E238" s="40" t="n">
        <v>0.681226384903632</v>
      </c>
      <c r="F238" s="40" t="n">
        <v>1.99205252747821</v>
      </c>
      <c r="G238" s="41" t="n">
        <v>-0.19578246374174</v>
      </c>
      <c r="H238" s="41" t="n">
        <v>1.79627006373647</v>
      </c>
      <c r="I238" s="41" t="n">
        <v>0.226804133117879</v>
      </c>
      <c r="J238" s="42"/>
      <c r="K238" s="43" t="s">
        <v>33</v>
      </c>
      <c r="L238" s="44" t="n">
        <v>-0.455612982998661</v>
      </c>
      <c r="M238" s="40" t="n">
        <v>110.281621563215</v>
      </c>
      <c r="N238" s="41" t="n">
        <v>-10.8386738187137</v>
      </c>
      <c r="O238" s="41" t="n">
        <v>99.4429477445018</v>
      </c>
      <c r="P238" s="41" t="n">
        <v>12.5560582527123</v>
      </c>
      <c r="Q238" s="42"/>
      <c r="R238" s="41" t="s">
        <v>33</v>
      </c>
      <c r="S238" s="44" t="n">
        <v>-0.310375585323338</v>
      </c>
      <c r="T238" s="45" t="n">
        <v>-409.52497817693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n">
        <v>105.18552</v>
      </c>
      <c r="E240" s="40" t="n">
        <v>103.769420235195</v>
      </c>
      <c r="F240" s="40" t="n">
        <v>1.99205252747821</v>
      </c>
      <c r="G240" s="41" t="n">
        <v>-0.19578246374174</v>
      </c>
      <c r="H240" s="41" t="n">
        <v>1.79627006373647</v>
      </c>
      <c r="I240" s="41" t="n">
        <v>0.226804133117879</v>
      </c>
      <c r="J240" s="42"/>
      <c r="K240" s="43" t="s">
        <v>33</v>
      </c>
      <c r="L240" s="44" t="n">
        <v>-0.455612982998661</v>
      </c>
      <c r="M240" s="40" t="n">
        <v>209.535080970109</v>
      </c>
      <c r="N240" s="41" t="n">
        <v>-20.5934802555561</v>
      </c>
      <c r="O240" s="41" t="n">
        <v>188.941600714553</v>
      </c>
      <c r="P240" s="41" t="n">
        <v>23.8565106801533</v>
      </c>
      <c r="Q240" s="42"/>
      <c r="R240" s="41" t="s">
        <v>33</v>
      </c>
      <c r="S240" s="44" t="n">
        <v>-47.278695097399</v>
      </c>
      <c r="T240" s="45" t="n">
        <v>-606.90452642346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n">
        <v>5.53608</v>
      </c>
      <c r="E244" s="40" t="n">
        <v>0.998496237043972</v>
      </c>
      <c r="F244" s="40" t="n">
        <v>1.99205252747821</v>
      </c>
      <c r="G244" s="41" t="n">
        <v>-0.19578246374174</v>
      </c>
      <c r="H244" s="41" t="n">
        <v>1.79627006373647</v>
      </c>
      <c r="I244" s="41" t="n">
        <v>0.226804133117879</v>
      </c>
      <c r="J244" s="55"/>
      <c r="K244" s="43" t="s">
        <v>33</v>
      </c>
      <c r="L244" s="56" t="n">
        <v>-0.455612982998661</v>
      </c>
      <c r="M244" s="40" t="n">
        <v>11.0281621563215</v>
      </c>
      <c r="N244" s="41" t="n">
        <v>-1.08386738187137</v>
      </c>
      <c r="O244" s="41" t="n">
        <v>9.94429477445017</v>
      </c>
      <c r="P244" s="41" t="n">
        <v>1.25560582527123</v>
      </c>
      <c r="Q244" s="55"/>
      <c r="R244" s="41" t="s">
        <v>33</v>
      </c>
      <c r="S244" s="56" t="n">
        <v>-0.454927849072543</v>
      </c>
      <c r="T244" s="45" t="n">
        <v>-39.398233419045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61.7953</v>
      </c>
      <c r="E253" s="33" t="n">
        <v>390.776105613983</v>
      </c>
      <c r="F253" s="33" t="n">
        <v>4.92586642730271</v>
      </c>
      <c r="G253" s="34" t="n">
        <v>-3.84979382769301</v>
      </c>
      <c r="H253" s="34" t="n">
        <v>1.07607259960969</v>
      </c>
      <c r="I253" s="34" t="n">
        <v>0.0779340047205282</v>
      </c>
      <c r="J253" s="35"/>
      <c r="K253" s="34" t="s">
        <v>33</v>
      </c>
      <c r="L253" s="36" t="n">
        <v>-0.311884244282312</v>
      </c>
      <c r="M253" s="33" t="n">
        <v>3259.91525001672</v>
      </c>
      <c r="N253" s="34" t="n">
        <v>-2547.77546113625</v>
      </c>
      <c r="O253" s="34" t="n">
        <v>712.139788880476</v>
      </c>
      <c r="P253" s="34" t="n">
        <v>51.5763580342234</v>
      </c>
      <c r="Q253" s="35"/>
      <c r="R253" s="34" t="s">
        <v>33</v>
      </c>
      <c r="S253" s="36" t="n">
        <v>-121.876910383002</v>
      </c>
      <c r="T253" s="37" t="n">
        <v>-2353.41053394956</v>
      </c>
    </row>
    <row r="254" customFormat="false" ht="15.75" hidden="false" customHeight="false" outlineLevel="0" collapsed="false">
      <c r="B254" s="38" t="s">
        <v>34</v>
      </c>
      <c r="C254" s="39"/>
      <c r="D254" s="40" t="n">
        <v>461.7943</v>
      </c>
      <c r="E254" s="40" t="n">
        <v>275.807377906977</v>
      </c>
      <c r="F254" s="40" t="n">
        <v>6.11993292564213</v>
      </c>
      <c r="G254" s="41" t="n">
        <v>-5.42458181670312</v>
      </c>
      <c r="H254" s="41" t="n">
        <v>0.695351108939006</v>
      </c>
      <c r="I254" s="41" t="n">
        <v>0.0125923100020095</v>
      </c>
      <c r="J254" s="42"/>
      <c r="K254" s="43" t="s">
        <v>33</v>
      </c>
      <c r="L254" s="44" t="n">
        <v>-0.25276434061506</v>
      </c>
      <c r="M254" s="40" t="n">
        <v>2826.15014144386</v>
      </c>
      <c r="N254" s="41" t="n">
        <v>-2505.04096283715</v>
      </c>
      <c r="O254" s="41" t="n">
        <v>321.109178606712</v>
      </c>
      <c r="P254" s="41" t="n">
        <v>5.81505698276098</v>
      </c>
      <c r="Q254" s="42"/>
      <c r="R254" s="41" t="s">
        <v>33</v>
      </c>
      <c r="S254" s="44" t="n">
        <v>-69.7142700134257</v>
      </c>
      <c r="T254" s="45" t="n">
        <v>-943.10320711217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00.001</v>
      </c>
      <c r="E257" s="40" t="n">
        <v>114.968727707006</v>
      </c>
      <c r="F257" s="40" t="n">
        <v>2.16881469879082</v>
      </c>
      <c r="G257" s="41" t="n">
        <v>-0.213671423138378</v>
      </c>
      <c r="H257" s="41" t="n">
        <v>1.95514327565244</v>
      </c>
      <c r="I257" s="41" t="n">
        <v>0.228805361230506</v>
      </c>
      <c r="J257" s="55"/>
      <c r="K257" s="43" t="s">
        <v>33</v>
      </c>
      <c r="L257" s="56" t="n">
        <v>-0.453711556263466</v>
      </c>
      <c r="M257" s="40" t="n">
        <v>433.765108572863</v>
      </c>
      <c r="N257" s="41" t="n">
        <v>-42.7344982990987</v>
      </c>
      <c r="O257" s="41" t="n">
        <v>391.030610273764</v>
      </c>
      <c r="P257" s="41" t="n">
        <v>45.7613010514624</v>
      </c>
      <c r="Q257" s="55"/>
      <c r="R257" s="41" t="s">
        <v>33</v>
      </c>
      <c r="S257" s="56" t="n">
        <v>-52.1626403695765</v>
      </c>
      <c r="T257" s="45" t="n">
        <v>-1410.30732683738</v>
      </c>
    </row>
    <row r="258" customFormat="false" ht="15.75" hidden="false" customHeight="true" outlineLevel="0" collapsed="false">
      <c r="B258" s="57" t="s">
        <v>36</v>
      </c>
      <c r="C258" s="58"/>
      <c r="D258" s="40" t="n">
        <v>19.9098875</v>
      </c>
      <c r="E258" s="40" t="s">
        <v>33</v>
      </c>
      <c r="F258" s="40" t="n">
        <v>2.16881469879082</v>
      </c>
      <c r="G258" s="41" t="n">
        <v>-0.213671423138378</v>
      </c>
      <c r="H258" s="41" t="n">
        <v>1.95514327565244</v>
      </c>
      <c r="I258" s="41" t="n">
        <v>0.228805361230506</v>
      </c>
      <c r="J258" s="55"/>
      <c r="K258" s="43" t="s">
        <v>33</v>
      </c>
      <c r="L258" s="56" t="s">
        <v>33</v>
      </c>
      <c r="M258" s="40" t="n">
        <v>43.1808566612716</v>
      </c>
      <c r="N258" s="41" t="n">
        <v>-4.25417399665</v>
      </c>
      <c r="O258" s="41" t="n">
        <v>38.9266826646216</v>
      </c>
      <c r="P258" s="41" t="n">
        <v>4.55548900149624</v>
      </c>
      <c r="Q258" s="55"/>
      <c r="R258" s="41" t="s">
        <v>33</v>
      </c>
      <c r="S258" s="56" t="s">
        <v>33</v>
      </c>
      <c r="T258" s="45" t="n">
        <v>-159.43462944243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60.1936125</v>
      </c>
      <c r="E260" s="40" t="n">
        <v>0.69418248047294</v>
      </c>
      <c r="F260" s="40" t="n">
        <v>2.16881469879082</v>
      </c>
      <c r="G260" s="41" t="n">
        <v>-0.213671423138378</v>
      </c>
      <c r="H260" s="41" t="n">
        <v>1.95514327565244</v>
      </c>
      <c r="I260" s="41" t="n">
        <v>0.228805361230506</v>
      </c>
      <c r="J260" s="42"/>
      <c r="K260" s="43" t="s">
        <v>33</v>
      </c>
      <c r="L260" s="44" t="n">
        <v>-0.453711556263466</v>
      </c>
      <c r="M260" s="40" t="n">
        <v>130.548791563319</v>
      </c>
      <c r="N260" s="41" t="n">
        <v>-12.8616548467151</v>
      </c>
      <c r="O260" s="41" t="n">
        <v>117.687136716604</v>
      </c>
      <c r="P260" s="41" t="n">
        <v>13.7726212518316</v>
      </c>
      <c r="Q260" s="42"/>
      <c r="R260" s="41" t="s">
        <v>33</v>
      </c>
      <c r="S260" s="44" t="n">
        <v>-0.31495861354621</v>
      </c>
      <c r="T260" s="45" t="n">
        <v>-480.86426430126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n">
        <v>113.84592</v>
      </c>
      <c r="E262" s="40" t="n">
        <v>113.200369532582</v>
      </c>
      <c r="F262" s="40" t="n">
        <v>2.16881469879082</v>
      </c>
      <c r="G262" s="41" t="n">
        <v>-0.213671423138378</v>
      </c>
      <c r="H262" s="41" t="n">
        <v>1.95514327565244</v>
      </c>
      <c r="I262" s="41" t="n">
        <v>0.228805361230506</v>
      </c>
      <c r="J262" s="42"/>
      <c r="K262" s="43" t="s">
        <v>33</v>
      </c>
      <c r="L262" s="44" t="n">
        <v>-0.453711556263466</v>
      </c>
      <c r="M262" s="40" t="n">
        <v>246.910704693364</v>
      </c>
      <c r="N262" s="41" t="n">
        <v>-24.3256197448979</v>
      </c>
      <c r="O262" s="41" t="n">
        <v>222.585084948466</v>
      </c>
      <c r="P262" s="41" t="n">
        <v>26.0485568502193</v>
      </c>
      <c r="Q262" s="42"/>
      <c r="R262" s="41" t="s">
        <v>33</v>
      </c>
      <c r="S262" s="44" t="n">
        <v>-51.360315830227</v>
      </c>
      <c r="T262" s="45" t="n">
        <v>-723.33552855101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n">
        <v>6.05158000000002</v>
      </c>
      <c r="E266" s="40" t="n">
        <v>1.07417569395175</v>
      </c>
      <c r="F266" s="40" t="n">
        <v>2.16881469879082</v>
      </c>
      <c r="G266" s="41" t="n">
        <v>-0.213671423138378</v>
      </c>
      <c r="H266" s="41" t="n">
        <v>1.95514327565244</v>
      </c>
      <c r="I266" s="41" t="n">
        <v>0.228805361230506</v>
      </c>
      <c r="J266" s="55"/>
      <c r="K266" s="43" t="s">
        <v>33</v>
      </c>
      <c r="L266" s="56" t="n">
        <v>-0.453711556263466</v>
      </c>
      <c r="M266" s="40" t="n">
        <v>13.1247556549086</v>
      </c>
      <c r="N266" s="41" t="n">
        <v>-1.29304971083575</v>
      </c>
      <c r="O266" s="41" t="n">
        <v>11.8317059440728</v>
      </c>
      <c r="P266" s="41" t="n">
        <v>1.38463394791531</v>
      </c>
      <c r="Q266" s="55"/>
      <c r="R266" s="41" t="s">
        <v>33</v>
      </c>
      <c r="S266" s="56" t="n">
        <v>-0.487365925803237</v>
      </c>
      <c r="T266" s="45" t="n">
        <v>-46.67290454267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75.9922</v>
      </c>
      <c r="E275" s="33" t="n">
        <v>398.18404500151</v>
      </c>
      <c r="F275" s="33" t="n">
        <v>4.85268823213949</v>
      </c>
      <c r="G275" s="34" t="n">
        <v>-3.90590398276036</v>
      </c>
      <c r="H275" s="34" t="n">
        <v>0.946784249379136</v>
      </c>
      <c r="I275" s="34" t="n">
        <v>0.0803376655544608</v>
      </c>
      <c r="J275" s="35"/>
      <c r="K275" s="34" t="s">
        <v>33</v>
      </c>
      <c r="L275" s="36" t="n">
        <v>-0.313412920942252</v>
      </c>
      <c r="M275" s="33" t="n">
        <v>3280.37939395809</v>
      </c>
      <c r="N275" s="34" t="n">
        <v>-2640.36062629494</v>
      </c>
      <c r="O275" s="34" t="n">
        <v>640.01876766315</v>
      </c>
      <c r="P275" s="34" t="n">
        <v>54.3076352810242</v>
      </c>
      <c r="Q275" s="35"/>
      <c r="R275" s="34" t="s">
        <v>33</v>
      </c>
      <c r="S275" s="36" t="n">
        <v>-124.796024616524</v>
      </c>
      <c r="T275" s="37" t="n">
        <v>-2088.2780538680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460.9372</v>
      </c>
      <c r="E276" s="40" t="n">
        <v>275.295473572939</v>
      </c>
      <c r="F276" s="40" t="n">
        <v>6.02773985112452</v>
      </c>
      <c r="G276" s="41" t="n">
        <v>-5.60176413628112</v>
      </c>
      <c r="H276" s="41" t="n">
        <v>0.425975714843402</v>
      </c>
      <c r="I276" s="41" t="n">
        <v>-0.00976603695290807</v>
      </c>
      <c r="J276" s="42"/>
      <c r="K276" s="43" t="s">
        <v>33</v>
      </c>
      <c r="L276" s="44" t="n">
        <v>-0.251486924762961</v>
      </c>
      <c r="M276" s="40" t="n">
        <v>2778.40952930575</v>
      </c>
      <c r="N276" s="41" t="n">
        <v>-2582.06147603784</v>
      </c>
      <c r="O276" s="41" t="n">
        <v>196.348053267916</v>
      </c>
      <c r="P276" s="41" t="n">
        <v>-4.50152972816998</v>
      </c>
      <c r="Q276" s="42"/>
      <c r="R276" s="41" t="s">
        <v>33</v>
      </c>
      <c r="S276" s="44" t="n">
        <v>-69.2332120500215</v>
      </c>
      <c r="T276" s="45" t="n">
        <v>-449.5821421289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15.055</v>
      </c>
      <c r="E279" s="40" t="n">
        <v>122.888571428571</v>
      </c>
      <c r="F279" s="40" t="n">
        <v>2.33414644929127</v>
      </c>
      <c r="G279" s="41" t="n">
        <v>-0.271089489930944</v>
      </c>
      <c r="H279" s="41" t="n">
        <v>2.06305695936033</v>
      </c>
      <c r="I279" s="41" t="n">
        <v>0.273461044891745</v>
      </c>
      <c r="J279" s="55"/>
      <c r="K279" s="43" t="s">
        <v>33</v>
      </c>
      <c r="L279" s="56" t="n">
        <v>-0.452139787456141</v>
      </c>
      <c r="M279" s="40" t="n">
        <v>501.969864652334</v>
      </c>
      <c r="N279" s="41" t="n">
        <v>-58.2991502570992</v>
      </c>
      <c r="O279" s="41" t="n">
        <v>443.670714395235</v>
      </c>
      <c r="P279" s="41" t="n">
        <v>58.8091650091941</v>
      </c>
      <c r="Q279" s="55"/>
      <c r="R279" s="41" t="s">
        <v>33</v>
      </c>
      <c r="S279" s="56" t="n">
        <v>-55.562812566503</v>
      </c>
      <c r="T279" s="45" t="n">
        <v>-1638.69591173906</v>
      </c>
    </row>
    <row r="280" customFormat="false" ht="15.75" hidden="false" customHeight="true" outlineLevel="0" collapsed="false">
      <c r="B280" s="57" t="s">
        <v>36</v>
      </c>
      <c r="C280" s="58"/>
      <c r="D280" s="40" t="n">
        <v>21.2396575</v>
      </c>
      <c r="E280" s="40" t="s">
        <v>33</v>
      </c>
      <c r="F280" s="40" t="n">
        <v>2.33414644929127</v>
      </c>
      <c r="G280" s="41" t="n">
        <v>-0.271089489930944</v>
      </c>
      <c r="H280" s="41" t="n">
        <v>2.06305695936033</v>
      </c>
      <c r="I280" s="41" t="n">
        <v>0.273461044891745</v>
      </c>
      <c r="J280" s="55"/>
      <c r="K280" s="43" t="s">
        <v>33</v>
      </c>
      <c r="L280" s="56" t="s">
        <v>33</v>
      </c>
      <c r="M280" s="40" t="n">
        <v>49.5764711377877</v>
      </c>
      <c r="N280" s="41" t="n">
        <v>-5.75784791798296</v>
      </c>
      <c r="O280" s="41" t="n">
        <v>43.8186232198047</v>
      </c>
      <c r="P280" s="41" t="n">
        <v>5.80821893309278</v>
      </c>
      <c r="Q280" s="55"/>
      <c r="R280" s="41" t="s">
        <v>33</v>
      </c>
      <c r="S280" s="56" t="s">
        <v>33</v>
      </c>
      <c r="T280" s="45" t="n">
        <v>-181.96508789395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65.0861625</v>
      </c>
      <c r="E282" s="40" t="n">
        <v>0.706017416042785</v>
      </c>
      <c r="F282" s="40" t="n">
        <v>2.33414644929127</v>
      </c>
      <c r="G282" s="41" t="n">
        <v>-0.271089489930944</v>
      </c>
      <c r="H282" s="41" t="n">
        <v>2.06305695936033</v>
      </c>
      <c r="I282" s="41" t="n">
        <v>0.273461044891745</v>
      </c>
      <c r="J282" s="42"/>
      <c r="K282" s="43" t="s">
        <v>33</v>
      </c>
      <c r="L282" s="44" t="n">
        <v>-0.45213978745614</v>
      </c>
      <c r="M282" s="40" t="n">
        <v>151.92063509737</v>
      </c>
      <c r="N282" s="41" t="n">
        <v>-17.6441745936876</v>
      </c>
      <c r="O282" s="41" t="n">
        <v>134.276460503682</v>
      </c>
      <c r="P282" s="41" t="n">
        <v>17.7985300052439</v>
      </c>
      <c r="Q282" s="42"/>
      <c r="R282" s="41" t="s">
        <v>33</v>
      </c>
      <c r="S282" s="44" t="n">
        <v>-0.319218564429918</v>
      </c>
      <c r="T282" s="45" t="n">
        <v>-556.43783046315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n">
        <v>122.12562</v>
      </c>
      <c r="E284" s="40" t="n">
        <v>121.043890070211</v>
      </c>
      <c r="F284" s="40" t="n">
        <v>2.33414644929127</v>
      </c>
      <c r="G284" s="41" t="n">
        <v>-0.271089489930944</v>
      </c>
      <c r="H284" s="41" t="n">
        <v>2.06305695936033</v>
      </c>
      <c r="I284" s="41" t="n">
        <v>0.273461044891745</v>
      </c>
      <c r="J284" s="42"/>
      <c r="K284" s="43" t="s">
        <v>33</v>
      </c>
      <c r="L284" s="44" t="n">
        <v>-0.452139787456141</v>
      </c>
      <c r="M284" s="40" t="n">
        <v>285.059082290495</v>
      </c>
      <c r="N284" s="41" t="n">
        <v>-33.1069720333003</v>
      </c>
      <c r="O284" s="41" t="n">
        <v>251.952110257195</v>
      </c>
      <c r="P284" s="41" t="n">
        <v>33.3965996532521</v>
      </c>
      <c r="Q284" s="42"/>
      <c r="R284" s="41" t="s">
        <v>33</v>
      </c>
      <c r="S284" s="44" t="n">
        <v>-54.7287587292094</v>
      </c>
      <c r="T284" s="45" t="n">
        <v>-845.606487664538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n">
        <v>6.60355999999999</v>
      </c>
      <c r="E288" s="40" t="n">
        <v>1.13866394231814</v>
      </c>
      <c r="F288" s="40" t="n">
        <v>2.33414644929127</v>
      </c>
      <c r="G288" s="41" t="n">
        <v>-0.271089489930944</v>
      </c>
      <c r="H288" s="41" t="n">
        <v>2.06305695936033</v>
      </c>
      <c r="I288" s="41" t="n">
        <v>0.273461044891745</v>
      </c>
      <c r="J288" s="55"/>
      <c r="K288" s="43" t="s">
        <v>33</v>
      </c>
      <c r="L288" s="56" t="n">
        <v>-0.45213978745614</v>
      </c>
      <c r="M288" s="40" t="n">
        <v>15.4136761266818</v>
      </c>
      <c r="N288" s="41" t="n">
        <v>-1.79015571212838</v>
      </c>
      <c r="O288" s="41" t="n">
        <v>13.6235204145534</v>
      </c>
      <c r="P288" s="41" t="n">
        <v>1.80581641760533</v>
      </c>
      <c r="Q288" s="55"/>
      <c r="R288" s="41" t="s">
        <v>33</v>
      </c>
      <c r="S288" s="56" t="n">
        <v>-0.514835272863697</v>
      </c>
      <c r="T288" s="45" t="n">
        <v>-54.686505717415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84.2321</v>
      </c>
      <c r="E297" s="33" t="n">
        <v>403.955908221951</v>
      </c>
      <c r="F297" s="33" t="n">
        <v>4.89599175728635</v>
      </c>
      <c r="G297" s="34" t="n">
        <v>-3.76238185686851</v>
      </c>
      <c r="H297" s="34" t="n">
        <v>1.13360990041784</v>
      </c>
      <c r="I297" s="34" t="n">
        <v>0.178567309405932</v>
      </c>
      <c r="J297" s="35"/>
      <c r="K297" s="34" t="s">
        <v>33</v>
      </c>
      <c r="L297" s="36" t="n">
        <v>-0.312545396982133</v>
      </c>
      <c r="M297" s="33" t="n">
        <v>3349.99472167073</v>
      </c>
      <c r="N297" s="34" t="n">
        <v>-2574.34243892704</v>
      </c>
      <c r="O297" s="34" t="n">
        <v>775.652282743689</v>
      </c>
      <c r="P297" s="34" t="n">
        <v>122.181485106171</v>
      </c>
      <c r="Q297" s="35"/>
      <c r="R297" s="34" t="s">
        <v>33</v>
      </c>
      <c r="S297" s="36" t="n">
        <v>-126.254559698508</v>
      </c>
      <c r="T297" s="37" t="n">
        <v>-2829.12376322163</v>
      </c>
    </row>
    <row r="298" customFormat="false" ht="15.75" hidden="false" customHeight="false" outlineLevel="0" collapsed="false">
      <c r="B298" s="38" t="s">
        <v>34</v>
      </c>
      <c r="C298" s="39"/>
      <c r="D298" s="40" t="n">
        <v>460.0801</v>
      </c>
      <c r="E298" s="40" t="n">
        <v>274.783569238901</v>
      </c>
      <c r="F298" s="40" t="n">
        <v>6.01239489405879</v>
      </c>
      <c r="G298" s="41" t="n">
        <v>-5.4515887105353</v>
      </c>
      <c r="H298" s="41" t="n">
        <v>0.560806183523487</v>
      </c>
      <c r="I298" s="41" t="n">
        <v>0.130645145235249</v>
      </c>
      <c r="J298" s="42"/>
      <c r="K298" s="43" t="s">
        <v>33</v>
      </c>
      <c r="L298" s="44" t="n">
        <v>-0.246609221397994</v>
      </c>
      <c r="M298" s="40" t="n">
        <v>2766.18324409806</v>
      </c>
      <c r="N298" s="41" t="n">
        <v>-2508.16747910195</v>
      </c>
      <c r="O298" s="41" t="n">
        <v>258.015764996104</v>
      </c>
      <c r="P298" s="41" t="n">
        <v>60.1072314843477</v>
      </c>
      <c r="Q298" s="42"/>
      <c r="R298" s="41" t="s">
        <v>33</v>
      </c>
      <c r="S298" s="44" t="n">
        <v>-67.7641620629671</v>
      </c>
      <c r="T298" s="45" t="n">
        <v>-917.98239286411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24.152</v>
      </c>
      <c r="E301" s="40" t="n">
        <v>129.172338983051</v>
      </c>
      <c r="F301" s="40" t="n">
        <v>2.60453387689009</v>
      </c>
      <c r="G301" s="41" t="n">
        <v>-0.295223597492253</v>
      </c>
      <c r="H301" s="41" t="n">
        <v>2.30931027939784</v>
      </c>
      <c r="I301" s="41" t="n">
        <v>0.27692928736671</v>
      </c>
      <c r="J301" s="55"/>
      <c r="K301" s="43" t="s">
        <v>33</v>
      </c>
      <c r="L301" s="56" t="n">
        <v>-0.452808999945534</v>
      </c>
      <c r="M301" s="40" t="n">
        <v>583.811477572668</v>
      </c>
      <c r="N301" s="41" t="n">
        <v>-66.1749598250835</v>
      </c>
      <c r="O301" s="41" t="n">
        <v>517.636517747585</v>
      </c>
      <c r="P301" s="41" t="n">
        <v>62.0742536218228</v>
      </c>
      <c r="Q301" s="55"/>
      <c r="R301" s="41" t="s">
        <v>33</v>
      </c>
      <c r="S301" s="56" t="n">
        <v>-58.4903976355407</v>
      </c>
      <c r="T301" s="45" t="n">
        <v>-1911.14137035751</v>
      </c>
    </row>
    <row r="302" customFormat="false" ht="15.75" hidden="false" customHeight="true" outlineLevel="0" collapsed="false">
      <c r="B302" s="57" t="s">
        <v>36</v>
      </c>
      <c r="C302" s="58"/>
      <c r="D302" s="40" t="n">
        <v>21.99016</v>
      </c>
      <c r="E302" s="40" t="s">
        <v>33</v>
      </c>
      <c r="F302" s="40" t="n">
        <v>2.60453387689009</v>
      </c>
      <c r="G302" s="41" t="n">
        <v>-0.295223597492253</v>
      </c>
      <c r="H302" s="41" t="n">
        <v>2.30931027939784</v>
      </c>
      <c r="I302" s="41" t="n">
        <v>0.27692928736671</v>
      </c>
      <c r="J302" s="55"/>
      <c r="K302" s="43" t="s">
        <v>33</v>
      </c>
      <c r="L302" s="56" t="s">
        <v>33</v>
      </c>
      <c r="M302" s="40" t="n">
        <v>57.2741166782335</v>
      </c>
      <c r="N302" s="41" t="n">
        <v>-6.49201414463024</v>
      </c>
      <c r="O302" s="41" t="n">
        <v>50.7821025336032</v>
      </c>
      <c r="P302" s="41" t="n">
        <v>6.08971933787993</v>
      </c>
      <c r="Q302" s="55"/>
      <c r="R302" s="41" t="s">
        <v>33</v>
      </c>
      <c r="S302" s="56" t="s">
        <v>33</v>
      </c>
      <c r="T302" s="45" t="n">
        <v>-208.53001352877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68.1564</v>
      </c>
      <c r="E304" s="40" t="n">
        <v>0.71515850581469</v>
      </c>
      <c r="F304" s="40" t="n">
        <v>2.60453387689009</v>
      </c>
      <c r="G304" s="41" t="n">
        <v>-0.295223597492253</v>
      </c>
      <c r="H304" s="41" t="n">
        <v>2.30931027939784</v>
      </c>
      <c r="I304" s="41" t="n">
        <v>0.27692928736671</v>
      </c>
      <c r="J304" s="42"/>
      <c r="K304" s="43" t="s">
        <v>33</v>
      </c>
      <c r="L304" s="44" t="n">
        <v>-0.452808999945534</v>
      </c>
      <c r="M304" s="40" t="n">
        <v>177.515652726872</v>
      </c>
      <c r="N304" s="41" t="n">
        <v>-20.121377600121</v>
      </c>
      <c r="O304" s="41" t="n">
        <v>157.394275126751</v>
      </c>
      <c r="P304" s="41" t="n">
        <v>18.8745032814804</v>
      </c>
      <c r="Q304" s="42"/>
      <c r="R304" s="41" t="s">
        <v>33</v>
      </c>
      <c r="S304" s="44" t="n">
        <v>-0.323830207820492</v>
      </c>
      <c r="T304" s="45" t="n">
        <v>-645.131476734841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n">
        <v>127.038</v>
      </c>
      <c r="E306" s="40" t="n">
        <v>127.265859008973</v>
      </c>
      <c r="F306" s="40" t="n">
        <v>2.60453387689009</v>
      </c>
      <c r="G306" s="41" t="n">
        <v>-0.295223597492253</v>
      </c>
      <c r="H306" s="41" t="n">
        <v>2.30931027939784</v>
      </c>
      <c r="I306" s="41" t="n">
        <v>0.27692928736671</v>
      </c>
      <c r="J306" s="42"/>
      <c r="K306" s="43" t="s">
        <v>33</v>
      </c>
      <c r="L306" s="44" t="n">
        <v>-0.452808999945534</v>
      </c>
      <c r="M306" s="40" t="n">
        <v>330.874774652364</v>
      </c>
      <c r="N306" s="41" t="n">
        <v>-37.5046153782209</v>
      </c>
      <c r="O306" s="41" t="n">
        <v>293.370159274143</v>
      </c>
      <c r="P306" s="41" t="n">
        <v>35.1805428084921</v>
      </c>
      <c r="Q306" s="42"/>
      <c r="R306" s="41" t="s">
        <v>33</v>
      </c>
      <c r="S306" s="44" t="n">
        <v>-57.6271263450624</v>
      </c>
      <c r="T306" s="45" t="n">
        <v>-993.386444371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n">
        <v>6.96744</v>
      </c>
      <c r="E310" s="40" t="n">
        <v>1.19132146826305</v>
      </c>
      <c r="F310" s="40" t="n">
        <v>2.60453387689009</v>
      </c>
      <c r="G310" s="41" t="n">
        <v>-0.295223597492253</v>
      </c>
      <c r="H310" s="41" t="n">
        <v>2.30931027939784</v>
      </c>
      <c r="I310" s="41" t="n">
        <v>0.27692928736671</v>
      </c>
      <c r="J310" s="55"/>
      <c r="K310" s="43" t="s">
        <v>33</v>
      </c>
      <c r="L310" s="56" t="n">
        <v>-0.452808999945534</v>
      </c>
      <c r="M310" s="40" t="n">
        <v>18.1469335151991</v>
      </c>
      <c r="N310" s="41" t="n">
        <v>-2.05695270211142</v>
      </c>
      <c r="O310" s="41" t="n">
        <v>16.0899808130877</v>
      </c>
      <c r="P310" s="41" t="n">
        <v>1.92948819397031</v>
      </c>
      <c r="Q310" s="55"/>
      <c r="R310" s="41" t="s">
        <v>33</v>
      </c>
      <c r="S310" s="56" t="n">
        <v>-0.539441082657837</v>
      </c>
      <c r="T310" s="45" t="n">
        <v>-64.093435722800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93.114</v>
      </c>
      <c r="E319" s="33" t="n">
        <v>409.42240105262</v>
      </c>
      <c r="F319" s="33" t="n">
        <v>4.92728794031768</v>
      </c>
      <c r="G319" s="34" t="n">
        <v>-3.51984959394625</v>
      </c>
      <c r="H319" s="34" t="n">
        <v>1.40743834637144</v>
      </c>
      <c r="I319" s="34" t="n">
        <v>0.307120005242894</v>
      </c>
      <c r="J319" s="35"/>
      <c r="K319" s="34" t="s">
        <v>33</v>
      </c>
      <c r="L319" s="36" t="n">
        <v>-0.314456438449013</v>
      </c>
      <c r="M319" s="33" t="n">
        <v>3415.17225346535</v>
      </c>
      <c r="N319" s="34" t="n">
        <v>-2439.65703145846</v>
      </c>
      <c r="O319" s="34" t="n">
        <v>975.515222006891</v>
      </c>
      <c r="P319" s="34" t="n">
        <v>212.869175313923</v>
      </c>
      <c r="Q319" s="35"/>
      <c r="R319" s="34" t="s">
        <v>33</v>
      </c>
      <c r="S319" s="36" t="n">
        <v>-128.74551005625</v>
      </c>
      <c r="T319" s="37" t="n">
        <v>-3885.3425866367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459.223</v>
      </c>
      <c r="E320" s="40" t="n">
        <v>274.271664904863</v>
      </c>
      <c r="F320" s="40" t="n">
        <v>5.98927349376668</v>
      </c>
      <c r="G320" s="41" t="n">
        <v>-5.1210333241186</v>
      </c>
      <c r="H320" s="41" t="n">
        <v>0.868240169648083</v>
      </c>
      <c r="I320" s="41" t="n">
        <v>0.295514772431851</v>
      </c>
      <c r="J320" s="42"/>
      <c r="K320" s="43" t="s">
        <v>33</v>
      </c>
      <c r="L320" s="44" t="n">
        <v>-0.246105256923072</v>
      </c>
      <c r="M320" s="40" t="n">
        <v>2750.41214162802</v>
      </c>
      <c r="N320" s="41" t="n">
        <v>-2351.69628620172</v>
      </c>
      <c r="O320" s="41" t="n">
        <v>398.715855426301</v>
      </c>
      <c r="P320" s="41" t="n">
        <v>135.707180340472</v>
      </c>
      <c r="Q320" s="42"/>
      <c r="R320" s="41" t="s">
        <v>33</v>
      </c>
      <c r="S320" s="44" t="n">
        <v>-67.4996985581298</v>
      </c>
      <c r="T320" s="45" t="n">
        <v>-1712.05223643169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33.891</v>
      </c>
      <c r="E323" s="40" t="n">
        <v>135.150736147757</v>
      </c>
      <c r="F323" s="40" t="n">
        <v>2.84217909982569</v>
      </c>
      <c r="G323" s="41" t="n">
        <v>-0.376075801363633</v>
      </c>
      <c r="H323" s="41" t="n">
        <v>2.46610329846206</v>
      </c>
      <c r="I323" s="41" t="n">
        <v>0.329905789335422</v>
      </c>
      <c r="J323" s="55"/>
      <c r="K323" s="43" t="s">
        <v>33</v>
      </c>
      <c r="L323" s="56" t="n">
        <v>-0.453166688127854</v>
      </c>
      <c r="M323" s="40" t="n">
        <v>664.760111837331</v>
      </c>
      <c r="N323" s="41" t="n">
        <v>-87.9607452567414</v>
      </c>
      <c r="O323" s="41" t="n">
        <v>576.79936658059</v>
      </c>
      <c r="P323" s="41" t="n">
        <v>77.1619949734512</v>
      </c>
      <c r="Q323" s="55"/>
      <c r="R323" s="41" t="s">
        <v>33</v>
      </c>
      <c r="S323" s="56" t="n">
        <v>-61.2458114981206</v>
      </c>
      <c r="T323" s="45" t="n">
        <v>-2173.29035020504</v>
      </c>
    </row>
    <row r="324" customFormat="false" ht="15.75" hidden="false" customHeight="true" outlineLevel="0" collapsed="false">
      <c r="B324" s="57" t="s">
        <v>36</v>
      </c>
      <c r="C324" s="58"/>
      <c r="D324" s="40" t="n">
        <v>22.7368166666667</v>
      </c>
      <c r="E324" s="40" t="s">
        <v>33</v>
      </c>
      <c r="F324" s="40" t="n">
        <v>2.84217909982569</v>
      </c>
      <c r="G324" s="41" t="n">
        <v>-0.376075801363633</v>
      </c>
      <c r="H324" s="41" t="n">
        <v>2.46610329846206</v>
      </c>
      <c r="I324" s="41" t="n">
        <v>0.329905789335422</v>
      </c>
      <c r="J324" s="55"/>
      <c r="K324" s="43" t="s">
        <v>33</v>
      </c>
      <c r="L324" s="56" t="s">
        <v>33</v>
      </c>
      <c r="M324" s="40" t="n">
        <v>64.6221051265685</v>
      </c>
      <c r="N324" s="41" t="n">
        <v>-8.55076654837466</v>
      </c>
      <c r="O324" s="41" t="n">
        <v>56.0713385781938</v>
      </c>
      <c r="P324" s="41" t="n">
        <v>7.50100744939144</v>
      </c>
      <c r="Q324" s="55"/>
      <c r="R324" s="41" t="s">
        <v>33</v>
      </c>
      <c r="S324" s="56" t="s">
        <v>33</v>
      </c>
      <c r="T324" s="45" t="n">
        <v>-233.09860210114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71.56505</v>
      </c>
      <c r="E326" s="40" t="n">
        <v>0.724597334605071</v>
      </c>
      <c r="F326" s="40" t="n">
        <v>2.84217909982569</v>
      </c>
      <c r="G326" s="41" t="n">
        <v>-0.376075801363633</v>
      </c>
      <c r="H326" s="41" t="n">
        <v>2.46610329846206</v>
      </c>
      <c r="I326" s="41" t="n">
        <v>0.329905789335422</v>
      </c>
      <c r="J326" s="42"/>
      <c r="K326" s="43" t="s">
        <v>33</v>
      </c>
      <c r="L326" s="44" t="n">
        <v>-0.453166688127854</v>
      </c>
      <c r="M326" s="40" t="n">
        <v>203.400689387981</v>
      </c>
      <c r="N326" s="41" t="n">
        <v>-26.9138835283784</v>
      </c>
      <c r="O326" s="41" t="n">
        <v>176.486805859602</v>
      </c>
      <c r="P326" s="41" t="n">
        <v>23.6097243090789</v>
      </c>
      <c r="Q326" s="42"/>
      <c r="R326" s="41" t="s">
        <v>33</v>
      </c>
      <c r="S326" s="44" t="n">
        <v>-0.32836337434925</v>
      </c>
      <c r="T326" s="45" t="n">
        <v>-732.48327824588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n">
        <v>132.19967</v>
      </c>
      <c r="E328" s="40" t="n">
        <v>133.183894609736</v>
      </c>
      <c r="F328" s="40" t="n">
        <v>2.84217909982569</v>
      </c>
      <c r="G328" s="41" t="n">
        <v>-0.376075801363633</v>
      </c>
      <c r="H328" s="41" t="n">
        <v>2.46610329846206</v>
      </c>
      <c r="I328" s="41" t="n">
        <v>0.329905789335422</v>
      </c>
      <c r="J328" s="42"/>
      <c r="K328" s="43" t="s">
        <v>33</v>
      </c>
      <c r="L328" s="44" t="n">
        <v>-0.453166688127854</v>
      </c>
      <c r="M328" s="40" t="n">
        <v>375.735139077854</v>
      </c>
      <c r="N328" s="41" t="n">
        <v>-49.7170968352578</v>
      </c>
      <c r="O328" s="41" t="n">
        <v>326.018042242596</v>
      </c>
      <c r="P328" s="41" t="n">
        <v>43.6134364812323</v>
      </c>
      <c r="Q328" s="42"/>
      <c r="R328" s="41" t="s">
        <v>33</v>
      </c>
      <c r="S328" s="44" t="n">
        <v>-60.3545044322633</v>
      </c>
      <c r="T328" s="45" t="n">
        <v>-1134.0155724024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n">
        <v>7.38946333333334</v>
      </c>
      <c r="E332" s="40" t="n">
        <v>1.24224420341603</v>
      </c>
      <c r="F332" s="40" t="n">
        <v>2.84217909982569</v>
      </c>
      <c r="G332" s="41" t="n">
        <v>-0.376075801363632</v>
      </c>
      <c r="H332" s="41" t="n">
        <v>2.46610329846206</v>
      </c>
      <c r="I332" s="41" t="n">
        <v>0.329905789335422</v>
      </c>
      <c r="J332" s="55"/>
      <c r="K332" s="43" t="s">
        <v>33</v>
      </c>
      <c r="L332" s="56" t="n">
        <v>-0.453166688127854</v>
      </c>
      <c r="M332" s="40" t="n">
        <v>21.0021782449283</v>
      </c>
      <c r="N332" s="41" t="n">
        <v>-2.77899834473051</v>
      </c>
      <c r="O332" s="41" t="n">
        <v>18.2231799001978</v>
      </c>
      <c r="P332" s="41" t="n">
        <v>2.43782673374849</v>
      </c>
      <c r="Q332" s="55"/>
      <c r="R332" s="41" t="s">
        <v>33</v>
      </c>
      <c r="S332" s="56" t="n">
        <v>-0.562943691508066</v>
      </c>
      <c r="T332" s="45" t="n">
        <v>-73.6928974556069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02.3529</v>
      </c>
      <c r="E341" s="33" t="n">
        <v>411.384808399113</v>
      </c>
      <c r="F341" s="33" t="n">
        <v>5.01937172455323</v>
      </c>
      <c r="G341" s="34" t="n">
        <v>-3.73289562241691</v>
      </c>
      <c r="H341" s="34" t="n">
        <v>1.28647610213632</v>
      </c>
      <c r="I341" s="34" t="n">
        <v>0.259992487804088</v>
      </c>
      <c r="J341" s="35"/>
      <c r="K341" s="34" t="s">
        <v>33</v>
      </c>
      <c r="L341" s="36" t="n">
        <v>-0.316740711910022</v>
      </c>
      <c r="M341" s="33" t="n">
        <v>3525.37028691796</v>
      </c>
      <c r="N341" s="34" t="n">
        <v>-2621.81006580182</v>
      </c>
      <c r="O341" s="34" t="n">
        <v>903.560221116142</v>
      </c>
      <c r="P341" s="34" t="n">
        <v>182.606477787416</v>
      </c>
      <c r="Q341" s="35"/>
      <c r="R341" s="34" t="s">
        <v>33</v>
      </c>
      <c r="S341" s="36" t="n">
        <v>-130.302317081303</v>
      </c>
      <c r="T341" s="37" t="n">
        <v>-3504.83606668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458.3659</v>
      </c>
      <c r="E342" s="40" t="n">
        <v>273.759760570825</v>
      </c>
      <c r="F342" s="40" t="n">
        <v>6.03837793198849</v>
      </c>
      <c r="G342" s="41" t="n">
        <v>-5.5108958870337</v>
      </c>
      <c r="H342" s="41" t="n">
        <v>0.527482044954793</v>
      </c>
      <c r="I342" s="41" t="n">
        <v>0.226791092399499</v>
      </c>
      <c r="J342" s="42"/>
      <c r="K342" s="43" t="s">
        <v>33</v>
      </c>
      <c r="L342" s="44" t="n">
        <v>-0.241908754815134</v>
      </c>
      <c r="M342" s="40" t="n">
        <v>2767.78653533604</v>
      </c>
      <c r="N342" s="41" t="n">
        <v>-2526.0067530665</v>
      </c>
      <c r="O342" s="41" t="n">
        <v>241.779782269544</v>
      </c>
      <c r="P342" s="41" t="n">
        <v>103.953303179679</v>
      </c>
      <c r="Q342" s="42"/>
      <c r="R342" s="41" t="s">
        <v>33</v>
      </c>
      <c r="S342" s="44" t="n">
        <v>-66.2248827981774</v>
      </c>
      <c r="T342" s="45" t="n">
        <v>-1024.863409720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43.987</v>
      </c>
      <c r="E345" s="40" t="n">
        <v>137.625047828289</v>
      </c>
      <c r="F345" s="40" t="n">
        <v>3.1050168721363</v>
      </c>
      <c r="G345" s="41" t="n">
        <v>-0.392657447877639</v>
      </c>
      <c r="H345" s="41" t="n">
        <v>2.71235942425866</v>
      </c>
      <c r="I345" s="41" t="n">
        <v>0.322366251512319</v>
      </c>
      <c r="J345" s="55"/>
      <c r="K345" s="43" t="s">
        <v>33</v>
      </c>
      <c r="L345" s="56" t="n">
        <v>-0.465594274401806</v>
      </c>
      <c r="M345" s="40" t="n">
        <v>757.583751581919</v>
      </c>
      <c r="N345" s="41" t="n">
        <v>-95.8033127353214</v>
      </c>
      <c r="O345" s="41" t="n">
        <v>661.780438846598</v>
      </c>
      <c r="P345" s="41" t="n">
        <v>78.6531746077362</v>
      </c>
      <c r="Q345" s="55"/>
      <c r="R345" s="41" t="s">
        <v>33</v>
      </c>
      <c r="S345" s="56" t="n">
        <v>-64.0774342831259</v>
      </c>
      <c r="T345" s="45" t="n">
        <v>-2479.9726569611</v>
      </c>
    </row>
    <row r="346" customFormat="false" ht="15.75" hidden="false" customHeight="true" outlineLevel="0" collapsed="false">
      <c r="B346" s="57" t="s">
        <v>36</v>
      </c>
      <c r="C346" s="58"/>
      <c r="D346" s="40" t="n">
        <v>23.45195</v>
      </c>
      <c r="E346" s="40" t="s">
        <v>33</v>
      </c>
      <c r="F346" s="40" t="n">
        <v>3.1050168721363</v>
      </c>
      <c r="G346" s="41" t="n">
        <v>-0.392657447877639</v>
      </c>
      <c r="H346" s="41" t="n">
        <v>2.71235942425866</v>
      </c>
      <c r="I346" s="41" t="n">
        <v>0.322366251512319</v>
      </c>
      <c r="J346" s="55"/>
      <c r="K346" s="43" t="s">
        <v>33</v>
      </c>
      <c r="L346" s="56" t="s">
        <v>33</v>
      </c>
      <c r="M346" s="40" t="n">
        <v>72.8187004344969</v>
      </c>
      <c r="N346" s="41" t="n">
        <v>-9.20858283475399</v>
      </c>
      <c r="O346" s="41" t="n">
        <v>63.6101175997429</v>
      </c>
      <c r="P346" s="41" t="n">
        <v>7.56011721215433</v>
      </c>
      <c r="Q346" s="55"/>
      <c r="R346" s="41" t="s">
        <v>33</v>
      </c>
      <c r="S346" s="56" t="s">
        <v>33</v>
      </c>
      <c r="T346" s="45" t="n">
        <v>-260.95752764362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75.22485</v>
      </c>
      <c r="E348" s="40" t="n">
        <v>0.728759676778931</v>
      </c>
      <c r="F348" s="40" t="n">
        <v>3.1050168721363</v>
      </c>
      <c r="G348" s="41" t="n">
        <v>-0.392657447877639</v>
      </c>
      <c r="H348" s="41" t="n">
        <v>2.71235942425866</v>
      </c>
      <c r="I348" s="41" t="n">
        <v>0.322366251512319</v>
      </c>
      <c r="J348" s="42"/>
      <c r="K348" s="43" t="s">
        <v>33</v>
      </c>
      <c r="L348" s="44" t="n">
        <v>-0.465594274401806</v>
      </c>
      <c r="M348" s="40" t="n">
        <v>233.574428453922</v>
      </c>
      <c r="N348" s="41" t="n">
        <v>-29.5375976179782</v>
      </c>
      <c r="O348" s="41" t="n">
        <v>204.036830835944</v>
      </c>
      <c r="P348" s="41" t="n">
        <v>24.2499529150765</v>
      </c>
      <c r="Q348" s="42"/>
      <c r="R348" s="41" t="s">
        <v>33</v>
      </c>
      <c r="S348" s="44" t="n">
        <v>-0.339306332923181</v>
      </c>
      <c r="T348" s="45" t="n">
        <v>-835.80741719969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n">
        <v>137.44959</v>
      </c>
      <c r="E350" s="40" t="n">
        <v>135.63248964404</v>
      </c>
      <c r="F350" s="40" t="n">
        <v>3.1050168721363</v>
      </c>
      <c r="G350" s="41" t="n">
        <v>-0.392657447877639</v>
      </c>
      <c r="H350" s="41" t="n">
        <v>2.71235942425866</v>
      </c>
      <c r="I350" s="41" t="n">
        <v>0.322366251512319</v>
      </c>
      <c r="J350" s="42"/>
      <c r="K350" s="43" t="s">
        <v>33</v>
      </c>
      <c r="L350" s="44" t="n">
        <v>-0.465594274401806</v>
      </c>
      <c r="M350" s="40" t="n">
        <v>426.783296018217</v>
      </c>
      <c r="N350" s="41" t="n">
        <v>-53.9706052212278</v>
      </c>
      <c r="O350" s="41" t="n">
        <v>372.812690796989</v>
      </c>
      <c r="P350" s="41" t="n">
        <v>44.3091091002051</v>
      </c>
      <c r="Q350" s="42"/>
      <c r="R350" s="41" t="s">
        <v>33</v>
      </c>
      <c r="S350" s="44" t="n">
        <v>-63.1497106011272</v>
      </c>
      <c r="T350" s="45" t="n">
        <v>-1297.8976607522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n">
        <v>7.86060999999998</v>
      </c>
      <c r="E354" s="40" t="n">
        <v>1.26379850746972</v>
      </c>
      <c r="F354" s="40" t="n">
        <v>3.1050168721363</v>
      </c>
      <c r="G354" s="41" t="n">
        <v>-0.392657447877639</v>
      </c>
      <c r="H354" s="41" t="n">
        <v>2.71235942425866</v>
      </c>
      <c r="I354" s="41" t="n">
        <v>0.322366251512319</v>
      </c>
      <c r="J354" s="55"/>
      <c r="K354" s="43" t="s">
        <v>33</v>
      </c>
      <c r="L354" s="56" t="n">
        <v>-0.465594274401806</v>
      </c>
      <c r="M354" s="40" t="n">
        <v>24.4073266752833</v>
      </c>
      <c r="N354" s="41" t="n">
        <v>-3.08652706136144</v>
      </c>
      <c r="O354" s="41" t="n">
        <v>21.3207996139218</v>
      </c>
      <c r="P354" s="41" t="n">
        <v>2.53399538030024</v>
      </c>
      <c r="Q354" s="55"/>
      <c r="R354" s="41" t="s">
        <v>33</v>
      </c>
      <c r="S354" s="56" t="n">
        <v>-0.588417349075449</v>
      </c>
      <c r="T354" s="45" t="n">
        <v>-85.310051365537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08.3899</v>
      </c>
      <c r="E363" s="33" t="n">
        <v>414.382916425365</v>
      </c>
      <c r="F363" s="33" t="n">
        <v>5.11273224694196</v>
      </c>
      <c r="G363" s="34" t="n">
        <v>-3.83509437626108</v>
      </c>
      <c r="H363" s="34" t="n">
        <v>1.27763787068088</v>
      </c>
      <c r="I363" s="34" t="n">
        <v>0.235568463298968</v>
      </c>
      <c r="J363" s="35"/>
      <c r="K363" s="34" t="s">
        <v>33</v>
      </c>
      <c r="L363" s="36" t="n">
        <v>-0.312017503587548</v>
      </c>
      <c r="M363" s="33" t="n">
        <v>3621.80788513799</v>
      </c>
      <c r="N363" s="34" t="n">
        <v>-2716.74212169015</v>
      </c>
      <c r="O363" s="34" t="n">
        <v>905.065763447843</v>
      </c>
      <c r="P363" s="34" t="n">
        <v>166.87432015951</v>
      </c>
      <c r="Q363" s="35"/>
      <c r="R363" s="34" t="s">
        <v>33</v>
      </c>
      <c r="S363" s="36" t="n">
        <v>-129.29472311237</v>
      </c>
      <c r="T363" s="37" t="n">
        <v>-3456.3663218149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456.3659</v>
      </c>
      <c r="E364" s="40" t="n">
        <v>272.565257399577</v>
      </c>
      <c r="F364" s="40" t="n">
        <v>6.06652755009837</v>
      </c>
      <c r="G364" s="41" t="n">
        <v>-5.64445408147729</v>
      </c>
      <c r="H364" s="41" t="n">
        <v>0.422073468621088</v>
      </c>
      <c r="I364" s="41" t="n">
        <v>0.152114845197017</v>
      </c>
      <c r="J364" s="42"/>
      <c r="K364" s="43" t="s">
        <v>33</v>
      </c>
      <c r="L364" s="44" t="n">
        <v>-0.239408769759978</v>
      </c>
      <c r="M364" s="40" t="n">
        <v>2768.55630527544</v>
      </c>
      <c r="N364" s="41" t="n">
        <v>-2575.93636690206</v>
      </c>
      <c r="O364" s="41" t="n">
        <v>192.619938373385</v>
      </c>
      <c r="P364" s="41" t="n">
        <v>69.4200282316975</v>
      </c>
      <c r="Q364" s="42"/>
      <c r="R364" s="41" t="s">
        <v>33</v>
      </c>
      <c r="S364" s="44" t="n">
        <v>-65.2545129533444</v>
      </c>
      <c r="T364" s="45" t="n">
        <v>-721.54666338970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52.024</v>
      </c>
      <c r="E367" s="40" t="n">
        <v>141.817659025788</v>
      </c>
      <c r="F367" s="40" t="n">
        <v>3.38559652994379</v>
      </c>
      <c r="G367" s="41" t="n">
        <v>-0.558699785687454</v>
      </c>
      <c r="H367" s="41" t="n">
        <v>2.82689674425633</v>
      </c>
      <c r="I367" s="41" t="n">
        <v>0.386686553375125</v>
      </c>
      <c r="J367" s="55"/>
      <c r="K367" s="43" t="s">
        <v>33</v>
      </c>
      <c r="L367" s="56" t="n">
        <v>-0.451567249092587</v>
      </c>
      <c r="M367" s="40" t="n">
        <v>853.251579862553</v>
      </c>
      <c r="N367" s="41" t="n">
        <v>-140.805754788095</v>
      </c>
      <c r="O367" s="41" t="n">
        <v>712.445825074458</v>
      </c>
      <c r="P367" s="41" t="n">
        <v>97.4542919278125</v>
      </c>
      <c r="Q367" s="55"/>
      <c r="R367" s="41" t="s">
        <v>33</v>
      </c>
      <c r="S367" s="56" t="n">
        <v>-64.0402101590255</v>
      </c>
      <c r="T367" s="45" t="n">
        <v>-2734.81965842523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3.69306</v>
      </c>
      <c r="E368" s="40" t="s">
        <v>33</v>
      </c>
      <c r="F368" s="40" t="n">
        <v>3.38559652994379</v>
      </c>
      <c r="G368" s="41" t="n">
        <v>-0.558699785687454</v>
      </c>
      <c r="H368" s="41" t="n">
        <v>2.82689674425633</v>
      </c>
      <c r="I368" s="41" t="n">
        <v>0.386686553375125</v>
      </c>
      <c r="J368" s="55"/>
      <c r="K368" s="43" t="s">
        <v>33</v>
      </c>
      <c r="L368" s="56" t="s">
        <v>33</v>
      </c>
      <c r="M368" s="40" t="n">
        <v>80.2151417197499</v>
      </c>
      <c r="N368" s="41" t="n">
        <v>-13.23730754428</v>
      </c>
      <c r="O368" s="41" t="n">
        <v>66.97783417547</v>
      </c>
      <c r="P368" s="41" t="n">
        <v>9.16178771031004</v>
      </c>
      <c r="Q368" s="55"/>
      <c r="R368" s="41" t="s">
        <v>33</v>
      </c>
      <c r="S368" s="56" t="s">
        <v>33</v>
      </c>
      <c r="T368" s="45" t="n">
        <v>-279.17861358119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78.8415</v>
      </c>
      <c r="E370" s="40" t="n">
        <v>0.735863790046899</v>
      </c>
      <c r="F370" s="40" t="n">
        <v>3.38559652994379</v>
      </c>
      <c r="G370" s="41" t="n">
        <v>-0.558699785687454</v>
      </c>
      <c r="H370" s="41" t="n">
        <v>2.82689674425633</v>
      </c>
      <c r="I370" s="41" t="n">
        <v>0.386686553375125</v>
      </c>
      <c r="J370" s="42"/>
      <c r="K370" s="43" t="s">
        <v>33</v>
      </c>
      <c r="L370" s="44" t="n">
        <v>-0.451567249092587</v>
      </c>
      <c r="M370" s="40" t="n">
        <v>266.925508815563</v>
      </c>
      <c r="N370" s="41" t="n">
        <v>-44.0487291532774</v>
      </c>
      <c r="O370" s="41" t="n">
        <v>222.876779662286</v>
      </c>
      <c r="P370" s="41" t="n">
        <v>30.4869478979249</v>
      </c>
      <c r="Q370" s="42"/>
      <c r="R370" s="41" t="s">
        <v>33</v>
      </c>
      <c r="S370" s="44" t="n">
        <v>-0.332291987378323</v>
      </c>
      <c r="T370" s="45" t="n">
        <v>-927.7819304337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n">
        <v>141.06624</v>
      </c>
      <c r="E372" s="40" t="n">
        <v>139.780532980537</v>
      </c>
      <c r="F372" s="40" t="n">
        <v>3.38559652994379</v>
      </c>
      <c r="G372" s="41" t="n">
        <v>-0.558699785687454</v>
      </c>
      <c r="H372" s="41" t="n">
        <v>2.82689674425633</v>
      </c>
      <c r="I372" s="41" t="n">
        <v>0.386686553375125</v>
      </c>
      <c r="J372" s="42"/>
      <c r="K372" s="43" t="s">
        <v>33</v>
      </c>
      <c r="L372" s="44" t="n">
        <v>-0.451567249092587</v>
      </c>
      <c r="M372" s="40" t="n">
        <v>477.593372636217</v>
      </c>
      <c r="N372" s="41" t="n">
        <v>-78.8136780557349</v>
      </c>
      <c r="O372" s="41" t="n">
        <v>398.779694580482</v>
      </c>
      <c r="P372" s="41" t="n">
        <v>54.5484181431882</v>
      </c>
      <c r="Q372" s="42"/>
      <c r="R372" s="41" t="s">
        <v>33</v>
      </c>
      <c r="S372" s="44" t="n">
        <v>-63.1203107547168</v>
      </c>
      <c r="T372" s="45" t="n">
        <v>-1430.7619405528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n">
        <v>8.42319999999995</v>
      </c>
      <c r="E376" s="40" t="n">
        <v>1.30126225520382</v>
      </c>
      <c r="F376" s="40" t="n">
        <v>3.38559652994379</v>
      </c>
      <c r="G376" s="41" t="n">
        <v>-0.558699785687454</v>
      </c>
      <c r="H376" s="41" t="n">
        <v>2.82689674425633</v>
      </c>
      <c r="I376" s="41" t="n">
        <v>0.386686553375125</v>
      </c>
      <c r="J376" s="55"/>
      <c r="K376" s="43" t="s">
        <v>33</v>
      </c>
      <c r="L376" s="56" t="n">
        <v>-0.451567249092587</v>
      </c>
      <c r="M376" s="40" t="n">
        <v>28.5175566910223</v>
      </c>
      <c r="N376" s="41" t="n">
        <v>-4.70604003480254</v>
      </c>
      <c r="O376" s="41" t="n">
        <v>23.8115166562198</v>
      </c>
      <c r="P376" s="41" t="n">
        <v>3.25713817638933</v>
      </c>
      <c r="Q376" s="55"/>
      <c r="R376" s="41" t="s">
        <v>33</v>
      </c>
      <c r="S376" s="56" t="n">
        <v>-0.587607416930403</v>
      </c>
      <c r="T376" s="45" t="n">
        <v>-97.0971738574888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13.9649</v>
      </c>
      <c r="E385" s="33" t="n">
        <v>420.245669096104</v>
      </c>
      <c r="F385" s="33" t="n">
        <v>5.24395650459797</v>
      </c>
      <c r="G385" s="34" t="n">
        <v>-3.87705279495099</v>
      </c>
      <c r="H385" s="34" t="n">
        <v>1.36690370964698</v>
      </c>
      <c r="I385" s="34" t="n">
        <v>0.339728595932214</v>
      </c>
      <c r="J385" s="35"/>
      <c r="K385" s="34" t="s">
        <v>33</v>
      </c>
      <c r="L385" s="36" t="n">
        <v>-0.307361637922137</v>
      </c>
      <c r="M385" s="33" t="n">
        <v>3744.00088140964</v>
      </c>
      <c r="N385" s="34" t="n">
        <v>-2768.0796110419</v>
      </c>
      <c r="O385" s="34" t="n">
        <v>975.921270367732</v>
      </c>
      <c r="P385" s="34" t="n">
        <v>242.554293021884</v>
      </c>
      <c r="Q385" s="35"/>
      <c r="R385" s="34" t="s">
        <v>33</v>
      </c>
      <c r="S385" s="36" t="n">
        <v>-129.167397183063</v>
      </c>
      <c r="T385" s="37" t="n">
        <v>-3994.1299427573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454.7659</v>
      </c>
      <c r="E386" s="40" t="n">
        <v>271.609654862579</v>
      </c>
      <c r="F386" s="40" t="n">
        <v>6.13423489361689</v>
      </c>
      <c r="G386" s="41" t="n">
        <v>-5.56256571870343</v>
      </c>
      <c r="H386" s="41" t="n">
        <v>0.571669174913465</v>
      </c>
      <c r="I386" s="41" t="n">
        <v>0.278101673756313</v>
      </c>
      <c r="J386" s="42"/>
      <c r="K386" s="43" t="s">
        <v>33</v>
      </c>
      <c r="L386" s="44" t="n">
        <v>-0.236389183354038</v>
      </c>
      <c r="M386" s="40" t="n">
        <v>2789.64085220709</v>
      </c>
      <c r="N386" s="41" t="n">
        <v>-2529.66520537531</v>
      </c>
      <c r="O386" s="41" t="n">
        <v>259.975646831779</v>
      </c>
      <c r="P386" s="41" t="n">
        <v>126.471157957296</v>
      </c>
      <c r="Q386" s="42"/>
      <c r="R386" s="41" t="s">
        <v>33</v>
      </c>
      <c r="S386" s="44" t="n">
        <v>-64.2055845040371</v>
      </c>
      <c r="T386" s="45" t="n">
        <v>-1181.5511410451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59.199</v>
      </c>
      <c r="E389" s="40" t="n">
        <v>148.636014233524</v>
      </c>
      <c r="F389" s="40" t="n">
        <v>3.68195876219641</v>
      </c>
      <c r="G389" s="41" t="n">
        <v>-0.919812212495393</v>
      </c>
      <c r="H389" s="41" t="n">
        <v>2.76214654970101</v>
      </c>
      <c r="I389" s="41" t="n">
        <v>0.447853329158629</v>
      </c>
      <c r="J389" s="55"/>
      <c r="K389" s="43" t="s">
        <v>33</v>
      </c>
      <c r="L389" s="56" t="n">
        <v>-0.437052978135992</v>
      </c>
      <c r="M389" s="40" t="n">
        <v>954.360029202547</v>
      </c>
      <c r="N389" s="41" t="n">
        <v>-238.414405666593</v>
      </c>
      <c r="O389" s="41" t="n">
        <v>715.945623535953</v>
      </c>
      <c r="P389" s="41" t="n">
        <v>116.083135064587</v>
      </c>
      <c r="Q389" s="55"/>
      <c r="R389" s="41" t="s">
        <v>33</v>
      </c>
      <c r="S389" s="56" t="n">
        <v>-64.9618126790255</v>
      </c>
      <c r="T389" s="45" t="n">
        <v>-2812.57880171222</v>
      </c>
    </row>
    <row r="390" customFormat="false" ht="15.75" hidden="false" customHeight="false" outlineLevel="0" collapsed="false">
      <c r="B390" s="57" t="s">
        <v>36</v>
      </c>
      <c r="C390" s="58"/>
      <c r="D390" s="40" t="n">
        <v>23.90831</v>
      </c>
      <c r="E390" s="40" t="s">
        <v>33</v>
      </c>
      <c r="F390" s="40" t="n">
        <v>3.68195876219641</v>
      </c>
      <c r="G390" s="41" t="n">
        <v>-0.919812212495393</v>
      </c>
      <c r="H390" s="41" t="n">
        <v>2.76214654970101</v>
      </c>
      <c r="I390" s="41" t="n">
        <v>0.447853329158629</v>
      </c>
      <c r="J390" s="55"/>
      <c r="K390" s="43" t="s">
        <v>33</v>
      </c>
      <c r="L390" s="56" t="s">
        <v>33</v>
      </c>
      <c r="M390" s="40" t="n">
        <v>88.029411493808</v>
      </c>
      <c r="N390" s="41" t="n">
        <v>-21.9911555181257</v>
      </c>
      <c r="O390" s="41" t="n">
        <v>66.0382559756823</v>
      </c>
      <c r="P390" s="41" t="n">
        <v>10.7074162280565</v>
      </c>
      <c r="Q390" s="55"/>
      <c r="R390" s="41" t="s">
        <v>33</v>
      </c>
      <c r="S390" s="56" t="s">
        <v>33</v>
      </c>
      <c r="T390" s="45" t="n">
        <v>-281.40079808037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82.07025</v>
      </c>
      <c r="E392" s="40" t="n">
        <v>0.747871580930788</v>
      </c>
      <c r="F392" s="40" t="n">
        <v>3.68195876219641</v>
      </c>
      <c r="G392" s="41" t="n">
        <v>-0.919812212495393</v>
      </c>
      <c r="H392" s="41" t="n">
        <v>2.76214654970101</v>
      </c>
      <c r="I392" s="41" t="n">
        <v>0.447853329158629</v>
      </c>
      <c r="J392" s="42"/>
      <c r="K392" s="43" t="s">
        <v>33</v>
      </c>
      <c r="L392" s="44" t="n">
        <v>-0.437052978135992</v>
      </c>
      <c r="M392" s="40" t="n">
        <v>302.17927610315</v>
      </c>
      <c r="N392" s="41" t="n">
        <v>-75.48921823255</v>
      </c>
      <c r="O392" s="41" t="n">
        <v>226.6900578706</v>
      </c>
      <c r="P392" s="41" t="n">
        <v>36.755434687381</v>
      </c>
      <c r="Q392" s="42"/>
      <c r="R392" s="41" t="s">
        <v>33</v>
      </c>
      <c r="S392" s="44" t="n">
        <v>-0.326859501709074</v>
      </c>
      <c r="T392" s="45" t="n">
        <v>-964.7683212063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n">
        <v>144.29499</v>
      </c>
      <c r="E394" s="40" t="n">
        <v>146.524742273967</v>
      </c>
      <c r="F394" s="40" t="n">
        <v>3.68195876219641</v>
      </c>
      <c r="G394" s="41" t="n">
        <v>-0.919812212495393</v>
      </c>
      <c r="H394" s="41" t="n">
        <v>2.76214654970101</v>
      </c>
      <c r="I394" s="41" t="n">
        <v>0.447853329158629</v>
      </c>
      <c r="J394" s="42"/>
      <c r="K394" s="43" t="s">
        <v>33</v>
      </c>
      <c r="L394" s="44" t="n">
        <v>-0.437052978135992</v>
      </c>
      <c r="M394" s="40" t="n">
        <v>531.288202771543</v>
      </c>
      <c r="N394" s="41" t="n">
        <v>-132.724294003901</v>
      </c>
      <c r="O394" s="41" t="n">
        <v>398.563908767642</v>
      </c>
      <c r="P394" s="41" t="n">
        <v>64.622991652411</v>
      </c>
      <c r="Q394" s="42"/>
      <c r="R394" s="41" t="s">
        <v>33</v>
      </c>
      <c r="S394" s="44" t="n">
        <v>-64.039074981446</v>
      </c>
      <c r="T394" s="45" t="n">
        <v>-1463.5420266082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n">
        <v>8.92545000000001</v>
      </c>
      <c r="E398" s="40" t="n">
        <v>1.36340037862638</v>
      </c>
      <c r="F398" s="40" t="n">
        <v>3.68195876219641</v>
      </c>
      <c r="G398" s="41" t="n">
        <v>-0.919812212495393</v>
      </c>
      <c r="H398" s="41" t="n">
        <v>2.76214654970102</v>
      </c>
      <c r="I398" s="41" t="n">
        <v>0.447853329158629</v>
      </c>
      <c r="J398" s="55"/>
      <c r="K398" s="43" t="s">
        <v>33</v>
      </c>
      <c r="L398" s="56" t="n">
        <v>-0.437052978135992</v>
      </c>
      <c r="M398" s="40" t="n">
        <v>32.863138834046</v>
      </c>
      <c r="N398" s="41" t="n">
        <v>-8.20973791201701</v>
      </c>
      <c r="O398" s="41" t="n">
        <v>24.653400922029</v>
      </c>
      <c r="P398" s="41" t="n">
        <v>3.99729249673889</v>
      </c>
      <c r="Q398" s="55"/>
      <c r="R398" s="41" t="s">
        <v>33</v>
      </c>
      <c r="S398" s="56" t="n">
        <v>-0.595878195870401</v>
      </c>
      <c r="T398" s="45" t="n">
        <v>-102.86765581729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18.213695999999</v>
      </c>
      <c r="E407" s="33" t="n">
        <v>419.369665340686</v>
      </c>
      <c r="F407" s="33" t="n">
        <v>5.41693374048383</v>
      </c>
      <c r="G407" s="34" t="n">
        <v>-3.46952942444402</v>
      </c>
      <c r="H407" s="34" t="n">
        <v>1.94740431603981</v>
      </c>
      <c r="I407" s="34" t="n">
        <v>0.277386599241231</v>
      </c>
      <c r="J407" s="35"/>
      <c r="K407" s="34" t="s">
        <v>33</v>
      </c>
      <c r="L407" s="36" t="n">
        <v>-0.305700879646357</v>
      </c>
      <c r="M407" s="33" t="n">
        <v>3890.51600273999</v>
      </c>
      <c r="N407" s="34" t="n">
        <v>-2491.86355131069</v>
      </c>
      <c r="O407" s="34" t="n">
        <v>1398.6524514293</v>
      </c>
      <c r="P407" s="34" t="n">
        <v>199.222854661915</v>
      </c>
      <c r="Q407" s="35"/>
      <c r="R407" s="34" t="s">
        <v>33</v>
      </c>
      <c r="S407" s="36" t="n">
        <v>-128.201675591646</v>
      </c>
      <c r="T407" s="37" t="n">
        <v>-5388.8033118317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452.7659</v>
      </c>
      <c r="E408" s="40" t="n">
        <v>270.415151691332</v>
      </c>
      <c r="F408" s="40" t="n">
        <v>6.2207692494533</v>
      </c>
      <c r="G408" s="41" t="n">
        <v>-4.92330375223783</v>
      </c>
      <c r="H408" s="41" t="n">
        <v>1.29746549721546</v>
      </c>
      <c r="I408" s="41" t="n">
        <v>0.163927981325449</v>
      </c>
      <c r="J408" s="42"/>
      <c r="K408" s="43" t="s">
        <v>33</v>
      </c>
      <c r="L408" s="44" t="n">
        <v>-0.230000984788442</v>
      </c>
      <c r="M408" s="40" t="n">
        <v>2816.55218792105</v>
      </c>
      <c r="N408" s="41" t="n">
        <v>-2229.10405435534</v>
      </c>
      <c r="O408" s="41" t="n">
        <v>587.448133565706</v>
      </c>
      <c r="P408" s="41" t="n">
        <v>74.221</v>
      </c>
      <c r="Q408" s="42"/>
      <c r="R408" s="41" t="s">
        <v>33</v>
      </c>
      <c r="S408" s="44" t="n">
        <v>-62.1957511907223</v>
      </c>
      <c r="T408" s="45" t="n">
        <v>-2198.06906870828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65.447795999999</v>
      </c>
      <c r="E411" s="40" t="n">
        <v>148.954513649354</v>
      </c>
      <c r="F411" s="40" t="n">
        <v>4.04585696699078</v>
      </c>
      <c r="G411" s="41" t="n">
        <v>-0.989872588564835</v>
      </c>
      <c r="H411" s="41" t="n">
        <v>3.05598437842595</v>
      </c>
      <c r="I411" s="41" t="n">
        <v>0.470909371053566</v>
      </c>
      <c r="J411" s="55"/>
      <c r="K411" s="43" t="s">
        <v>33</v>
      </c>
      <c r="L411" s="56" t="n">
        <v>-0.443128058249413</v>
      </c>
      <c r="M411" s="40" t="n">
        <v>1073.96381481894</v>
      </c>
      <c r="N411" s="41" t="n">
        <v>-262.759496955349</v>
      </c>
      <c r="O411" s="41" t="n">
        <v>811.204317863594</v>
      </c>
      <c r="P411" s="41" t="n">
        <v>125.001854661915</v>
      </c>
      <c r="Q411" s="55"/>
      <c r="R411" s="41" t="s">
        <v>33</v>
      </c>
      <c r="S411" s="56" t="n">
        <v>-66.0059244009239</v>
      </c>
      <c r="T411" s="45" t="n">
        <v>-3190.73424312348</v>
      </c>
    </row>
    <row r="412" customFormat="false" ht="15.75" hidden="false" customHeight="false" outlineLevel="0" collapsed="false">
      <c r="B412" s="57" t="s">
        <v>36</v>
      </c>
      <c r="C412" s="58"/>
      <c r="D412" s="40" t="n">
        <v>24.09578</v>
      </c>
      <c r="E412" s="40" t="s">
        <v>33</v>
      </c>
      <c r="F412" s="40" t="n">
        <v>4.04585696699078</v>
      </c>
      <c r="G412" s="41" t="n">
        <v>-0.989872588564835</v>
      </c>
      <c r="H412" s="41" t="n">
        <v>3.05598437842595</v>
      </c>
      <c r="I412" s="41" t="n">
        <v>0.470909371053566</v>
      </c>
      <c r="J412" s="55"/>
      <c r="K412" s="43" t="s">
        <v>33</v>
      </c>
      <c r="L412" s="56" t="s">
        <v>33</v>
      </c>
      <c r="M412" s="40" t="n">
        <v>97.4880793880772</v>
      </c>
      <c r="N412" s="41" t="n">
        <v>-23.8517521220888</v>
      </c>
      <c r="O412" s="41" t="n">
        <v>73.6363272659884</v>
      </c>
      <c r="P412" s="41" t="n">
        <v>11.3469286048451</v>
      </c>
      <c r="Q412" s="55"/>
      <c r="R412" s="41" t="s">
        <v>33</v>
      </c>
      <c r="S412" s="56" t="s">
        <v>33</v>
      </c>
      <c r="T412" s="45" t="n">
        <v>-311.6052715263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84.8823</v>
      </c>
      <c r="E414" s="40" t="n">
        <v>0.748466289185608</v>
      </c>
      <c r="F414" s="40" t="n">
        <v>4.04585696699078</v>
      </c>
      <c r="G414" s="41" t="n">
        <v>-0.989872588564835</v>
      </c>
      <c r="H414" s="41" t="n">
        <v>3.05598437842595</v>
      </c>
      <c r="I414" s="41" t="n">
        <v>0.470909371053566</v>
      </c>
      <c r="J414" s="42"/>
      <c r="K414" s="43" t="s">
        <v>33</v>
      </c>
      <c r="L414" s="44" t="n">
        <v>-0.443128058249413</v>
      </c>
      <c r="M414" s="40" t="n">
        <v>343.421644829202</v>
      </c>
      <c r="N414" s="41" t="n">
        <v>-84.022662024337</v>
      </c>
      <c r="O414" s="41" t="n">
        <v>259.398982804865</v>
      </c>
      <c r="P414" s="41" t="n">
        <v>39.9718705065801</v>
      </c>
      <c r="Q414" s="42"/>
      <c r="R414" s="41" t="s">
        <v>33</v>
      </c>
      <c r="S414" s="44" t="n">
        <v>-0.331666413391962</v>
      </c>
      <c r="T414" s="45" t="n">
        <v>-1096.477018626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n">
        <v>147.10704</v>
      </c>
      <c r="E416" s="40" t="n">
        <v>146.839686084351</v>
      </c>
      <c r="F416" s="40" t="n">
        <v>4.04585696699078</v>
      </c>
      <c r="G416" s="41" t="n">
        <v>-0.989872588564835</v>
      </c>
      <c r="H416" s="41" t="n">
        <v>3.05598437842595</v>
      </c>
      <c r="I416" s="41" t="n">
        <v>0.470909371053566</v>
      </c>
      <c r="J416" s="42"/>
      <c r="K416" s="43" t="s">
        <v>33</v>
      </c>
      <c r="L416" s="44" t="n">
        <v>-0.443128058249413</v>
      </c>
      <c r="M416" s="40" t="n">
        <v>595.174042677392</v>
      </c>
      <c r="N416" s="41" t="n">
        <v>-145.617226480911</v>
      </c>
      <c r="O416" s="41" t="n">
        <v>449.556816196481</v>
      </c>
      <c r="P416" s="41" t="n">
        <v>69.2740836839517</v>
      </c>
      <c r="Q416" s="42"/>
      <c r="R416" s="41" t="s">
        <v>33</v>
      </c>
      <c r="S416" s="44" t="n">
        <v>-65.068784968512</v>
      </c>
      <c r="T416" s="45" t="n">
        <v>-1663.7944213437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n">
        <v>9.36267599999877</v>
      </c>
      <c r="E420" s="40" t="n">
        <v>1.36636127581682</v>
      </c>
      <c r="F420" s="40" t="n">
        <v>4.04585696699078</v>
      </c>
      <c r="G420" s="41" t="n">
        <v>-0.989872588564835</v>
      </c>
      <c r="H420" s="41" t="n">
        <v>3.05598437842595</v>
      </c>
      <c r="I420" s="41" t="n">
        <v>0.470909371053566</v>
      </c>
      <c r="J420" s="55"/>
      <c r="K420" s="43" t="s">
        <v>33</v>
      </c>
      <c r="L420" s="56" t="n">
        <v>-0.443128058249413</v>
      </c>
      <c r="M420" s="40" t="n">
        <v>37.8800479242724</v>
      </c>
      <c r="N420" s="41" t="n">
        <v>-9.26785632801264</v>
      </c>
      <c r="O420" s="41" t="n">
        <v>28.6121915962598</v>
      </c>
      <c r="P420" s="41" t="n">
        <v>4.40897186653774</v>
      </c>
      <c r="Q420" s="55"/>
      <c r="R420" s="41" t="s">
        <v>33</v>
      </c>
      <c r="S420" s="56" t="n">
        <v>-0.605473019019899</v>
      </c>
      <c r="T420" s="45" t="n">
        <v>-118.857531627185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24.062117999999</v>
      </c>
      <c r="E429" s="33" t="n">
        <v>422.775696138192</v>
      </c>
      <c r="F429" s="33" t="n">
        <v>5.54817946786074</v>
      </c>
      <c r="G429" s="34" t="n">
        <v>-3.68832519166384</v>
      </c>
      <c r="H429" s="34" t="n">
        <v>1.85985427619691</v>
      </c>
      <c r="I429" s="34" t="n">
        <v>0.37327608543596</v>
      </c>
      <c r="J429" s="35"/>
      <c r="K429" s="34" t="s">
        <v>33</v>
      </c>
      <c r="L429" s="36" t="n">
        <v>-0.305718199071657</v>
      </c>
      <c r="M429" s="33" t="n">
        <v>4017.22657654336</v>
      </c>
      <c r="N429" s="34" t="n">
        <v>-2670.57655014887</v>
      </c>
      <c r="O429" s="34" t="n">
        <v>1346.65002639449</v>
      </c>
      <c r="P429" s="34" t="n">
        <v>270.27507301951</v>
      </c>
      <c r="Q429" s="35"/>
      <c r="R429" s="34" t="s">
        <v>33</v>
      </c>
      <c r="S429" s="36" t="n">
        <v>-129.250224434634</v>
      </c>
      <c r="T429" s="37" t="n">
        <v>-5454.80787492433</v>
      </c>
    </row>
    <row r="430" customFormat="false" ht="15.75" hidden="false" customHeight="false" outlineLevel="0" collapsed="false">
      <c r="B430" s="38" t="s">
        <v>34</v>
      </c>
      <c r="C430" s="39"/>
      <c r="D430" s="40" t="n">
        <v>451.9659</v>
      </c>
      <c r="E430" s="40" t="n">
        <v>269.937350422833</v>
      </c>
      <c r="F430" s="40" t="n">
        <v>6.26568734559598</v>
      </c>
      <c r="G430" s="41" t="n">
        <v>-5.1336789286101</v>
      </c>
      <c r="H430" s="41" t="n">
        <v>1.13200841698588</v>
      </c>
      <c r="I430" s="41" t="n">
        <v>0.220259979790511</v>
      </c>
      <c r="J430" s="42"/>
      <c r="K430" s="43" t="s">
        <v>33</v>
      </c>
      <c r="L430" s="44" t="n">
        <v>-0.227584263698857</v>
      </c>
      <c r="M430" s="40" t="n">
        <v>2831.8770202709</v>
      </c>
      <c r="N430" s="41" t="n">
        <v>-2320.2478172803</v>
      </c>
      <c r="O430" s="41" t="n">
        <v>511.6292029906</v>
      </c>
      <c r="P430" s="41" t="n">
        <v>99.55</v>
      </c>
      <c r="Q430" s="42"/>
      <c r="R430" s="41" t="s">
        <v>33</v>
      </c>
      <c r="S430" s="44" t="n">
        <v>-61.4334931408007</v>
      </c>
      <c r="T430" s="45" t="n">
        <v>-2015.7342694492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72.096217999999</v>
      </c>
      <c r="E433" s="40" t="n">
        <v>152.838345715359</v>
      </c>
      <c r="F433" s="40" t="n">
        <v>4.35636174947666</v>
      </c>
      <c r="G433" s="41" t="n">
        <v>-1.28751783263879</v>
      </c>
      <c r="H433" s="41" t="n">
        <v>3.06884391683787</v>
      </c>
      <c r="I433" s="41" t="n">
        <v>0.62744375601542</v>
      </c>
      <c r="J433" s="55"/>
      <c r="K433" s="43" t="s">
        <v>33</v>
      </c>
      <c r="L433" s="56" t="n">
        <v>-0.443715423484976</v>
      </c>
      <c r="M433" s="40" t="n">
        <v>1185.34955627246</v>
      </c>
      <c r="N433" s="41" t="n">
        <v>-350.32873286857</v>
      </c>
      <c r="O433" s="41" t="n">
        <v>835.020823403886</v>
      </c>
      <c r="P433" s="41" t="n">
        <v>170.72507301951</v>
      </c>
      <c r="Q433" s="55"/>
      <c r="R433" s="41" t="s">
        <v>33</v>
      </c>
      <c r="S433" s="56" t="n">
        <v>-67.8167312938335</v>
      </c>
      <c r="T433" s="45" t="n">
        <v>-3439.07360547507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4.2952143</v>
      </c>
      <c r="E434" s="40" t="s">
        <v>33</v>
      </c>
      <c r="F434" s="40" t="n">
        <v>4.35636174947666</v>
      </c>
      <c r="G434" s="41" t="n">
        <v>-1.28751783263879</v>
      </c>
      <c r="H434" s="41" t="n">
        <v>3.06884391683787</v>
      </c>
      <c r="I434" s="41" t="n">
        <v>0.62744375601542</v>
      </c>
      <c r="J434" s="55"/>
      <c r="K434" s="43" t="s">
        <v>33</v>
      </c>
      <c r="L434" s="56" t="s">
        <v>33</v>
      </c>
      <c r="M434" s="40" t="n">
        <v>105.838742271858</v>
      </c>
      <c r="N434" s="41" t="n">
        <v>-31.2805216590309</v>
      </c>
      <c r="O434" s="41" t="n">
        <v>74.5582206128274</v>
      </c>
      <c r="P434" s="41" t="n">
        <v>15.2438805135915</v>
      </c>
      <c r="Q434" s="55"/>
      <c r="R434" s="41" t="s">
        <v>33</v>
      </c>
      <c r="S434" s="56" t="s">
        <v>33</v>
      </c>
      <c r="T434" s="45" t="n">
        <v>-329.2743707968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87.8738145</v>
      </c>
      <c r="E436" s="40" t="n">
        <v>0.756395112592116</v>
      </c>
      <c r="F436" s="40" t="n">
        <v>4.35636174947666</v>
      </c>
      <c r="G436" s="41" t="n">
        <v>-1.28751783263879</v>
      </c>
      <c r="H436" s="41" t="n">
        <v>3.06884391683787</v>
      </c>
      <c r="I436" s="41" t="n">
        <v>0.62744375601542</v>
      </c>
      <c r="J436" s="42"/>
      <c r="K436" s="43" t="s">
        <v>33</v>
      </c>
      <c r="L436" s="44" t="n">
        <v>-0.443715423484976</v>
      </c>
      <c r="M436" s="40" t="n">
        <v>382.810124268407</v>
      </c>
      <c r="N436" s="41" t="n">
        <v>-113.139103190743</v>
      </c>
      <c r="O436" s="41" t="n">
        <v>269.671021077664</v>
      </c>
      <c r="P436" s="41" t="n">
        <v>55.1358762252823</v>
      </c>
      <c r="Q436" s="42"/>
      <c r="R436" s="41" t="s">
        <v>33</v>
      </c>
      <c r="S436" s="44" t="n">
        <v>-0.335624177705777</v>
      </c>
      <c r="T436" s="45" t="n">
        <v>-1189.72800145922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n">
        <v>150.0985545</v>
      </c>
      <c r="E438" s="40" t="n">
        <v>150.678643661453</v>
      </c>
      <c r="F438" s="40" t="n">
        <v>4.35636174947666</v>
      </c>
      <c r="G438" s="41" t="n">
        <v>-1.28751783263879</v>
      </c>
      <c r="H438" s="41" t="n">
        <v>3.06884391683787</v>
      </c>
      <c r="I438" s="41" t="n">
        <v>0.62744375601542</v>
      </c>
      <c r="J438" s="42"/>
      <c r="K438" s="43" t="s">
        <v>33</v>
      </c>
      <c r="L438" s="44" t="n">
        <v>-0.443715423484976</v>
      </c>
      <c r="M438" s="40" t="n">
        <v>653.883601475537</v>
      </c>
      <c r="N438" s="41" t="n">
        <v>-193.254565572055</v>
      </c>
      <c r="O438" s="41" t="n">
        <v>460.629035903482</v>
      </c>
      <c r="P438" s="41" t="n">
        <v>94.1784008079652</v>
      </c>
      <c r="Q438" s="42"/>
      <c r="R438" s="41" t="s">
        <v>33</v>
      </c>
      <c r="S438" s="44" t="n">
        <v>-66.8584381823832</v>
      </c>
      <c r="T438" s="45" t="n">
        <v>-1789.1463279399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n">
        <v>9.82863469999876</v>
      </c>
      <c r="E442" s="40" t="n">
        <v>1.40330694131399</v>
      </c>
      <c r="F442" s="40" t="n">
        <v>4.35636174947666</v>
      </c>
      <c r="G442" s="41" t="n">
        <v>-1.28751783263879</v>
      </c>
      <c r="H442" s="41" t="n">
        <v>3.06884391683787</v>
      </c>
      <c r="I442" s="41" t="n">
        <v>0.62744375601542</v>
      </c>
      <c r="J442" s="55"/>
      <c r="K442" s="43" t="s">
        <v>33</v>
      </c>
      <c r="L442" s="56" t="n">
        <v>-0.443715423484976</v>
      </c>
      <c r="M442" s="40" t="n">
        <v>42.8170882566536</v>
      </c>
      <c r="N442" s="41" t="n">
        <v>-12.6545424467408</v>
      </c>
      <c r="O442" s="41" t="n">
        <v>30.1625458099128</v>
      </c>
      <c r="P442" s="41" t="n">
        <v>6.16691547267071</v>
      </c>
      <c r="Q442" s="55"/>
      <c r="R442" s="41" t="s">
        <v>33</v>
      </c>
      <c r="S442" s="56" t="n">
        <v>-0.622668933744541</v>
      </c>
      <c r="T442" s="45" t="n">
        <v>-130.92490527907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731.576124999999</v>
      </c>
      <c r="E451" s="33" t="n">
        <v>425.978883887122</v>
      </c>
      <c r="F451" s="33" t="n">
        <v>5.67176025939929</v>
      </c>
      <c r="G451" s="34" t="n">
        <v>-4.17212558002365</v>
      </c>
      <c r="H451" s="34" t="n">
        <v>1.49963467937564</v>
      </c>
      <c r="I451" s="34" t="n">
        <v>0.453269916349011</v>
      </c>
      <c r="J451" s="35"/>
      <c r="K451" s="34" t="s">
        <v>33</v>
      </c>
      <c r="L451" s="36" t="n">
        <v>-0.30241231379796</v>
      </c>
      <c r="M451" s="33" t="n">
        <v>4149.32439250032</v>
      </c>
      <c r="N451" s="34" t="n">
        <v>-3052.22746484708</v>
      </c>
      <c r="O451" s="34" t="n">
        <v>1097.09692765324</v>
      </c>
      <c r="P451" s="34" t="n">
        <v>331.601448981683</v>
      </c>
      <c r="Q451" s="35"/>
      <c r="R451" s="34" t="s">
        <v>33</v>
      </c>
      <c r="S451" s="36" t="n">
        <v>-128.821259905377</v>
      </c>
      <c r="T451" s="37" t="n">
        <v>-4766.2160946750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451.1659</v>
      </c>
      <c r="E452" s="40" t="n">
        <v>269.459549154334</v>
      </c>
      <c r="F452" s="40" t="n">
        <v>6.34800660577129</v>
      </c>
      <c r="G452" s="41" t="n">
        <v>-5.91454116156283</v>
      </c>
      <c r="H452" s="41" t="n">
        <v>0.433465444208459</v>
      </c>
      <c r="I452" s="41" t="n">
        <v>0.330439423724178</v>
      </c>
      <c r="J452" s="42"/>
      <c r="K452" s="43" t="s">
        <v>33</v>
      </c>
      <c r="L452" s="44" t="n">
        <v>-0.222295271428685</v>
      </c>
      <c r="M452" s="40" t="n">
        <v>2864.00411349875</v>
      </c>
      <c r="N452" s="41" t="n">
        <v>-2668.43928624354</v>
      </c>
      <c r="O452" s="41" t="n">
        <v>195.564827255209</v>
      </c>
      <c r="P452" s="41" t="n">
        <v>149.083</v>
      </c>
      <c r="Q452" s="42"/>
      <c r="R452" s="41" t="s">
        <v>33</v>
      </c>
      <c r="S452" s="44" t="n">
        <v>-59.8995836183137</v>
      </c>
      <c r="T452" s="45" t="n">
        <v>-1044.07689333529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80.410224999999</v>
      </c>
      <c r="E455" s="40" t="n">
        <v>156.519334732788</v>
      </c>
      <c r="F455" s="40" t="n">
        <v>4.58371401756686</v>
      </c>
      <c r="G455" s="41" t="n">
        <v>-1.36866684730751</v>
      </c>
      <c r="H455" s="41" t="n">
        <v>3.21504717025935</v>
      </c>
      <c r="I455" s="41" t="n">
        <v>0.650897979849643</v>
      </c>
      <c r="J455" s="55"/>
      <c r="K455" s="43" t="s">
        <v>33</v>
      </c>
      <c r="L455" s="56" t="n">
        <v>-0.440339696081175</v>
      </c>
      <c r="M455" s="40" t="n">
        <v>1285.32027900157</v>
      </c>
      <c r="N455" s="41" t="n">
        <v>-383.788178603538</v>
      </c>
      <c r="O455" s="41" t="n">
        <v>901.532100398034</v>
      </c>
      <c r="P455" s="41" t="n">
        <v>182.518448981683</v>
      </c>
      <c r="Q455" s="55"/>
      <c r="R455" s="41" t="s">
        <v>33</v>
      </c>
      <c r="S455" s="56" t="n">
        <v>-68.9216762870636</v>
      </c>
      <c r="T455" s="45" t="n">
        <v>-3722.13920133973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4.5446343</v>
      </c>
      <c r="E456" s="40" t="s">
        <v>33</v>
      </c>
      <c r="F456" s="40" t="n">
        <v>4.58371401756686</v>
      </c>
      <c r="G456" s="41" t="n">
        <v>-1.36866684730751</v>
      </c>
      <c r="H456" s="41" t="n">
        <v>3.21504717025935</v>
      </c>
      <c r="I456" s="41" t="n">
        <v>0.650897979849643</v>
      </c>
      <c r="J456" s="55"/>
      <c r="K456" s="43" t="s">
        <v>33</v>
      </c>
      <c r="L456" s="56" t="s">
        <v>33</v>
      </c>
      <c r="M456" s="40" t="n">
        <v>112.505584296962</v>
      </c>
      <c r="N456" s="41" t="n">
        <v>-33.5934272456968</v>
      </c>
      <c r="O456" s="41" t="n">
        <v>78.9121570512656</v>
      </c>
      <c r="P456" s="41" t="n">
        <v>15.9760528820182</v>
      </c>
      <c r="Q456" s="55"/>
      <c r="R456" s="41" t="s">
        <v>33</v>
      </c>
      <c r="S456" s="56" t="s">
        <v>33</v>
      </c>
      <c r="T456" s="45" t="n">
        <v>-347.92343642204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91.6151145000001</v>
      </c>
      <c r="E458" s="40" t="n">
        <v>0.762787074827205</v>
      </c>
      <c r="F458" s="40" t="n">
        <v>4.58371401756686</v>
      </c>
      <c r="G458" s="41" t="n">
        <v>-1.36866684730751</v>
      </c>
      <c r="H458" s="41" t="n">
        <v>3.21504717025935</v>
      </c>
      <c r="I458" s="41" t="n">
        <v>0.650897979849643</v>
      </c>
      <c r="J458" s="42"/>
      <c r="K458" s="43" t="s">
        <v>33</v>
      </c>
      <c r="L458" s="44" t="n">
        <v>-0.440339696081175</v>
      </c>
      <c r="M458" s="40" t="n">
        <v>419.937484554643</v>
      </c>
      <c r="N458" s="41" t="n">
        <v>-125.390569928432</v>
      </c>
      <c r="O458" s="41" t="n">
        <v>294.546914626212</v>
      </c>
      <c r="P458" s="41" t="n">
        <v>59.6320929517437</v>
      </c>
      <c r="Q458" s="42"/>
      <c r="R458" s="41" t="s">
        <v>33</v>
      </c>
      <c r="S458" s="44" t="n">
        <v>-0.33588542870406</v>
      </c>
      <c r="T458" s="45" t="n">
        <v>-1297.42478121392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n">
        <v>153.8398545</v>
      </c>
      <c r="E460" s="40" t="n">
        <v>154.317101874767</v>
      </c>
      <c r="F460" s="40" t="n">
        <v>4.58371401756686</v>
      </c>
      <c r="G460" s="41" t="n">
        <v>-1.36866684730751</v>
      </c>
      <c r="H460" s="41" t="n">
        <v>3.21504717025935</v>
      </c>
      <c r="I460" s="41" t="n">
        <v>0.650897979849642</v>
      </c>
      <c r="J460" s="42"/>
      <c r="K460" s="43" t="s">
        <v>33</v>
      </c>
      <c r="L460" s="44" t="n">
        <v>-0.440339696081175</v>
      </c>
      <c r="M460" s="40" t="n">
        <v>705.157897532096</v>
      </c>
      <c r="N460" s="41" t="n">
        <v>-210.555508648761</v>
      </c>
      <c r="O460" s="41" t="n">
        <v>494.602388883335</v>
      </c>
      <c r="P460" s="41" t="n">
        <v>100.134050514413</v>
      </c>
      <c r="Q460" s="42"/>
      <c r="R460" s="41" t="s">
        <v>33</v>
      </c>
      <c r="S460" s="44" t="n">
        <v>-67.9519457396624</v>
      </c>
      <c r="T460" s="45" t="n">
        <v>-1931.54314341298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n">
        <v>10.4106216999986</v>
      </c>
      <c r="E464" s="40" t="n">
        <v>1.43944578319451</v>
      </c>
      <c r="F464" s="40" t="n">
        <v>4.58371401756686</v>
      </c>
      <c r="G464" s="41" t="n">
        <v>-1.36866684730751</v>
      </c>
      <c r="H464" s="41" t="n">
        <v>3.21504717025935</v>
      </c>
      <c r="I464" s="41" t="n">
        <v>0.650897979849643</v>
      </c>
      <c r="J464" s="55"/>
      <c r="K464" s="43" t="s">
        <v>33</v>
      </c>
      <c r="L464" s="56" t="n">
        <v>-0.440339696081175</v>
      </c>
      <c r="M464" s="40" t="n">
        <v>47.7193126178694</v>
      </c>
      <c r="N464" s="41" t="n">
        <v>-14.2486727806483</v>
      </c>
      <c r="O464" s="41" t="n">
        <v>33.4706398372211</v>
      </c>
      <c r="P464" s="41" t="n">
        <v>6.77625263350795</v>
      </c>
      <c r="Q464" s="55"/>
      <c r="R464" s="41" t="s">
        <v>33</v>
      </c>
      <c r="S464" s="56" t="n">
        <v>-0.6338451186972</v>
      </c>
      <c r="T464" s="45" t="n">
        <v>-145.247840290784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736.629080999999</v>
      </c>
      <c r="E473" s="33" t="n">
        <v>428.273032952199</v>
      </c>
      <c r="F473" s="33" t="n">
        <v>5.63407198802402</v>
      </c>
      <c r="G473" s="34" t="n">
        <v>-4.2365508369396</v>
      </c>
      <c r="H473" s="34" t="n">
        <v>1.39752115108442</v>
      </c>
      <c r="I473" s="34" t="n">
        <v>0.450825364015155</v>
      </c>
      <c r="J473" s="35"/>
      <c r="K473" s="34" t="s">
        <v>33</v>
      </c>
      <c r="L473" s="36" t="n">
        <v>-0.301454030699338</v>
      </c>
      <c r="M473" s="33" t="n">
        <v>4150.22127082597</v>
      </c>
      <c r="N473" s="34" t="n">
        <v>-3120.76654962459</v>
      </c>
      <c r="O473" s="34" t="n">
        <v>1029.45472120138</v>
      </c>
      <c r="P473" s="34" t="n">
        <v>332.091073585973</v>
      </c>
      <c r="Q473" s="35"/>
      <c r="R473" s="34" t="s">
        <v>33</v>
      </c>
      <c r="S473" s="36" t="n">
        <v>-129.104632023271</v>
      </c>
      <c r="T473" s="37" t="n">
        <v>-4518.95093013497</v>
      </c>
    </row>
    <row r="474" customFormat="false" ht="15.75" hidden="false" customHeight="false" outlineLevel="0" collapsed="false">
      <c r="B474" s="38" t="s">
        <v>34</v>
      </c>
      <c r="C474" s="39"/>
      <c r="D474" s="40" t="n">
        <v>449.5659</v>
      </c>
      <c r="E474" s="40" t="n">
        <v>268.503946617336</v>
      </c>
      <c r="F474" s="40" t="n">
        <v>6.23397454779659</v>
      </c>
      <c r="G474" s="41" t="n">
        <v>-5.96725957851605</v>
      </c>
      <c r="H474" s="41" t="n">
        <v>0.26671496928054</v>
      </c>
      <c r="I474" s="41" t="n">
        <v>0.289430314888207</v>
      </c>
      <c r="J474" s="42"/>
      <c r="K474" s="43" t="s">
        <v>33</v>
      </c>
      <c r="L474" s="44" t="n">
        <v>-0.215741987669292</v>
      </c>
      <c r="M474" s="40" t="n">
        <v>2802.58237815727</v>
      </c>
      <c r="N474" s="41" t="n">
        <v>-2682.67642294919</v>
      </c>
      <c r="O474" s="41" t="n">
        <v>119.905955208078</v>
      </c>
      <c r="P474" s="41" t="n">
        <v>130.118</v>
      </c>
      <c r="Q474" s="42"/>
      <c r="R474" s="41" t="s">
        <v>33</v>
      </c>
      <c r="S474" s="44" t="n">
        <v>-57.9275751402735</v>
      </c>
      <c r="T474" s="45" t="n">
        <v>-704.353393581952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287.063180999999</v>
      </c>
      <c r="E477" s="40" t="n">
        <v>159.769086334863</v>
      </c>
      <c r="F477" s="40" t="n">
        <v>4.69457242121451</v>
      </c>
      <c r="G477" s="41" t="n">
        <v>-1.52611047208944</v>
      </c>
      <c r="H477" s="41" t="n">
        <v>3.16846194912507</v>
      </c>
      <c r="I477" s="41" t="n">
        <v>0.703584043353767</v>
      </c>
      <c r="J477" s="55"/>
      <c r="K477" s="43" t="s">
        <v>33</v>
      </c>
      <c r="L477" s="56" t="n">
        <v>-0.445499555113034</v>
      </c>
      <c r="M477" s="40" t="n">
        <v>1347.6388926687</v>
      </c>
      <c r="N477" s="41" t="n">
        <v>-438.090126675403</v>
      </c>
      <c r="O477" s="41" t="n">
        <v>909.548765993299</v>
      </c>
      <c r="P477" s="41" t="n">
        <v>201.973073585973</v>
      </c>
      <c r="Q477" s="55"/>
      <c r="R477" s="41" t="s">
        <v>33</v>
      </c>
      <c r="S477" s="56" t="n">
        <v>-71.1770568829973</v>
      </c>
      <c r="T477" s="45" t="n">
        <v>-3814.59753655301</v>
      </c>
    </row>
    <row r="478" customFormat="false" ht="15.75" hidden="false" customHeight="false" outlineLevel="0" collapsed="false">
      <c r="B478" s="57" t="s">
        <v>36</v>
      </c>
      <c r="C478" s="58"/>
      <c r="D478" s="40" t="n">
        <v>24.7442243</v>
      </c>
      <c r="E478" s="40" t="s">
        <v>33</v>
      </c>
      <c r="F478" s="40" t="n">
        <v>4.69457242121451</v>
      </c>
      <c r="G478" s="41" t="n">
        <v>-1.52611047208944</v>
      </c>
      <c r="H478" s="41" t="n">
        <v>3.16846194912508</v>
      </c>
      <c r="I478" s="41" t="n">
        <v>0.703584043353767</v>
      </c>
      <c r="J478" s="55"/>
      <c r="K478" s="43" t="s">
        <v>33</v>
      </c>
      <c r="L478" s="56" t="s">
        <v>33</v>
      </c>
      <c r="M478" s="40" t="n">
        <v>116.163552983126</v>
      </c>
      <c r="N478" s="41" t="n">
        <v>-37.7624198279599</v>
      </c>
      <c r="O478" s="41" t="n">
        <v>78.4011331551661</v>
      </c>
      <c r="P478" s="41" t="n">
        <v>17.4096413826465</v>
      </c>
      <c r="Q478" s="55"/>
      <c r="R478" s="41" t="s">
        <v>33</v>
      </c>
      <c r="S478" s="56" t="s">
        <v>33</v>
      </c>
      <c r="T478" s="45" t="n">
        <v>-351.306173305313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94.6089645000001</v>
      </c>
      <c r="E480" s="40" t="n">
        <v>0.768430202099638</v>
      </c>
      <c r="F480" s="40" t="n">
        <v>4.69457242121451</v>
      </c>
      <c r="G480" s="41" t="n">
        <v>-1.52611047208944</v>
      </c>
      <c r="H480" s="41" t="n">
        <v>3.16846194912507</v>
      </c>
      <c r="I480" s="41" t="n">
        <v>0.703584043353767</v>
      </c>
      <c r="J480" s="42"/>
      <c r="K480" s="43" t="s">
        <v>33</v>
      </c>
      <c r="L480" s="44" t="n">
        <v>-0.445499555113034</v>
      </c>
      <c r="M480" s="40" t="n">
        <v>444.148635541363</v>
      </c>
      <c r="N480" s="41" t="n">
        <v>-144.383731476988</v>
      </c>
      <c r="O480" s="41" t="n">
        <v>299.764904064375</v>
      </c>
      <c r="P480" s="41" t="n">
        <v>66.565357780423</v>
      </c>
      <c r="Q480" s="42"/>
      <c r="R480" s="41" t="s">
        <v>33</v>
      </c>
      <c r="S480" s="44" t="n">
        <v>-0.342335313170808</v>
      </c>
      <c r="T480" s="45" t="n">
        <v>-1341.95573061597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n">
        <v>156.8337045</v>
      </c>
      <c r="E482" s="40" t="n">
        <v>157.529305266793</v>
      </c>
      <c r="F482" s="40" t="n">
        <v>4.69457242121451</v>
      </c>
      <c r="G482" s="41" t="n">
        <v>-1.52611047208944</v>
      </c>
      <c r="H482" s="41" t="n">
        <v>3.16846194912507</v>
      </c>
      <c r="I482" s="41" t="n">
        <v>0.703584043353767</v>
      </c>
      <c r="J482" s="42"/>
      <c r="K482" s="43" t="s">
        <v>33</v>
      </c>
      <c r="L482" s="44" t="n">
        <v>-0.445499555113034</v>
      </c>
      <c r="M482" s="40" t="n">
        <v>736.267183862606</v>
      </c>
      <c r="N482" s="41" t="n">
        <v>-239.34555881403</v>
      </c>
      <c r="O482" s="41" t="n">
        <v>496.921625048576</v>
      </c>
      <c r="P482" s="41" t="n">
        <v>110.34569194626</v>
      </c>
      <c r="Q482" s="42"/>
      <c r="R482" s="41" t="s">
        <v>33</v>
      </c>
      <c r="S482" s="44" t="n">
        <v>-70.1792354136215</v>
      </c>
      <c r="T482" s="45" t="n">
        <v>-1969.32296579779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s">
        <v>33</v>
      </c>
      <c r="E484" s="40" t="s">
        <v>33</v>
      </c>
      <c r="F484" s="40" t="s">
        <v>33</v>
      </c>
      <c r="G484" s="41" t="s">
        <v>33</v>
      </c>
      <c r="H484" s="41" t="s">
        <v>33</v>
      </c>
      <c r="I484" s="60" t="s">
        <v>33</v>
      </c>
      <c r="J484" s="55"/>
      <c r="K484" s="43" t="s">
        <v>33</v>
      </c>
      <c r="L484" s="56" t="s">
        <v>33</v>
      </c>
      <c r="M484" s="40" t="s">
        <v>33</v>
      </c>
      <c r="N484" s="41" t="s">
        <v>33</v>
      </c>
      <c r="O484" s="41" t="s">
        <v>33</v>
      </c>
      <c r="P484" s="60" t="s">
        <v>33</v>
      </c>
      <c r="Q484" s="55"/>
      <c r="R484" s="41" t="s">
        <v>33</v>
      </c>
      <c r="S484" s="56" t="s">
        <v>33</v>
      </c>
      <c r="T484" s="45" t="s">
        <v>3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n">
        <v>10.8762876999984</v>
      </c>
      <c r="E486" s="40" t="n">
        <v>1.47135086597043</v>
      </c>
      <c r="F486" s="40" t="n">
        <v>4.69457242121451</v>
      </c>
      <c r="G486" s="41" t="n">
        <v>-1.52611047208944</v>
      </c>
      <c r="H486" s="41" t="n">
        <v>3.16846194912507</v>
      </c>
      <c r="I486" s="41" t="n">
        <v>0.703584043353767</v>
      </c>
      <c r="J486" s="55"/>
      <c r="K486" s="43" t="s">
        <v>33</v>
      </c>
      <c r="L486" s="56" t="n">
        <v>-0.445499555113034</v>
      </c>
      <c r="M486" s="40" t="n">
        <v>51.0595202816073</v>
      </c>
      <c r="N486" s="41" t="n">
        <v>-16.5984165564251</v>
      </c>
      <c r="O486" s="41" t="n">
        <v>34.4611037251821</v>
      </c>
      <c r="P486" s="41" t="n">
        <v>7.65238247664374</v>
      </c>
      <c r="Q486" s="55"/>
      <c r="R486" s="41" t="s">
        <v>33</v>
      </c>
      <c r="S486" s="56" t="n">
        <v>-0.655486156205006</v>
      </c>
      <c r="T486" s="45" t="n">
        <v>-152.012666833943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742.48071</v>
      </c>
      <c r="E495" s="33" t="n">
        <v>429.742615552783</v>
      </c>
      <c r="F495" s="33" t="n">
        <v>5.55814505534233</v>
      </c>
      <c r="G495" s="34" t="n">
        <v>-4.50229928039013</v>
      </c>
      <c r="H495" s="34" t="n">
        <v>1.0558457749522</v>
      </c>
      <c r="I495" s="34" t="n">
        <v>0.541816836102328</v>
      </c>
      <c r="J495" s="35"/>
      <c r="K495" s="34" t="s">
        <v>33</v>
      </c>
      <c r="L495" s="36" t="n">
        <v>-0.299699612117646</v>
      </c>
      <c r="M495" s="33" t="n">
        <v>4126.81548697356</v>
      </c>
      <c r="N495" s="34" t="n">
        <v>-3342.87036633655</v>
      </c>
      <c r="O495" s="34" t="n">
        <v>783.945120637007</v>
      </c>
      <c r="P495" s="34" t="n">
        <v>402.28854915921</v>
      </c>
      <c r="Q495" s="35"/>
      <c r="R495" s="34" t="s">
        <v>33</v>
      </c>
      <c r="S495" s="36" t="n">
        <v>-128.793695191592</v>
      </c>
      <c r="T495" s="37" t="n">
        <v>-3877.27990688363</v>
      </c>
    </row>
    <row r="496" customFormat="false" ht="15.75" hidden="false" customHeight="false" outlineLevel="0" collapsed="false">
      <c r="B496" s="38" t="s">
        <v>34</v>
      </c>
      <c r="C496" s="39"/>
      <c r="D496" s="40" t="n">
        <v>449.5659</v>
      </c>
      <c r="E496" s="40" t="n">
        <v>268.503946617336</v>
      </c>
      <c r="F496" s="40" t="n">
        <v>6.11566446575235</v>
      </c>
      <c r="G496" s="41" t="n">
        <v>-6.41014557507793</v>
      </c>
      <c r="H496" s="41" t="n">
        <v>-0.294481109325586</v>
      </c>
      <c r="I496" s="41" t="n">
        <v>0.433986652457404</v>
      </c>
      <c r="J496" s="42"/>
      <c r="K496" s="43" t="s">
        <v>33</v>
      </c>
      <c r="L496" s="44" t="n">
        <v>-0.208574353501076</v>
      </c>
      <c r="M496" s="40" t="n">
        <v>2749.39419964397</v>
      </c>
      <c r="N496" s="41" t="n">
        <v>-2881.78286459093</v>
      </c>
      <c r="O496" s="41" t="n">
        <v>-132.388664946956</v>
      </c>
      <c r="P496" s="41" t="n">
        <v>195.1056</v>
      </c>
      <c r="Q496" s="42"/>
      <c r="R496" s="41" t="s">
        <v>33</v>
      </c>
      <c r="S496" s="44" t="n">
        <v>-56.0030370781982</v>
      </c>
      <c r="T496" s="45" t="n">
        <v>-24.6176259077699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292.91481</v>
      </c>
      <c r="E499" s="40" t="n">
        <v>161.238668935447</v>
      </c>
      <c r="F499" s="40" t="n">
        <v>4.70246378914602</v>
      </c>
      <c r="G499" s="41" t="n">
        <v>-1.57413516150181</v>
      </c>
      <c r="H499" s="41" t="n">
        <v>3.12832862764421</v>
      </c>
      <c r="I499" s="41" t="n">
        <v>0.707314693849759</v>
      </c>
      <c r="J499" s="55"/>
      <c r="K499" s="43" t="s">
        <v>33</v>
      </c>
      <c r="L499" s="56" t="n">
        <v>-0.451446657268895</v>
      </c>
      <c r="M499" s="40" t="n">
        <v>1377.42128732959</v>
      </c>
      <c r="N499" s="41" t="n">
        <v>-461.087501745623</v>
      </c>
      <c r="O499" s="41" t="n">
        <v>916.333785583963</v>
      </c>
      <c r="P499" s="41" t="n">
        <v>207.18294915921</v>
      </c>
      <c r="Q499" s="55"/>
      <c r="R499" s="41" t="s">
        <v>33</v>
      </c>
      <c r="S499" s="56" t="n">
        <v>-72.7906581133934</v>
      </c>
      <c r="T499" s="45" t="n">
        <v>-3852.66228097586</v>
      </c>
    </row>
    <row r="500" customFormat="false" ht="15.75" hidden="false" customHeight="false" outlineLevel="0" collapsed="false">
      <c r="B500" s="57" t="s">
        <v>36</v>
      </c>
      <c r="C500" s="58"/>
      <c r="D500" s="40" t="n">
        <v>24.9197843</v>
      </c>
      <c r="E500" s="40" t="s">
        <v>33</v>
      </c>
      <c r="F500" s="40" t="n">
        <v>4.70246378914602</v>
      </c>
      <c r="G500" s="41" t="n">
        <v>-1.57413516150181</v>
      </c>
      <c r="H500" s="41" t="n">
        <v>3.12832862764421</v>
      </c>
      <c r="I500" s="41" t="n">
        <v>0.707314693849759</v>
      </c>
      <c r="J500" s="55"/>
      <c r="K500" s="43" t="s">
        <v>33</v>
      </c>
      <c r="L500" s="56" t="s">
        <v>33</v>
      </c>
      <c r="M500" s="40" t="n">
        <v>117.184383304079</v>
      </c>
      <c r="N500" s="41" t="n">
        <v>-39.2271086836708</v>
      </c>
      <c r="O500" s="41" t="n">
        <v>77.9572746204086</v>
      </c>
      <c r="P500" s="41" t="n">
        <v>17.6261296029565</v>
      </c>
      <c r="Q500" s="55"/>
      <c r="R500" s="41" t="s">
        <v>33</v>
      </c>
      <c r="S500" s="56" t="s">
        <v>33</v>
      </c>
      <c r="T500" s="45" t="n">
        <v>-350.472482152339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97.2423645000001</v>
      </c>
      <c r="E502" s="40" t="n">
        <v>0.770982102265527</v>
      </c>
      <c r="F502" s="40" t="n">
        <v>4.70246378914602</v>
      </c>
      <c r="G502" s="41" t="n">
        <v>-1.57413516150181</v>
      </c>
      <c r="H502" s="41" t="n">
        <v>3.12832862764421</v>
      </c>
      <c r="I502" s="41" t="n">
        <v>0.707314693849759</v>
      </c>
      <c r="J502" s="42"/>
      <c r="K502" s="43" t="s">
        <v>33</v>
      </c>
      <c r="L502" s="44" t="n">
        <v>-0.451446657268895</v>
      </c>
      <c r="M502" s="40" t="n">
        <v>457.278697832189</v>
      </c>
      <c r="N502" s="41" t="n">
        <v>-153.072625147026</v>
      </c>
      <c r="O502" s="41" t="n">
        <v>304.206072685163</v>
      </c>
      <c r="P502" s="41" t="n">
        <v>68.7809532755442</v>
      </c>
      <c r="Q502" s="42"/>
      <c r="R502" s="41" t="s">
        <v>33</v>
      </c>
      <c r="S502" s="44" t="n">
        <v>-0.348057292881917</v>
      </c>
      <c r="T502" s="45" t="n">
        <v>-1366.34288511536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n">
        <v>159.4671045</v>
      </c>
      <c r="E504" s="40" t="n">
        <v>158.981908047708</v>
      </c>
      <c r="F504" s="40" t="n">
        <v>4.70246378914602</v>
      </c>
      <c r="G504" s="41" t="n">
        <v>-1.57413516150181</v>
      </c>
      <c r="H504" s="41" t="n">
        <v>3.12832862764421</v>
      </c>
      <c r="I504" s="41" t="n">
        <v>0.707314693849759</v>
      </c>
      <c r="J504" s="42"/>
      <c r="K504" s="43" t="s">
        <v>33</v>
      </c>
      <c r="L504" s="44" t="n">
        <v>-0.451446657268895</v>
      </c>
      <c r="M504" s="40" t="n">
        <v>749.888284471214</v>
      </c>
      <c r="N504" s="41" t="n">
        <v>-251.022776296334</v>
      </c>
      <c r="O504" s="41" t="n">
        <v>498.86550817488</v>
      </c>
      <c r="P504" s="41" t="n">
        <v>112.793426198525</v>
      </c>
      <c r="Q504" s="42"/>
      <c r="R504" s="41" t="s">
        <v>33</v>
      </c>
      <c r="S504" s="44" t="n">
        <v>-71.7718509543687</v>
      </c>
      <c r="T504" s="45" t="n">
        <v>-1979.58597253647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s">
        <v>33</v>
      </c>
      <c r="E506" s="40" t="s">
        <v>33</v>
      </c>
      <c r="F506" s="40" t="s">
        <v>33</v>
      </c>
      <c r="G506" s="41" t="s">
        <v>33</v>
      </c>
      <c r="H506" s="41" t="s">
        <v>33</v>
      </c>
      <c r="I506" s="60" t="s">
        <v>33</v>
      </c>
      <c r="J506" s="55"/>
      <c r="K506" s="43" t="s">
        <v>33</v>
      </c>
      <c r="L506" s="56" t="s">
        <v>33</v>
      </c>
      <c r="M506" s="40" t="s">
        <v>33</v>
      </c>
      <c r="N506" s="41" t="s">
        <v>33</v>
      </c>
      <c r="O506" s="41" t="s">
        <v>33</v>
      </c>
      <c r="P506" s="60" t="s">
        <v>33</v>
      </c>
      <c r="Q506" s="55"/>
      <c r="R506" s="41" t="s">
        <v>33</v>
      </c>
      <c r="S506" s="56" t="s">
        <v>33</v>
      </c>
      <c r="T506" s="45" t="s">
        <v>33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n">
        <v>11.2855566999999</v>
      </c>
      <c r="E508" s="40" t="n">
        <v>1.48577878547288</v>
      </c>
      <c r="F508" s="40" t="n">
        <v>4.70246378914602</v>
      </c>
      <c r="G508" s="41" t="n">
        <v>-1.57413516150181</v>
      </c>
      <c r="H508" s="41" t="n">
        <v>3.12832862764421</v>
      </c>
      <c r="I508" s="41" t="n">
        <v>0.707314693849759</v>
      </c>
      <c r="J508" s="55"/>
      <c r="K508" s="43" t="s">
        <v>33</v>
      </c>
      <c r="L508" s="56" t="n">
        <v>-0.451446657268895</v>
      </c>
      <c r="M508" s="40" t="n">
        <v>53.0699217221038</v>
      </c>
      <c r="N508" s="41" t="n">
        <v>-17.7649916185922</v>
      </c>
      <c r="O508" s="41" t="n">
        <v>35.3049301035116</v>
      </c>
      <c r="P508" s="41" t="n">
        <v>7.98244008218454</v>
      </c>
      <c r="Q508" s="55"/>
      <c r="R508" s="41" t="s">
        <v>33</v>
      </c>
      <c r="S508" s="56" t="n">
        <v>-0.670749866142771</v>
      </c>
      <c r="T508" s="45" t="n">
        <v>-156.260941171696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589.8034788714</v>
      </c>
      <c r="E11" s="33" t="s">
        <v>33</v>
      </c>
      <c r="F11" s="33" t="n">
        <v>2.67321842895245</v>
      </c>
      <c r="G11" s="34" t="n">
        <v>-2.0458221810607</v>
      </c>
      <c r="H11" s="34" t="n">
        <v>0.627396247891749</v>
      </c>
      <c r="I11" s="34" t="n">
        <v>0.0437947150678729</v>
      </c>
      <c r="J11" s="35"/>
      <c r="K11" s="34" t="n">
        <v>0.00949075134151679</v>
      </c>
      <c r="L11" s="36" t="s">
        <v>33</v>
      </c>
      <c r="M11" s="33" t="n">
        <v>20289.2025318464</v>
      </c>
      <c r="N11" s="34" t="n">
        <v>-15527.3883069668</v>
      </c>
      <c r="O11" s="34" t="n">
        <v>4761.81422487966</v>
      </c>
      <c r="P11" s="34" t="n">
        <v>332.393280778323</v>
      </c>
      <c r="Q11" s="35"/>
      <c r="R11" s="34" t="n">
        <v>72.0329375489476</v>
      </c>
      <c r="S11" s="36" t="s">
        <v>33</v>
      </c>
      <c r="T11" s="37" t="n">
        <v>-18942.8816250921</v>
      </c>
    </row>
    <row r="12" customFormat="false" ht="15.75" hidden="false" customHeight="false" outlineLevel="0" collapsed="false">
      <c r="B12" s="38" t="s">
        <v>34</v>
      </c>
      <c r="C12" s="39"/>
      <c r="D12" s="40" t="n">
        <v>6901.26179965842</v>
      </c>
      <c r="E12" s="40" t="s">
        <v>33</v>
      </c>
      <c r="F12" s="40" t="n">
        <v>2.60562131083547</v>
      </c>
      <c r="G12" s="41" t="n">
        <v>-2.02508880940585</v>
      </c>
      <c r="H12" s="41" t="n">
        <v>0.580532501429623</v>
      </c>
      <c r="I12" s="41" t="n">
        <v>0.0436169329411873</v>
      </c>
      <c r="J12" s="42"/>
      <c r="K12" s="43" t="s">
        <v>46</v>
      </c>
      <c r="L12" s="44" t="s">
        <v>33</v>
      </c>
      <c r="M12" s="40" t="n">
        <v>17982.0748168448</v>
      </c>
      <c r="N12" s="41" t="n">
        <v>-13975.6680412683</v>
      </c>
      <c r="O12" s="41" t="n">
        <v>4006.4067755764</v>
      </c>
      <c r="P12" s="41" t="n">
        <v>301.011873125279</v>
      </c>
      <c r="Q12" s="42"/>
      <c r="R12" s="41" t="s">
        <v>46</v>
      </c>
      <c r="S12" s="44" t="s">
        <v>33</v>
      </c>
      <c r="T12" s="45" t="n">
        <v>-15793.868378572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688.54167921298</v>
      </c>
      <c r="E15" s="40" t="s">
        <v>33</v>
      </c>
      <c r="F15" s="40" t="n">
        <v>3.35074518312209</v>
      </c>
      <c r="G15" s="41" t="n">
        <v>-2.25363302258199</v>
      </c>
      <c r="H15" s="41" t="n">
        <v>1.09711216054009</v>
      </c>
      <c r="I15" s="41" t="n">
        <v>0.0455766275309782</v>
      </c>
      <c r="J15" s="55"/>
      <c r="K15" s="43" t="n">
        <v>0.104616669874339</v>
      </c>
      <c r="L15" s="56" t="s">
        <v>33</v>
      </c>
      <c r="M15" s="40" t="n">
        <v>2307.12771500169</v>
      </c>
      <c r="N15" s="41" t="n">
        <v>-1551.72026569843</v>
      </c>
      <c r="O15" s="41" t="n">
        <v>755.407449303257</v>
      </c>
      <c r="P15" s="41" t="n">
        <v>31.3814076530442</v>
      </c>
      <c r="Q15" s="55"/>
      <c r="R15" s="41" t="n">
        <v>72.0329375489476</v>
      </c>
      <c r="S15" s="56" t="s">
        <v>33</v>
      </c>
      <c r="T15" s="45" t="n">
        <v>-3149.01324651925</v>
      </c>
    </row>
    <row r="16" customFormat="false" ht="15.75" hidden="false" customHeight="tru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7</v>
      </c>
      <c r="C18" s="58"/>
      <c r="D18" s="40" t="n">
        <v>688.54167921298</v>
      </c>
      <c r="E18" s="40" t="s">
        <v>33</v>
      </c>
      <c r="F18" s="40" t="n">
        <v>3.35074518312209</v>
      </c>
      <c r="G18" s="41" t="n">
        <v>-2.25363302258199</v>
      </c>
      <c r="H18" s="41" t="n">
        <v>1.09711216054009</v>
      </c>
      <c r="I18" s="41" t="n">
        <v>0.0455766275309782</v>
      </c>
      <c r="J18" s="42"/>
      <c r="K18" s="43" t="n">
        <v>0.104616669874339</v>
      </c>
      <c r="L18" s="44" t="s">
        <v>33</v>
      </c>
      <c r="M18" s="40" t="n">
        <v>2307.12771500169</v>
      </c>
      <c r="N18" s="41" t="n">
        <v>-1551.72026569843</v>
      </c>
      <c r="O18" s="41" t="n">
        <v>755.407449303257</v>
      </c>
      <c r="P18" s="41" t="n">
        <v>31.3814076530442</v>
      </c>
      <c r="Q18" s="42"/>
      <c r="R18" s="41" t="n">
        <v>72.0329375489476</v>
      </c>
      <c r="S18" s="44" t="s">
        <v>33</v>
      </c>
      <c r="T18" s="45" t="n">
        <v>-3149.0132465192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8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39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0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667.76328082311</v>
      </c>
      <c r="E33" s="33" t="s">
        <v>33</v>
      </c>
      <c r="F33" s="33" t="n">
        <v>2.67720363392074</v>
      </c>
      <c r="G33" s="34" t="n">
        <v>-1.61788605066467</v>
      </c>
      <c r="H33" s="34" t="n">
        <v>1.05931758325607</v>
      </c>
      <c r="I33" s="34" t="n">
        <v>0.0433494447604589</v>
      </c>
      <c r="J33" s="35"/>
      <c r="K33" s="34" t="n">
        <v>0.0102508303674269</v>
      </c>
      <c r="L33" s="36" t="s">
        <v>33</v>
      </c>
      <c r="M33" s="33" t="n">
        <v>20528.1637194636</v>
      </c>
      <c r="N33" s="34" t="n">
        <v>-12405.5672518425</v>
      </c>
      <c r="O33" s="34" t="n">
        <v>8122.59646762115</v>
      </c>
      <c r="P33" s="34" t="n">
        <v>332.393280778317</v>
      </c>
      <c r="Q33" s="35"/>
      <c r="R33" s="34" t="n">
        <v>78.6009406893027</v>
      </c>
      <c r="S33" s="36" t="s">
        <v>33</v>
      </c>
      <c r="T33" s="37" t="n">
        <v>-31289.8325266589</v>
      </c>
    </row>
    <row r="34" customFormat="false" ht="15.75" hidden="false" customHeight="false" outlineLevel="0" collapsed="false">
      <c r="B34" s="38" t="s">
        <v>34</v>
      </c>
      <c r="C34" s="39"/>
      <c r="D34" s="40" t="n">
        <v>6932.24534144645</v>
      </c>
      <c r="E34" s="40" t="s">
        <v>33</v>
      </c>
      <c r="F34" s="40" t="n">
        <v>2.61198649362832</v>
      </c>
      <c r="G34" s="41" t="n">
        <v>-1.59594147262885</v>
      </c>
      <c r="H34" s="41" t="n">
        <v>1.01604502099947</v>
      </c>
      <c r="I34" s="41" t="n">
        <v>0.0431742369900543</v>
      </c>
      <c r="J34" s="42"/>
      <c r="K34" s="43" t="s">
        <v>46</v>
      </c>
      <c r="L34" s="44" t="s">
        <v>33</v>
      </c>
      <c r="M34" s="40" t="n">
        <v>18106.931202376</v>
      </c>
      <c r="N34" s="41" t="n">
        <v>-11063.4578388525</v>
      </c>
      <c r="O34" s="41" t="n">
        <v>7043.47336352341</v>
      </c>
      <c r="P34" s="41" t="n">
        <v>299.294403244809</v>
      </c>
      <c r="Q34" s="42"/>
      <c r="R34" s="41" t="s">
        <v>46</v>
      </c>
      <c r="S34" s="44" t="s">
        <v>33</v>
      </c>
      <c r="T34" s="45" t="n">
        <v>-26923.481811483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735.517939376662</v>
      </c>
      <c r="E37" s="40" t="s">
        <v>33</v>
      </c>
      <c r="F37" s="40" t="n">
        <v>3.29187418479503</v>
      </c>
      <c r="G37" s="41" t="n">
        <v>-1.82471336338492</v>
      </c>
      <c r="H37" s="41" t="n">
        <v>1.46716082141012</v>
      </c>
      <c r="I37" s="41" t="n">
        <v>0.0450007753197134</v>
      </c>
      <c r="J37" s="55"/>
      <c r="K37" s="43" t="n">
        <v>0.106864749969138</v>
      </c>
      <c r="L37" s="56" t="s">
        <v>33</v>
      </c>
      <c r="M37" s="40" t="n">
        <v>2421.23251708767</v>
      </c>
      <c r="N37" s="41" t="n">
        <v>-1342.10941298993</v>
      </c>
      <c r="O37" s="41" t="n">
        <v>1079.12310409774</v>
      </c>
      <c r="P37" s="41" t="n">
        <v>33.0988775335078</v>
      </c>
      <c r="Q37" s="55"/>
      <c r="R37" s="41" t="n">
        <v>78.6009406893027</v>
      </c>
      <c r="S37" s="56" t="s">
        <v>33</v>
      </c>
      <c r="T37" s="45" t="n">
        <v>-4366.35071517536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7</v>
      </c>
      <c r="C40" s="58"/>
      <c r="D40" s="40" t="n">
        <v>735.517939376662</v>
      </c>
      <c r="E40" s="40" t="s">
        <v>33</v>
      </c>
      <c r="F40" s="40" t="n">
        <v>3.29187418479503</v>
      </c>
      <c r="G40" s="41" t="n">
        <v>-1.82471336338492</v>
      </c>
      <c r="H40" s="41" t="n">
        <v>1.46716082141012</v>
      </c>
      <c r="I40" s="41" t="n">
        <v>0.0450007753197134</v>
      </c>
      <c r="J40" s="42"/>
      <c r="K40" s="43" t="n">
        <v>0.106864749969138</v>
      </c>
      <c r="L40" s="44" t="s">
        <v>33</v>
      </c>
      <c r="M40" s="40" t="n">
        <v>2421.23251708767</v>
      </c>
      <c r="N40" s="41" t="n">
        <v>-1342.10941298993</v>
      </c>
      <c r="O40" s="41" t="n">
        <v>1079.12310409774</v>
      </c>
      <c r="P40" s="41" t="n">
        <v>33.0988775335078</v>
      </c>
      <c r="Q40" s="42"/>
      <c r="R40" s="41" t="n">
        <v>78.6009406893027</v>
      </c>
      <c r="S40" s="44" t="s">
        <v>33</v>
      </c>
      <c r="T40" s="45" t="n">
        <v>-4366.3507151753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8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39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0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745.72308277481</v>
      </c>
      <c r="E55" s="33" t="s">
        <v>33</v>
      </c>
      <c r="F55" s="33" t="n">
        <v>2.67983783892811</v>
      </c>
      <c r="G55" s="34" t="n">
        <v>-1.68336964292354</v>
      </c>
      <c r="H55" s="34" t="n">
        <v>0.99646819600457</v>
      </c>
      <c r="I55" s="34" t="n">
        <v>0.0429131376407593</v>
      </c>
      <c r="J55" s="35"/>
      <c r="K55" s="34" t="n">
        <v>0.0109956091793495</v>
      </c>
      <c r="L55" s="36" t="s">
        <v>33</v>
      </c>
      <c r="M55" s="33" t="n">
        <v>20757.2818070788</v>
      </c>
      <c r="N55" s="34" t="n">
        <v>-13038.9151000353</v>
      </c>
      <c r="O55" s="34" t="n">
        <v>7718.36670704357</v>
      </c>
      <c r="P55" s="34" t="n">
        <v>332.393280778322</v>
      </c>
      <c r="Q55" s="35"/>
      <c r="R55" s="34" t="n">
        <v>85.1689438296578</v>
      </c>
      <c r="S55" s="36" t="s">
        <v>33</v>
      </c>
      <c r="T55" s="37" t="n">
        <v>-29831.7394160557</v>
      </c>
    </row>
    <row r="56" customFormat="false" ht="15.75" hidden="false" customHeight="false" outlineLevel="0" collapsed="false">
      <c r="B56" s="38" t="s">
        <v>34</v>
      </c>
      <c r="C56" s="39"/>
      <c r="D56" s="40" t="n">
        <v>6963.22888323447</v>
      </c>
      <c r="E56" s="40" t="s">
        <v>33</v>
      </c>
      <c r="F56" s="40" t="n">
        <v>2.61646785261553</v>
      </c>
      <c r="G56" s="41" t="n">
        <v>-1.66011715451979</v>
      </c>
      <c r="H56" s="41" t="n">
        <v>0.956350698095744</v>
      </c>
      <c r="I56" s="41" t="n">
        <v>0.0427404456501645</v>
      </c>
      <c r="J56" s="42"/>
      <c r="K56" s="43" t="s">
        <v>46</v>
      </c>
      <c r="L56" s="44" t="s">
        <v>33</v>
      </c>
      <c r="M56" s="40" t="n">
        <v>18219.064523387</v>
      </c>
      <c r="N56" s="41" t="n">
        <v>-11559.7757199052</v>
      </c>
      <c r="O56" s="41" t="n">
        <v>6659.28880348173</v>
      </c>
      <c r="P56" s="41" t="n">
        <v>297.611505633538</v>
      </c>
      <c r="Q56" s="42"/>
      <c r="R56" s="41" t="s">
        <v>46</v>
      </c>
      <c r="S56" s="44" t="s">
        <v>33</v>
      </c>
      <c r="T56" s="45" t="n">
        <v>-25508.63446675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782.494199540345</v>
      </c>
      <c r="E59" s="40" t="s">
        <v>33</v>
      </c>
      <c r="F59" s="40" t="n">
        <v>3.24375220312546</v>
      </c>
      <c r="G59" s="41" t="n">
        <v>-1.89028798040794</v>
      </c>
      <c r="H59" s="41" t="n">
        <v>1.35346422271752</v>
      </c>
      <c r="I59" s="41" t="n">
        <v>0.0444498823955697</v>
      </c>
      <c r="J59" s="55"/>
      <c r="K59" s="43" t="n">
        <v>0.108842907563645</v>
      </c>
      <c r="L59" s="56" t="s">
        <v>33</v>
      </c>
      <c r="M59" s="40" t="n">
        <v>2538.21728369189</v>
      </c>
      <c r="N59" s="41" t="n">
        <v>-1479.13938013005</v>
      </c>
      <c r="O59" s="41" t="n">
        <v>1059.07790356184</v>
      </c>
      <c r="P59" s="41" t="n">
        <v>34.7817751447838</v>
      </c>
      <c r="Q59" s="55"/>
      <c r="R59" s="41" t="n">
        <v>85.1689438296578</v>
      </c>
      <c r="S59" s="56" t="s">
        <v>33</v>
      </c>
      <c r="T59" s="45" t="n">
        <v>-4323.10494929971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7</v>
      </c>
      <c r="C62" s="58"/>
      <c r="D62" s="40" t="n">
        <v>782.494199540345</v>
      </c>
      <c r="E62" s="40" t="s">
        <v>33</v>
      </c>
      <c r="F62" s="40" t="n">
        <v>3.24375220312546</v>
      </c>
      <c r="G62" s="41" t="n">
        <v>-1.89028798040794</v>
      </c>
      <c r="H62" s="41" t="n">
        <v>1.35346422271752</v>
      </c>
      <c r="I62" s="41" t="n">
        <v>0.0444498823955697</v>
      </c>
      <c r="J62" s="42"/>
      <c r="K62" s="43" t="n">
        <v>0.108842907563645</v>
      </c>
      <c r="L62" s="44" t="s">
        <v>33</v>
      </c>
      <c r="M62" s="40" t="n">
        <v>2538.21728369189</v>
      </c>
      <c r="N62" s="41" t="n">
        <v>-1479.13938013005</v>
      </c>
      <c r="O62" s="41" t="n">
        <v>1059.07790356184</v>
      </c>
      <c r="P62" s="41" t="n">
        <v>34.7817751447838</v>
      </c>
      <c r="Q62" s="42"/>
      <c r="R62" s="41" t="n">
        <v>85.1689438296578</v>
      </c>
      <c r="S62" s="44" t="s">
        <v>33</v>
      </c>
      <c r="T62" s="45" t="n">
        <v>-4323.1049492997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8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39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0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823.68288472652</v>
      </c>
      <c r="E77" s="33" t="s">
        <v>33</v>
      </c>
      <c r="F77" s="33" t="n">
        <v>2.67765742705343</v>
      </c>
      <c r="G77" s="34" t="n">
        <v>-2.08162093816383</v>
      </c>
      <c r="H77" s="34" t="n">
        <v>0.596036488889593</v>
      </c>
      <c r="I77" s="34" t="n">
        <v>0.0424855257652659</v>
      </c>
      <c r="J77" s="35"/>
      <c r="K77" s="34" t="n">
        <v>0.0117255451584193</v>
      </c>
      <c r="L77" s="36" t="s">
        <v>33</v>
      </c>
      <c r="M77" s="33" t="n">
        <v>20949.1425831988</v>
      </c>
      <c r="N77" s="34" t="n">
        <v>-16285.9421064008</v>
      </c>
      <c r="O77" s="34" t="n">
        <v>4663.200476798</v>
      </c>
      <c r="P77" s="34" t="n">
        <v>332.393280778319</v>
      </c>
      <c r="Q77" s="35"/>
      <c r="R77" s="34" t="n">
        <v>91.736946970013</v>
      </c>
      <c r="S77" s="36" t="s">
        <v>33</v>
      </c>
      <c r="T77" s="37" t="n">
        <v>-18653.5459166699</v>
      </c>
    </row>
    <row r="78" customFormat="false" ht="15.75" hidden="false" customHeight="false" outlineLevel="0" collapsed="false">
      <c r="B78" s="38" t="s">
        <v>34</v>
      </c>
      <c r="C78" s="39"/>
      <c r="D78" s="40" t="n">
        <v>6994.21242502249</v>
      </c>
      <c r="E78" s="40" t="s">
        <v>33</v>
      </c>
      <c r="F78" s="40" t="n">
        <v>2.61623663038224</v>
      </c>
      <c r="G78" s="41" t="n">
        <v>-2.06538399034723</v>
      </c>
      <c r="H78" s="41" t="n">
        <v>0.550852640035008</v>
      </c>
      <c r="I78" s="41" t="n">
        <v>0.0423152928179622</v>
      </c>
      <c r="J78" s="42"/>
      <c r="K78" s="43" t="s">
        <v>46</v>
      </c>
      <c r="L78" s="44" t="s">
        <v>33</v>
      </c>
      <c r="M78" s="40" t="n">
        <v>18298.5147470184</v>
      </c>
      <c r="N78" s="41" t="n">
        <v>-14445.7343677292</v>
      </c>
      <c r="O78" s="41" t="n">
        <v>3852.7803792893</v>
      </c>
      <c r="P78" s="41" t="n">
        <v>295.962146795856</v>
      </c>
      <c r="Q78" s="42"/>
      <c r="R78" s="41" t="s">
        <v>46</v>
      </c>
      <c r="S78" s="44" t="s">
        <v>33</v>
      </c>
      <c r="T78" s="45" t="n">
        <v>-15212.055928978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829.470459704028</v>
      </c>
      <c r="E81" s="40" t="s">
        <v>33</v>
      </c>
      <c r="F81" s="40" t="n">
        <v>3.19556628590018</v>
      </c>
      <c r="G81" s="41" t="n">
        <v>-2.21853318239716</v>
      </c>
      <c r="H81" s="41" t="n">
        <v>0.97703310350302</v>
      </c>
      <c r="I81" s="41" t="n">
        <v>0.0439209540933646</v>
      </c>
      <c r="J81" s="55"/>
      <c r="K81" s="43" t="n">
        <v>0.110597003059936</v>
      </c>
      <c r="L81" s="56" t="s">
        <v>33</v>
      </c>
      <c r="M81" s="40" t="n">
        <v>2650.62783618031</v>
      </c>
      <c r="N81" s="41" t="n">
        <v>-1840.20773867161</v>
      </c>
      <c r="O81" s="41" t="n">
        <v>810.420097508704</v>
      </c>
      <c r="P81" s="41" t="n">
        <v>36.4311339824627</v>
      </c>
      <c r="Q81" s="55"/>
      <c r="R81" s="41" t="n">
        <v>91.736946970013</v>
      </c>
      <c r="S81" s="56" t="s">
        <v>33</v>
      </c>
      <c r="T81" s="45" t="n">
        <v>-3441.48998769099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7</v>
      </c>
      <c r="C84" s="58"/>
      <c r="D84" s="40" t="n">
        <v>829.470459704028</v>
      </c>
      <c r="E84" s="40" t="s">
        <v>33</v>
      </c>
      <c r="F84" s="40" t="n">
        <v>3.19556628590018</v>
      </c>
      <c r="G84" s="41" t="n">
        <v>-2.21853318239716</v>
      </c>
      <c r="H84" s="41" t="n">
        <v>0.97703310350302</v>
      </c>
      <c r="I84" s="41" t="n">
        <v>0.0439209540933646</v>
      </c>
      <c r="J84" s="42"/>
      <c r="K84" s="43" t="n">
        <v>0.110597003059936</v>
      </c>
      <c r="L84" s="44" t="s">
        <v>33</v>
      </c>
      <c r="M84" s="40" t="n">
        <v>2650.62783618031</v>
      </c>
      <c r="N84" s="41" t="n">
        <v>-1840.20773867161</v>
      </c>
      <c r="O84" s="41" t="n">
        <v>810.420097508704</v>
      </c>
      <c r="P84" s="41" t="n">
        <v>36.4311339824627</v>
      </c>
      <c r="Q84" s="42"/>
      <c r="R84" s="41" t="n">
        <v>91.736946970013</v>
      </c>
      <c r="S84" s="44" t="s">
        <v>33</v>
      </c>
      <c r="T84" s="45" t="n">
        <v>-3441.48998769099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8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39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0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901.64268667823</v>
      </c>
      <c r="E99" s="33" t="s">
        <v>33</v>
      </c>
      <c r="F99" s="33" t="n">
        <v>2.67765531079336</v>
      </c>
      <c r="G99" s="34" t="n">
        <v>-1.70799492507377</v>
      </c>
      <c r="H99" s="34" t="n">
        <v>0.969660385719588</v>
      </c>
      <c r="I99" s="34" t="n">
        <v>0.0420663517648956</v>
      </c>
      <c r="J99" s="35"/>
      <c r="K99" s="34" t="n">
        <v>0.0124410776351739</v>
      </c>
      <c r="L99" s="36" t="s">
        <v>33</v>
      </c>
      <c r="M99" s="33" t="n">
        <v>21157.8755039755</v>
      </c>
      <c r="N99" s="34" t="n">
        <v>-13495.9656085927</v>
      </c>
      <c r="O99" s="34" t="n">
        <v>7661.90989538277</v>
      </c>
      <c r="P99" s="34" t="n">
        <v>332.393280778321</v>
      </c>
      <c r="Q99" s="35"/>
      <c r="R99" s="34" t="n">
        <v>98.3049501103681</v>
      </c>
      <c r="S99" s="36" t="s">
        <v>33</v>
      </c>
      <c r="T99" s="37" t="n">
        <v>-29672.896462995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025.19596681052</v>
      </c>
      <c r="E100" s="40" t="s">
        <v>33</v>
      </c>
      <c r="F100" s="40" t="n">
        <v>2.61778985067845</v>
      </c>
      <c r="G100" s="41" t="n">
        <v>-1.68245144204902</v>
      </c>
      <c r="H100" s="41" t="n">
        <v>0.93533840862943</v>
      </c>
      <c r="I100" s="41" t="n">
        <v>0.0418985228901502</v>
      </c>
      <c r="J100" s="42"/>
      <c r="K100" s="43" t="s">
        <v>46</v>
      </c>
      <c r="L100" s="44" t="s">
        <v>33</v>
      </c>
      <c r="M100" s="40" t="n">
        <v>18390.4867009437</v>
      </c>
      <c r="N100" s="41" t="n">
        <v>-11819.5510850373</v>
      </c>
      <c r="O100" s="41" t="n">
        <v>6570.93561590644</v>
      </c>
      <c r="P100" s="41" t="n">
        <v>294.345334023202</v>
      </c>
      <c r="Q100" s="42"/>
      <c r="R100" s="41" t="s">
        <v>46</v>
      </c>
      <c r="S100" s="44" t="s">
        <v>33</v>
      </c>
      <c r="T100" s="45" t="n">
        <v>-25172.696816408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876.446719867711</v>
      </c>
      <c r="E103" s="40" t="s">
        <v>33</v>
      </c>
      <c r="F103" s="40" t="n">
        <v>3.15750945299843</v>
      </c>
      <c r="G103" s="41" t="n">
        <v>-1.91273979986879</v>
      </c>
      <c r="H103" s="41" t="n">
        <v>1.24476965312963</v>
      </c>
      <c r="I103" s="41" t="n">
        <v>0.0434115912497938</v>
      </c>
      <c r="J103" s="55"/>
      <c r="K103" s="43" t="n">
        <v>0.112163064658632</v>
      </c>
      <c r="L103" s="56" t="s">
        <v>33</v>
      </c>
      <c r="M103" s="40" t="n">
        <v>2767.38880303176</v>
      </c>
      <c r="N103" s="41" t="n">
        <v>-1676.41452355543</v>
      </c>
      <c r="O103" s="41" t="n">
        <v>1090.97427947633</v>
      </c>
      <c r="P103" s="41" t="n">
        <v>38.0479467551196</v>
      </c>
      <c r="Q103" s="55"/>
      <c r="R103" s="41" t="n">
        <v>98.3049501103681</v>
      </c>
      <c r="S103" s="56" t="s">
        <v>33</v>
      </c>
      <c r="T103" s="45" t="n">
        <v>-4500.19964658668</v>
      </c>
    </row>
    <row r="104" customFormat="false" ht="15.75" hidden="false" customHeight="true" outlineLevel="0" collapsed="false">
      <c r="B104" s="57" t="s">
        <v>36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7</v>
      </c>
      <c r="C106" s="58"/>
      <c r="D106" s="40" t="n">
        <v>876.446719867711</v>
      </c>
      <c r="E106" s="40" t="s">
        <v>33</v>
      </c>
      <c r="F106" s="40" t="n">
        <v>3.15750945299843</v>
      </c>
      <c r="G106" s="41" t="n">
        <v>-1.91273979986879</v>
      </c>
      <c r="H106" s="41" t="n">
        <v>1.24476965312963</v>
      </c>
      <c r="I106" s="41" t="n">
        <v>0.0434115912497938</v>
      </c>
      <c r="J106" s="42"/>
      <c r="K106" s="43" t="n">
        <v>0.112163064658632</v>
      </c>
      <c r="L106" s="44" t="s">
        <v>33</v>
      </c>
      <c r="M106" s="40" t="n">
        <v>2767.38880303176</v>
      </c>
      <c r="N106" s="41" t="n">
        <v>-1676.41452355543</v>
      </c>
      <c r="O106" s="41" t="n">
        <v>1090.97427947633</v>
      </c>
      <c r="P106" s="41" t="n">
        <v>38.0479467551196</v>
      </c>
      <c r="Q106" s="42"/>
      <c r="R106" s="41" t="n">
        <v>98.3049501103681</v>
      </c>
      <c r="S106" s="44" t="s">
        <v>33</v>
      </c>
      <c r="T106" s="45" t="n">
        <v>-4500.1996465866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8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39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0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979.60248862993</v>
      </c>
      <c r="E121" s="33" t="s">
        <v>33</v>
      </c>
      <c r="F121" s="33" t="n">
        <v>2.67837803705011</v>
      </c>
      <c r="G121" s="34" t="n">
        <v>-1.61709665347733</v>
      </c>
      <c r="H121" s="34" t="n">
        <v>1.06128138357278</v>
      </c>
      <c r="I121" s="34" t="n">
        <v>0.0416553683284277</v>
      </c>
      <c r="J121" s="35"/>
      <c r="K121" s="34" t="n">
        <v>0.0133298194147662</v>
      </c>
      <c r="L121" s="36" t="s">
        <v>33</v>
      </c>
      <c r="M121" s="33" t="n">
        <v>21372.3920499368</v>
      </c>
      <c r="N121" s="34" t="n">
        <v>-12903.7884804428</v>
      </c>
      <c r="O121" s="34" t="n">
        <v>8468.60356949399</v>
      </c>
      <c r="P121" s="34" t="n">
        <v>332.393280778318</v>
      </c>
      <c r="Q121" s="35"/>
      <c r="R121" s="34" t="n">
        <v>106.366660175056</v>
      </c>
      <c r="S121" s="36" t="s">
        <v>33</v>
      </c>
      <c r="T121" s="37" t="n">
        <v>-32660.332871640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056.17950859854</v>
      </c>
      <c r="E122" s="40" t="s">
        <v>33</v>
      </c>
      <c r="F122" s="40" t="n">
        <v>2.61975363064182</v>
      </c>
      <c r="G122" s="41" t="n">
        <v>-1.58991771844209</v>
      </c>
      <c r="H122" s="41" t="n">
        <v>1.02983591219973</v>
      </c>
      <c r="I122" s="41" t="n">
        <v>0.0414898902507844</v>
      </c>
      <c r="J122" s="42"/>
      <c r="K122" s="43" t="s">
        <v>46</v>
      </c>
      <c r="L122" s="44" t="s">
        <v>33</v>
      </c>
      <c r="M122" s="40" t="n">
        <v>18485.4518861114</v>
      </c>
      <c r="N122" s="41" t="n">
        <v>-11218.7448252288</v>
      </c>
      <c r="O122" s="41" t="n">
        <v>7266.70706088263</v>
      </c>
      <c r="P122" s="41" t="n">
        <v>292.760113401587</v>
      </c>
      <c r="Q122" s="42"/>
      <c r="R122" s="41" t="s">
        <v>46</v>
      </c>
      <c r="S122" s="44" t="s">
        <v>33</v>
      </c>
      <c r="T122" s="45" t="n">
        <v>-27718.046305708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923.422980031393</v>
      </c>
      <c r="E125" s="40" t="s">
        <v>33</v>
      </c>
      <c r="F125" s="40" t="n">
        <v>3.12634645904871</v>
      </c>
      <c r="G125" s="41" t="n">
        <v>-1.82477985890789</v>
      </c>
      <c r="H125" s="41" t="n">
        <v>1.30156660014081</v>
      </c>
      <c r="I125" s="41" t="n">
        <v>0.042919840889582</v>
      </c>
      <c r="J125" s="55"/>
      <c r="K125" s="43" t="n">
        <v>0.115187365351726</v>
      </c>
      <c r="L125" s="56" t="s">
        <v>33</v>
      </c>
      <c r="M125" s="40" t="n">
        <v>2886.94016382535</v>
      </c>
      <c r="N125" s="41" t="n">
        <v>-1685.04365521399</v>
      </c>
      <c r="O125" s="41" t="n">
        <v>1201.89650861136</v>
      </c>
      <c r="P125" s="41" t="n">
        <v>39.633167376731</v>
      </c>
      <c r="Q125" s="55"/>
      <c r="R125" s="41" t="n">
        <v>106.366660175056</v>
      </c>
      <c r="S125" s="56" t="s">
        <v>33</v>
      </c>
      <c r="T125" s="45" t="n">
        <v>-4942.28656593154</v>
      </c>
    </row>
    <row r="126" customFormat="false" ht="15.75" hidden="false" customHeight="true" outlineLevel="0" collapsed="false">
      <c r="B126" s="57" t="s">
        <v>36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7</v>
      </c>
      <c r="C128" s="58"/>
      <c r="D128" s="40" t="n">
        <v>923.422980031393</v>
      </c>
      <c r="E128" s="40" t="s">
        <v>33</v>
      </c>
      <c r="F128" s="40" t="n">
        <v>3.12634645904871</v>
      </c>
      <c r="G128" s="41" t="n">
        <v>-1.82477985890789</v>
      </c>
      <c r="H128" s="41" t="n">
        <v>1.30156660014081</v>
      </c>
      <c r="I128" s="41" t="n">
        <v>0.042919840889582</v>
      </c>
      <c r="J128" s="42"/>
      <c r="K128" s="43" t="n">
        <v>0.115187365351726</v>
      </c>
      <c r="L128" s="44" t="s">
        <v>33</v>
      </c>
      <c r="M128" s="40" t="n">
        <v>2886.94016382535</v>
      </c>
      <c r="N128" s="41" t="n">
        <v>-1685.04365521399</v>
      </c>
      <c r="O128" s="41" t="n">
        <v>1201.89650861136</v>
      </c>
      <c r="P128" s="41" t="n">
        <v>39.633167376731</v>
      </c>
      <c r="Q128" s="42"/>
      <c r="R128" s="41" t="n">
        <v>106.366660175056</v>
      </c>
      <c r="S128" s="44" t="s">
        <v>33</v>
      </c>
      <c r="T128" s="45" t="n">
        <v>-4942.2865659315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8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39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0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8057.56229058164</v>
      </c>
      <c r="E143" s="33" t="s">
        <v>33</v>
      </c>
      <c r="F143" s="33" t="n">
        <v>2.67542256312571</v>
      </c>
      <c r="G143" s="34" t="n">
        <v>-1.64733061333792</v>
      </c>
      <c r="H143" s="34" t="n">
        <v>1.02809194978779</v>
      </c>
      <c r="I143" s="34" t="n">
        <v>0.0412523377159429</v>
      </c>
      <c r="J143" s="35"/>
      <c r="K143" s="34" t="n">
        <v>0.0144008363425161</v>
      </c>
      <c r="L143" s="36" t="s">
        <v>33</v>
      </c>
      <c r="M143" s="33" t="n">
        <v>21557.383956013</v>
      </c>
      <c r="N143" s="34" t="n">
        <v>-13273.4690301523</v>
      </c>
      <c r="O143" s="34" t="n">
        <v>8283.91492586066</v>
      </c>
      <c r="P143" s="34" t="n">
        <v>332.39328077832</v>
      </c>
      <c r="Q143" s="35"/>
      <c r="R143" s="34" t="n">
        <v>116.035635866295</v>
      </c>
      <c r="S143" s="36" t="s">
        <v>33</v>
      </c>
      <c r="T143" s="37" t="n">
        <v>-32018.594089186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068.33322038986</v>
      </c>
      <c r="E144" s="40" t="s">
        <v>33</v>
      </c>
      <c r="F144" s="40" t="n">
        <v>2.61939319776029</v>
      </c>
      <c r="G144" s="41" t="n">
        <v>-1.63298138012817</v>
      </c>
      <c r="H144" s="41" t="n">
        <v>0.986411817632119</v>
      </c>
      <c r="I144" s="41" t="n">
        <v>0.0410895079038701</v>
      </c>
      <c r="J144" s="42"/>
      <c r="K144" s="43" t="s">
        <v>46</v>
      </c>
      <c r="L144" s="44" t="s">
        <v>33</v>
      </c>
      <c r="M144" s="40" t="n">
        <v>18514.7439569922</v>
      </c>
      <c r="N144" s="41" t="n">
        <v>-11542.456537438</v>
      </c>
      <c r="O144" s="41" t="n">
        <v>6972.28741955425</v>
      </c>
      <c r="P144" s="41" t="n">
        <v>290.434333726397</v>
      </c>
      <c r="Q144" s="42"/>
      <c r="R144" s="41" t="s">
        <v>46</v>
      </c>
      <c r="S144" s="44" t="s">
        <v>33</v>
      </c>
      <c r="T144" s="45" t="n">
        <v>-26629.979762029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989.229070191782</v>
      </c>
      <c r="E147" s="40" t="s">
        <v>33</v>
      </c>
      <c r="F147" s="40" t="n">
        <v>3.07576888983949</v>
      </c>
      <c r="G147" s="41" t="n">
        <v>-1.74986011316744</v>
      </c>
      <c r="H147" s="41" t="n">
        <v>1.32590877667205</v>
      </c>
      <c r="I147" s="41" t="n">
        <v>0.0424158047071837</v>
      </c>
      <c r="J147" s="55"/>
      <c r="K147" s="43" t="n">
        <v>0.117299055762483</v>
      </c>
      <c r="L147" s="56" t="s">
        <v>33</v>
      </c>
      <c r="M147" s="40" t="n">
        <v>3042.63999902073</v>
      </c>
      <c r="N147" s="41" t="n">
        <v>-1731.01249271432</v>
      </c>
      <c r="O147" s="41" t="n">
        <v>1311.62750630641</v>
      </c>
      <c r="P147" s="41" t="n">
        <v>41.9589470519235</v>
      </c>
      <c r="Q147" s="55"/>
      <c r="R147" s="41" t="n">
        <v>116.035635866295</v>
      </c>
      <c r="S147" s="56" t="s">
        <v>33</v>
      </c>
      <c r="T147" s="45" t="n">
        <v>-5388.61432715698</v>
      </c>
    </row>
    <row r="148" customFormat="false" ht="15.75" hidden="false" customHeight="true" outlineLevel="0" collapsed="false">
      <c r="B148" s="57" t="s">
        <v>36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7</v>
      </c>
      <c r="C150" s="58"/>
      <c r="D150" s="40" t="n">
        <v>989.229070191782</v>
      </c>
      <c r="E150" s="40" t="s">
        <v>33</v>
      </c>
      <c r="F150" s="40" t="n">
        <v>3.07576888983949</v>
      </c>
      <c r="G150" s="41" t="n">
        <v>-1.74986011316744</v>
      </c>
      <c r="H150" s="41" t="n">
        <v>1.32590877667205</v>
      </c>
      <c r="I150" s="41" t="n">
        <v>0.0424158047071837</v>
      </c>
      <c r="J150" s="42"/>
      <c r="K150" s="43" t="n">
        <v>0.117299055762483</v>
      </c>
      <c r="L150" s="44" t="s">
        <v>33</v>
      </c>
      <c r="M150" s="40" t="n">
        <v>3042.63999902073</v>
      </c>
      <c r="N150" s="41" t="n">
        <v>-1731.01249271432</v>
      </c>
      <c r="O150" s="41" t="n">
        <v>1311.62750630641</v>
      </c>
      <c r="P150" s="41" t="n">
        <v>41.9589470519235</v>
      </c>
      <c r="Q150" s="42"/>
      <c r="R150" s="41" t="n">
        <v>116.035635866295</v>
      </c>
      <c r="S150" s="44" t="s">
        <v>33</v>
      </c>
      <c r="T150" s="45" t="n">
        <v>-5388.6143271569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8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39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0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135.52209253334</v>
      </c>
      <c r="E165" s="33" t="s">
        <v>33</v>
      </c>
      <c r="F165" s="33" t="n">
        <v>2.67319689091732</v>
      </c>
      <c r="G165" s="34" t="n">
        <v>-1.90279765864016</v>
      </c>
      <c r="H165" s="34" t="n">
        <v>0.770399232277166</v>
      </c>
      <c r="I165" s="34" t="n">
        <v>0.0408570313002268</v>
      </c>
      <c r="J165" s="35"/>
      <c r="K165" s="34" t="n">
        <v>0.0154513269250297</v>
      </c>
      <c r="L165" s="36" t="s">
        <v>33</v>
      </c>
      <c r="M165" s="33" t="n">
        <v>21747.8523637493</v>
      </c>
      <c r="N165" s="34" t="n">
        <v>-15480.2523894877</v>
      </c>
      <c r="O165" s="34" t="n">
        <v>6267.59997426161</v>
      </c>
      <c r="P165" s="34" t="n">
        <v>332.393280778322</v>
      </c>
      <c r="Q165" s="35"/>
      <c r="R165" s="34" t="n">
        <v>125.704611557535</v>
      </c>
      <c r="S165" s="36" t="s">
        <v>33</v>
      </c>
      <c r="T165" s="37" t="n">
        <v>-24660.892177524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080.48693218117</v>
      </c>
      <c r="E166" s="40" t="s">
        <v>33</v>
      </c>
      <c r="F166" s="40" t="n">
        <v>2.61905575446558</v>
      </c>
      <c r="G166" s="41" t="n">
        <v>-1.87677093624183</v>
      </c>
      <c r="H166" s="41" t="n">
        <v>0.742284818223755</v>
      </c>
      <c r="I166" s="41" t="n">
        <v>0.0406967954383347</v>
      </c>
      <c r="J166" s="42"/>
      <c r="K166" s="43" t="s">
        <v>46</v>
      </c>
      <c r="L166" s="44" t="s">
        <v>33</v>
      </c>
      <c r="M166" s="40" t="n">
        <v>18544.1900441475</v>
      </c>
      <c r="N166" s="41" t="n">
        <v>-13288.4520887577</v>
      </c>
      <c r="O166" s="41" t="n">
        <v>5255.73795538978</v>
      </c>
      <c r="P166" s="41" t="n">
        <v>288.153128282779</v>
      </c>
      <c r="Q166" s="42"/>
      <c r="R166" s="41" t="s">
        <v>46</v>
      </c>
      <c r="S166" s="44" t="s">
        <v>33</v>
      </c>
      <c r="T166" s="45" t="n">
        <v>-20327.600640132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055.03516035217</v>
      </c>
      <c r="E169" s="40" t="s">
        <v>33</v>
      </c>
      <c r="F169" s="40" t="n">
        <v>3.03654554842749</v>
      </c>
      <c r="G169" s="41" t="n">
        <v>-2.07746659362367</v>
      </c>
      <c r="H169" s="41" t="n">
        <v>0.959078954803814</v>
      </c>
      <c r="I169" s="41" t="n">
        <v>0.0419323963390711</v>
      </c>
      <c r="J169" s="55"/>
      <c r="K169" s="43" t="n">
        <v>0.119147319711671</v>
      </c>
      <c r="L169" s="56" t="s">
        <v>33</v>
      </c>
      <c r="M169" s="40" t="n">
        <v>3203.66231960187</v>
      </c>
      <c r="N169" s="41" t="n">
        <v>-2191.80030073003</v>
      </c>
      <c r="O169" s="41" t="n">
        <v>1011.86201887184</v>
      </c>
      <c r="P169" s="41" t="n">
        <v>44.2401524955427</v>
      </c>
      <c r="Q169" s="55"/>
      <c r="R169" s="41" t="n">
        <v>125.704611557535</v>
      </c>
      <c r="S169" s="56" t="s">
        <v>33</v>
      </c>
      <c r="T169" s="45" t="n">
        <v>-4333.29153739135</v>
      </c>
    </row>
    <row r="170" customFormat="false" ht="15.75" hidden="false" customHeight="true" outlineLevel="0" collapsed="false">
      <c r="B170" s="57" t="s">
        <v>36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7</v>
      </c>
      <c r="C172" s="58"/>
      <c r="D172" s="40" t="n">
        <v>1055.03516035217</v>
      </c>
      <c r="E172" s="40" t="s">
        <v>33</v>
      </c>
      <c r="F172" s="40" t="n">
        <v>3.03654554842749</v>
      </c>
      <c r="G172" s="41" t="n">
        <v>-2.07746659362367</v>
      </c>
      <c r="H172" s="41" t="n">
        <v>0.959078954803814</v>
      </c>
      <c r="I172" s="41" t="n">
        <v>0.0419323963390711</v>
      </c>
      <c r="J172" s="42"/>
      <c r="K172" s="43" t="n">
        <v>0.119147319711671</v>
      </c>
      <c r="L172" s="44" t="s">
        <v>33</v>
      </c>
      <c r="M172" s="40" t="n">
        <v>3203.66231960187</v>
      </c>
      <c r="N172" s="41" t="n">
        <v>-2191.80030073003</v>
      </c>
      <c r="O172" s="41" t="n">
        <v>1011.86201887184</v>
      </c>
      <c r="P172" s="41" t="n">
        <v>44.2401524955427</v>
      </c>
      <c r="Q172" s="42"/>
      <c r="R172" s="41" t="n">
        <v>125.704611557535</v>
      </c>
      <c r="S172" s="44" t="s">
        <v>33</v>
      </c>
      <c r="T172" s="45" t="n">
        <v>-4333.2915373913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8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39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0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8213.48189448505</v>
      </c>
      <c r="E187" s="33" t="s">
        <v>33</v>
      </c>
      <c r="F187" s="33" t="n">
        <v>2.66819094364967</v>
      </c>
      <c r="G187" s="34" t="n">
        <v>-1.95972243791004</v>
      </c>
      <c r="H187" s="34" t="n">
        <v>0.708468505739622</v>
      </c>
      <c r="I187" s="34" t="n">
        <v>0.0404692291342975</v>
      </c>
      <c r="J187" s="35"/>
      <c r="K187" s="34" t="n">
        <v>0.0164818756512595</v>
      </c>
      <c r="L187" s="36" t="s">
        <v>33</v>
      </c>
      <c r="M187" s="33" t="n">
        <v>21915.1380066955</v>
      </c>
      <c r="N187" s="34" t="n">
        <v>-16096.1447619903</v>
      </c>
      <c r="O187" s="34" t="n">
        <v>5818.99324470526</v>
      </c>
      <c r="P187" s="34" t="n">
        <v>332.393280778319</v>
      </c>
      <c r="Q187" s="35"/>
      <c r="R187" s="34" t="n">
        <v>135.373587248774</v>
      </c>
      <c r="S187" s="36" t="s">
        <v>33</v>
      </c>
      <c r="T187" s="37" t="n">
        <v>-23051.4537466853</v>
      </c>
    </row>
    <row r="188" customFormat="false" ht="15.75" hidden="false" customHeight="false" outlineLevel="0" collapsed="false">
      <c r="B188" s="38" t="s">
        <v>34</v>
      </c>
      <c r="C188" s="39"/>
      <c r="D188" s="40" t="n">
        <v>7092.64064397249</v>
      </c>
      <c r="E188" s="40" t="s">
        <v>33</v>
      </c>
      <c r="F188" s="40" t="n">
        <v>2.61583286030338</v>
      </c>
      <c r="G188" s="41" t="n">
        <v>-1.93197779547365</v>
      </c>
      <c r="H188" s="41" t="n">
        <v>0.683855064829726</v>
      </c>
      <c r="I188" s="41" t="n">
        <v>0.0403115344719606</v>
      </c>
      <c r="J188" s="42"/>
      <c r="K188" s="43" t="s">
        <v>46</v>
      </c>
      <c r="L188" s="44" t="s">
        <v>33</v>
      </c>
      <c r="M188" s="40" t="n">
        <v>18553.1624628265</v>
      </c>
      <c r="N188" s="41" t="n">
        <v>-13702.8242354288</v>
      </c>
      <c r="O188" s="41" t="n">
        <v>4850.33822739776</v>
      </c>
      <c r="P188" s="41" t="n">
        <v>285.915227816725</v>
      </c>
      <c r="Q188" s="42"/>
      <c r="R188" s="41" t="s">
        <v>46</v>
      </c>
      <c r="S188" s="44" t="s">
        <v>33</v>
      </c>
      <c r="T188" s="45" t="n">
        <v>-18832.929335786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120.84125051256</v>
      </c>
      <c r="E191" s="40" t="s">
        <v>33</v>
      </c>
      <c r="F191" s="40" t="n">
        <v>2.99951089624114</v>
      </c>
      <c r="G191" s="41" t="n">
        <v>-2.1352894760672</v>
      </c>
      <c r="H191" s="41" t="n">
        <v>0.864221420173942</v>
      </c>
      <c r="I191" s="41" t="n">
        <v>0.0414671149374093</v>
      </c>
      <c r="J191" s="55"/>
      <c r="K191" s="43" t="n">
        <v>0.120778555559824</v>
      </c>
      <c r="L191" s="56" t="s">
        <v>33</v>
      </c>
      <c r="M191" s="40" t="n">
        <v>3361.97554386898</v>
      </c>
      <c r="N191" s="41" t="n">
        <v>-2393.32052656147</v>
      </c>
      <c r="O191" s="41" t="n">
        <v>968.655017307504</v>
      </c>
      <c r="P191" s="41" t="n">
        <v>46.478052961594</v>
      </c>
      <c r="Q191" s="55"/>
      <c r="R191" s="41" t="n">
        <v>135.373587248774</v>
      </c>
      <c r="S191" s="56" t="s">
        <v>33</v>
      </c>
      <c r="T191" s="45" t="n">
        <v>-4218.52441089887</v>
      </c>
    </row>
    <row r="192" customFormat="false" ht="15.75" hidden="false" customHeight="true" outlineLevel="0" collapsed="false">
      <c r="B192" s="57" t="s">
        <v>36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7</v>
      </c>
      <c r="C194" s="58"/>
      <c r="D194" s="40" t="n">
        <v>1120.84125051256</v>
      </c>
      <c r="E194" s="40" t="s">
        <v>33</v>
      </c>
      <c r="F194" s="40" t="n">
        <v>2.99951089624114</v>
      </c>
      <c r="G194" s="41" t="n">
        <v>-2.1352894760672</v>
      </c>
      <c r="H194" s="41" t="n">
        <v>0.864221420173942</v>
      </c>
      <c r="I194" s="41" t="n">
        <v>0.0414671149374093</v>
      </c>
      <c r="J194" s="42"/>
      <c r="K194" s="43" t="n">
        <v>0.120778555559824</v>
      </c>
      <c r="L194" s="44" t="s">
        <v>33</v>
      </c>
      <c r="M194" s="40" t="n">
        <v>3361.97554386898</v>
      </c>
      <c r="N194" s="41" t="n">
        <v>-2393.32052656147</v>
      </c>
      <c r="O194" s="41" t="n">
        <v>968.655017307504</v>
      </c>
      <c r="P194" s="41" t="n">
        <v>46.478052961594</v>
      </c>
      <c r="Q194" s="42"/>
      <c r="R194" s="41" t="n">
        <v>135.373587248774</v>
      </c>
      <c r="S194" s="44" t="s">
        <v>33</v>
      </c>
      <c r="T194" s="45" t="n">
        <v>-4218.5244108988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8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39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0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8291.44169643676</v>
      </c>
      <c r="E209" s="33" t="s">
        <v>33</v>
      </c>
      <c r="F209" s="33" t="n">
        <v>2.66700585719766</v>
      </c>
      <c r="G209" s="34" t="n">
        <v>-1.79750146571393</v>
      </c>
      <c r="H209" s="34" t="n">
        <v>0.869504391483736</v>
      </c>
      <c r="I209" s="34" t="n">
        <v>0.0400887195433293</v>
      </c>
      <c r="J209" s="35"/>
      <c r="K209" s="34" t="n">
        <v>0.0174930450276634</v>
      </c>
      <c r="L209" s="36" t="s">
        <v>33</v>
      </c>
      <c r="M209" s="33" t="n">
        <v>22113.3235690097</v>
      </c>
      <c r="N209" s="34" t="n">
        <v>-14903.8786022266</v>
      </c>
      <c r="O209" s="34" t="n">
        <v>7209.44496678311</v>
      </c>
      <c r="P209" s="34" t="n">
        <v>332.39328077832</v>
      </c>
      <c r="Q209" s="35"/>
      <c r="R209" s="34" t="n">
        <v>145.042562940014</v>
      </c>
      <c r="S209" s="36" t="s">
        <v>33</v>
      </c>
      <c r="T209" s="37" t="n">
        <v>-28185.229638505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7104.7943557638</v>
      </c>
      <c r="E210" s="40" t="s">
        <v>33</v>
      </c>
      <c r="F210" s="40" t="n">
        <v>2.61539622881121</v>
      </c>
      <c r="G210" s="41" t="n">
        <v>-1.76691871781921</v>
      </c>
      <c r="H210" s="41" t="n">
        <v>0.848477510991997</v>
      </c>
      <c r="I210" s="41" t="n">
        <v>0.0399335148357133</v>
      </c>
      <c r="J210" s="42"/>
      <c r="K210" s="43" t="s">
        <v>46</v>
      </c>
      <c r="L210" s="44" t="s">
        <v>33</v>
      </c>
      <c r="M210" s="40" t="n">
        <v>18581.8523645438</v>
      </c>
      <c r="N210" s="41" t="n">
        <v>-12553.5941334553</v>
      </c>
      <c r="O210" s="41" t="n">
        <v>6028.25823108846</v>
      </c>
      <c r="P210" s="41" t="n">
        <v>283.719410810586</v>
      </c>
      <c r="Q210" s="42"/>
      <c r="R210" s="41" t="s">
        <v>46</v>
      </c>
      <c r="S210" s="44" t="s">
        <v>33</v>
      </c>
      <c r="T210" s="45" t="n">
        <v>-23143.918020296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186.64734067295</v>
      </c>
      <c r="E213" s="40" t="s">
        <v>33</v>
      </c>
      <c r="F213" s="40" t="n">
        <v>2.97600734727408</v>
      </c>
      <c r="G213" s="41" t="n">
        <v>-1.98060905562595</v>
      </c>
      <c r="H213" s="41" t="n">
        <v>0.995398291648128</v>
      </c>
      <c r="I213" s="41" t="n">
        <v>0.0410179741692513</v>
      </c>
      <c r="J213" s="55"/>
      <c r="K213" s="43" t="n">
        <v>0.122228869495262</v>
      </c>
      <c r="L213" s="56" t="s">
        <v>33</v>
      </c>
      <c r="M213" s="40" t="n">
        <v>3531.47120446595</v>
      </c>
      <c r="N213" s="41" t="n">
        <v>-2350.2844687713</v>
      </c>
      <c r="O213" s="41" t="n">
        <v>1181.18673569465</v>
      </c>
      <c r="P213" s="41" t="n">
        <v>48.6738699677339</v>
      </c>
      <c r="Q213" s="55"/>
      <c r="R213" s="41" t="n">
        <v>145.042562940014</v>
      </c>
      <c r="S213" s="56" t="s">
        <v>33</v>
      </c>
      <c r="T213" s="45" t="n">
        <v>-5041.3116182088</v>
      </c>
    </row>
    <row r="214" customFormat="false" ht="15.75" hidden="false" customHeight="true" outlineLevel="0" collapsed="false">
      <c r="B214" s="57" t="s">
        <v>36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7</v>
      </c>
      <c r="C216" s="58"/>
      <c r="D216" s="40" t="n">
        <v>1186.64734067295</v>
      </c>
      <c r="E216" s="40" t="s">
        <v>33</v>
      </c>
      <c r="F216" s="40" t="n">
        <v>2.97600734727408</v>
      </c>
      <c r="G216" s="41" t="n">
        <v>-1.98060905562595</v>
      </c>
      <c r="H216" s="41" t="n">
        <v>0.995398291648128</v>
      </c>
      <c r="I216" s="41" t="n">
        <v>0.0410179741692513</v>
      </c>
      <c r="J216" s="42"/>
      <c r="K216" s="43" t="n">
        <v>0.122228869495262</v>
      </c>
      <c r="L216" s="44" t="s">
        <v>33</v>
      </c>
      <c r="M216" s="40" t="n">
        <v>3531.47120446595</v>
      </c>
      <c r="N216" s="41" t="n">
        <v>-2350.2844687713</v>
      </c>
      <c r="O216" s="41" t="n">
        <v>1181.18673569465</v>
      </c>
      <c r="P216" s="41" t="n">
        <v>48.6738699677339</v>
      </c>
      <c r="Q216" s="42"/>
      <c r="R216" s="41" t="n">
        <v>145.042562940014</v>
      </c>
      <c r="S216" s="44" t="s">
        <v>33</v>
      </c>
      <c r="T216" s="45" t="n">
        <v>-5041.311618208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8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39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0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8369.40149838846</v>
      </c>
      <c r="E231" s="33" t="s">
        <v>33</v>
      </c>
      <c r="F231" s="33" t="n">
        <v>2.66646775391088</v>
      </c>
      <c r="G231" s="34" t="n">
        <v>-1.8374407329234</v>
      </c>
      <c r="H231" s="34" t="n">
        <v>0.829027020987481</v>
      </c>
      <c r="I231" s="34" t="n">
        <v>0.0397152987393808</v>
      </c>
      <c r="J231" s="35"/>
      <c r="K231" s="34" t="n">
        <v>0.0186823037894631</v>
      </c>
      <c r="L231" s="36" t="s">
        <v>33</v>
      </c>
      <c r="M231" s="33" t="n">
        <v>22316.7392149863</v>
      </c>
      <c r="N231" s="34" t="n">
        <v>-15378.2792233291</v>
      </c>
      <c r="O231" s="34" t="n">
        <v>6938.45999165714</v>
      </c>
      <c r="P231" s="34" t="n">
        <v>332.393280778319</v>
      </c>
      <c r="Q231" s="35"/>
      <c r="R231" s="34" t="n">
        <v>156.359701328881</v>
      </c>
      <c r="S231" s="36" t="s">
        <v>33</v>
      </c>
      <c r="T231" s="37" t="n">
        <v>-27233.114237135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7116.94806755512</v>
      </c>
      <c r="E232" s="40" t="s">
        <v>33</v>
      </c>
      <c r="F232" s="40" t="n">
        <v>2.61628649131019</v>
      </c>
      <c r="G232" s="41" t="n">
        <v>-1.81103038359975</v>
      </c>
      <c r="H232" s="41" t="n">
        <v>0.805256107710441</v>
      </c>
      <c r="I232" s="41" t="n">
        <v>0.0395625341912169</v>
      </c>
      <c r="J232" s="42"/>
      <c r="K232" s="43" t="s">
        <v>46</v>
      </c>
      <c r="L232" s="44" t="s">
        <v>33</v>
      </c>
      <c r="M232" s="40" t="n">
        <v>18619.9750885006</v>
      </c>
      <c r="N232" s="41" t="n">
        <v>-12889.0091888438</v>
      </c>
      <c r="O232" s="41" t="n">
        <v>5730.96589965678</v>
      </c>
      <c r="P232" s="41" t="n">
        <v>281.564501259764</v>
      </c>
      <c r="Q232" s="42"/>
      <c r="R232" s="41" t="s">
        <v>46</v>
      </c>
      <c r="S232" s="44" t="s">
        <v>33</v>
      </c>
      <c r="T232" s="45" t="n">
        <v>-22045.944803360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252.45343083334</v>
      </c>
      <c r="E235" s="40" t="s">
        <v>33</v>
      </c>
      <c r="F235" s="40" t="n">
        <v>2.95161802864472</v>
      </c>
      <c r="G235" s="41" t="n">
        <v>-1.98751504303756</v>
      </c>
      <c r="H235" s="41" t="n">
        <v>0.964102985607166</v>
      </c>
      <c r="I235" s="41" t="n">
        <v>0.0405833688241285</v>
      </c>
      <c r="J235" s="55"/>
      <c r="K235" s="43" t="n">
        <v>0.124842726667166</v>
      </c>
      <c r="L235" s="56" t="s">
        <v>33</v>
      </c>
      <c r="M235" s="40" t="n">
        <v>3696.76412648563</v>
      </c>
      <c r="N235" s="41" t="n">
        <v>-2489.27003448527</v>
      </c>
      <c r="O235" s="41" t="n">
        <v>1207.49409200036</v>
      </c>
      <c r="P235" s="41" t="n">
        <v>50.8287795185546</v>
      </c>
      <c r="Q235" s="55"/>
      <c r="R235" s="41" t="n">
        <v>156.359701328881</v>
      </c>
      <c r="S235" s="56" t="s">
        <v>33</v>
      </c>
      <c r="T235" s="45" t="n">
        <v>-5187.16943377527</v>
      </c>
    </row>
    <row r="236" customFormat="false" ht="15.75" hidden="false" customHeight="true" outlineLevel="0" collapsed="false">
      <c r="B236" s="57" t="s">
        <v>36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7</v>
      </c>
      <c r="C238" s="58"/>
      <c r="D238" s="40" t="n">
        <v>1252.45343083334</v>
      </c>
      <c r="E238" s="40" t="s">
        <v>33</v>
      </c>
      <c r="F238" s="40" t="n">
        <v>2.95161802864472</v>
      </c>
      <c r="G238" s="41" t="n">
        <v>-1.98751504303756</v>
      </c>
      <c r="H238" s="41" t="n">
        <v>0.964102985607166</v>
      </c>
      <c r="I238" s="41" t="n">
        <v>0.0405833688241285</v>
      </c>
      <c r="J238" s="42"/>
      <c r="K238" s="43" t="n">
        <v>0.124842726667166</v>
      </c>
      <c r="L238" s="44" t="s">
        <v>33</v>
      </c>
      <c r="M238" s="40" t="n">
        <v>3696.76412648563</v>
      </c>
      <c r="N238" s="41" t="n">
        <v>-2489.27003448527</v>
      </c>
      <c r="O238" s="41" t="n">
        <v>1207.49409200036</v>
      </c>
      <c r="P238" s="41" t="n">
        <v>50.8287795185546</v>
      </c>
      <c r="Q238" s="42"/>
      <c r="R238" s="41" t="n">
        <v>156.359701328881</v>
      </c>
      <c r="S238" s="44" t="s">
        <v>33</v>
      </c>
      <c r="T238" s="45" t="n">
        <v>-5187.1694337752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8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39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0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8447.36130034017</v>
      </c>
      <c r="E253" s="33" t="s">
        <v>33</v>
      </c>
      <c r="F253" s="33" t="n">
        <v>2.66449452038281</v>
      </c>
      <c r="G253" s="34" t="n">
        <v>-1.64421996167919</v>
      </c>
      <c r="H253" s="34" t="n">
        <v>1.02027455870362</v>
      </c>
      <c r="I253" s="34" t="n">
        <v>0.0393487704574605</v>
      </c>
      <c r="J253" s="35"/>
      <c r="K253" s="34" t="n">
        <v>0.0198337609953151</v>
      </c>
      <c r="L253" s="36" t="s">
        <v>33</v>
      </c>
      <c r="M253" s="33" t="n">
        <v>22507.9478964502</v>
      </c>
      <c r="N253" s="34" t="n">
        <v>-13889.3200735356</v>
      </c>
      <c r="O253" s="34" t="n">
        <v>8618.62782291458</v>
      </c>
      <c r="P253" s="34" t="n">
        <v>332.39328077832</v>
      </c>
      <c r="Q253" s="35"/>
      <c r="R253" s="34" t="n">
        <v>167.542945072022</v>
      </c>
      <c r="S253" s="36" t="s">
        <v>33</v>
      </c>
      <c r="T253" s="37" t="n">
        <v>-33434.734845471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7130.67041453334</v>
      </c>
      <c r="E254" s="40" t="s">
        <v>33</v>
      </c>
      <c r="F254" s="40" t="n">
        <v>2.61677298401942</v>
      </c>
      <c r="G254" s="41" t="n">
        <v>-1.62349056656017</v>
      </c>
      <c r="H254" s="41" t="n">
        <v>0.993282417459258</v>
      </c>
      <c r="I254" s="41" t="n">
        <v>0.0391983690098754</v>
      </c>
      <c r="J254" s="42"/>
      <c r="K254" s="43" t="s">
        <v>46</v>
      </c>
      <c r="L254" s="44" t="s">
        <v>33</v>
      </c>
      <c r="M254" s="40" t="n">
        <v>18659.3456986974</v>
      </c>
      <c r="N254" s="41" t="n">
        <v>-11576.5761512445</v>
      </c>
      <c r="O254" s="41" t="n">
        <v>7082.76954745288</v>
      </c>
      <c r="P254" s="41" t="n">
        <v>279.510650196679</v>
      </c>
      <c r="Q254" s="42"/>
      <c r="R254" s="41" t="s">
        <v>46</v>
      </c>
      <c r="S254" s="44" t="s">
        <v>33</v>
      </c>
      <c r="T254" s="45" t="n">
        <v>-26995.027391381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316.69088580683</v>
      </c>
      <c r="E257" s="40" t="s">
        <v>33</v>
      </c>
      <c r="F257" s="40" t="n">
        <v>2.92293524565139</v>
      </c>
      <c r="G257" s="41" t="n">
        <v>-1.75648206213097</v>
      </c>
      <c r="H257" s="41" t="n">
        <v>1.16645318352042</v>
      </c>
      <c r="I257" s="41" t="n">
        <v>0.0401632844517154</v>
      </c>
      <c r="J257" s="55"/>
      <c r="K257" s="43" t="n">
        <v>0.12724546579462</v>
      </c>
      <c r="L257" s="56" t="s">
        <v>33</v>
      </c>
      <c r="M257" s="40" t="n">
        <v>3848.60219775274</v>
      </c>
      <c r="N257" s="41" t="n">
        <v>-2312.74392229104</v>
      </c>
      <c r="O257" s="41" t="n">
        <v>1535.8582754617</v>
      </c>
      <c r="P257" s="41" t="n">
        <v>52.8826305816409</v>
      </c>
      <c r="Q257" s="55"/>
      <c r="R257" s="41" t="n">
        <v>167.542945072022</v>
      </c>
      <c r="S257" s="56" t="s">
        <v>33</v>
      </c>
      <c r="T257" s="45" t="n">
        <v>-6439.70745408967</v>
      </c>
    </row>
    <row r="258" customFormat="false" ht="15.75" hidden="false" customHeight="true" outlineLevel="0" collapsed="false">
      <c r="B258" s="57" t="s">
        <v>36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7</v>
      </c>
      <c r="C260" s="58"/>
      <c r="D260" s="40" t="n">
        <v>1316.69088580683</v>
      </c>
      <c r="E260" s="40" t="s">
        <v>33</v>
      </c>
      <c r="F260" s="40" t="n">
        <v>2.92293524565139</v>
      </c>
      <c r="G260" s="41" t="n">
        <v>-1.75648206213097</v>
      </c>
      <c r="H260" s="41" t="n">
        <v>1.16645318352042</v>
      </c>
      <c r="I260" s="41" t="n">
        <v>0.0401632844517154</v>
      </c>
      <c r="J260" s="42"/>
      <c r="K260" s="43" t="n">
        <v>0.12724546579462</v>
      </c>
      <c r="L260" s="44" t="s">
        <v>33</v>
      </c>
      <c r="M260" s="40" t="n">
        <v>3848.60219775274</v>
      </c>
      <c r="N260" s="41" t="n">
        <v>-2312.74392229104</v>
      </c>
      <c r="O260" s="41" t="n">
        <v>1535.8582754617</v>
      </c>
      <c r="P260" s="41" t="n">
        <v>52.8826305816409</v>
      </c>
      <c r="Q260" s="42"/>
      <c r="R260" s="41" t="n">
        <v>167.542945072022</v>
      </c>
      <c r="S260" s="44" t="s">
        <v>33</v>
      </c>
      <c r="T260" s="45" t="n">
        <v>-6439.707454089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8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39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0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8525.32110229188</v>
      </c>
      <c r="E275" s="33" t="s">
        <v>33</v>
      </c>
      <c r="F275" s="33" t="n">
        <v>2.6621033678853</v>
      </c>
      <c r="G275" s="34" t="n">
        <v>-1.53495028616735</v>
      </c>
      <c r="H275" s="34" t="n">
        <v>1.12715308171795</v>
      </c>
      <c r="I275" s="34" t="n">
        <v>0.0389889456115572</v>
      </c>
      <c r="J275" s="35"/>
      <c r="K275" s="34" t="n">
        <v>0.0209641591994834</v>
      </c>
      <c r="L275" s="36" t="s">
        <v>33</v>
      </c>
      <c r="M275" s="33" t="n">
        <v>22695.2860187148</v>
      </c>
      <c r="N275" s="34" t="n">
        <v>-13085.9440656315</v>
      </c>
      <c r="O275" s="34" t="n">
        <v>9609.34195308337</v>
      </c>
      <c r="P275" s="34" t="n">
        <v>332.393280778319</v>
      </c>
      <c r="Q275" s="35"/>
      <c r="R275" s="34" t="n">
        <v>178.726188815162</v>
      </c>
      <c r="S275" s="36" t="s">
        <v>33</v>
      </c>
      <c r="T275" s="37" t="n">
        <v>-37108.358549815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7144.39276151156</v>
      </c>
      <c r="E276" s="40" t="s">
        <v>33</v>
      </c>
      <c r="F276" s="40" t="n">
        <v>2.61628211333997</v>
      </c>
      <c r="G276" s="41" t="n">
        <v>-1.51443708388663</v>
      </c>
      <c r="H276" s="41" t="n">
        <v>1.10184502945334</v>
      </c>
      <c r="I276" s="41" t="n">
        <v>0.0388408604174337</v>
      </c>
      <c r="J276" s="42"/>
      <c r="K276" s="43" t="s">
        <v>46</v>
      </c>
      <c r="L276" s="44" t="s">
        <v>33</v>
      </c>
      <c r="M276" s="40" t="n">
        <v>18691.7469926182</v>
      </c>
      <c r="N276" s="41" t="n">
        <v>-10819.7333398843</v>
      </c>
      <c r="O276" s="41" t="n">
        <v>7872.01365273392</v>
      </c>
      <c r="P276" s="41" t="n">
        <v>277.494362017194</v>
      </c>
      <c r="Q276" s="42"/>
      <c r="R276" s="41" t="s">
        <v>46</v>
      </c>
      <c r="S276" s="44" t="s">
        <v>33</v>
      </c>
      <c r="T276" s="45" t="n">
        <v>-29881.529387420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380.92834078032</v>
      </c>
      <c r="E279" s="40" t="s">
        <v>33</v>
      </c>
      <c r="F279" s="40" t="n">
        <v>2.89916493699764</v>
      </c>
      <c r="G279" s="41" t="n">
        <v>-1.64107771476876</v>
      </c>
      <c r="H279" s="41" t="n">
        <v>1.25808722222888</v>
      </c>
      <c r="I279" s="41" t="n">
        <v>0.0397550815200905</v>
      </c>
      <c r="J279" s="55"/>
      <c r="K279" s="43" t="n">
        <v>0.129424665666699</v>
      </c>
      <c r="L279" s="56" t="s">
        <v>33</v>
      </c>
      <c r="M279" s="40" t="n">
        <v>4003.53902609663</v>
      </c>
      <c r="N279" s="41" t="n">
        <v>-2266.21072574718</v>
      </c>
      <c r="O279" s="41" t="n">
        <v>1737.32830034945</v>
      </c>
      <c r="P279" s="41" t="n">
        <v>54.898918761125</v>
      </c>
      <c r="Q279" s="55"/>
      <c r="R279" s="41" t="n">
        <v>178.726188815162</v>
      </c>
      <c r="S279" s="56" t="s">
        <v>33</v>
      </c>
      <c r="T279" s="45" t="n">
        <v>-7226.82916239438</v>
      </c>
    </row>
    <row r="280" customFormat="false" ht="15.75" hidden="false" customHeight="true" outlineLevel="0" collapsed="false">
      <c r="B280" s="57" t="s">
        <v>36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7</v>
      </c>
      <c r="C282" s="58"/>
      <c r="D282" s="40" t="n">
        <v>1380.92834078032</v>
      </c>
      <c r="E282" s="40" t="s">
        <v>33</v>
      </c>
      <c r="F282" s="40" t="n">
        <v>2.89916493699764</v>
      </c>
      <c r="G282" s="41" t="n">
        <v>-1.64107771476876</v>
      </c>
      <c r="H282" s="41" t="n">
        <v>1.25808722222888</v>
      </c>
      <c r="I282" s="41" t="n">
        <v>0.0397550815200905</v>
      </c>
      <c r="J282" s="42"/>
      <c r="K282" s="43" t="n">
        <v>0.129424665666699</v>
      </c>
      <c r="L282" s="44" t="s">
        <v>33</v>
      </c>
      <c r="M282" s="40" t="n">
        <v>4003.53902609663</v>
      </c>
      <c r="N282" s="41" t="n">
        <v>-2266.21072574718</v>
      </c>
      <c r="O282" s="41" t="n">
        <v>1737.32830034945</v>
      </c>
      <c r="P282" s="41" t="n">
        <v>54.898918761125</v>
      </c>
      <c r="Q282" s="42"/>
      <c r="R282" s="41" t="n">
        <v>178.726188815162</v>
      </c>
      <c r="S282" s="44" t="s">
        <v>33</v>
      </c>
      <c r="T282" s="45" t="n">
        <v>-7226.8291623943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8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39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0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8603.28090424358</v>
      </c>
      <c r="E297" s="33" t="s">
        <v>33</v>
      </c>
      <c r="F297" s="33" t="n">
        <v>2.65954388124413</v>
      </c>
      <c r="G297" s="34" t="n">
        <v>-1.74441693136418</v>
      </c>
      <c r="H297" s="34" t="n">
        <v>0.91512694987995</v>
      </c>
      <c r="I297" s="34" t="n">
        <v>0.0386356419693752</v>
      </c>
      <c r="J297" s="35"/>
      <c r="K297" s="34" t="n">
        <v>0.0220740708890057</v>
      </c>
      <c r="L297" s="36" t="s">
        <v>33</v>
      </c>
      <c r="M297" s="33" t="n">
        <v>22880.8030875055</v>
      </c>
      <c r="N297" s="34" t="n">
        <v>-15007.7088746447</v>
      </c>
      <c r="O297" s="34" t="n">
        <v>7873.09421286084</v>
      </c>
      <c r="P297" s="34" t="n">
        <v>332.393280778318</v>
      </c>
      <c r="Q297" s="35"/>
      <c r="R297" s="34" t="n">
        <v>189.909432558302</v>
      </c>
      <c r="S297" s="36" t="s">
        <v>33</v>
      </c>
      <c r="T297" s="37" t="n">
        <v>-30783.122062724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7158.11510848977</v>
      </c>
      <c r="E298" s="40" t="s">
        <v>33</v>
      </c>
      <c r="F298" s="40" t="n">
        <v>2.61559882534058</v>
      </c>
      <c r="G298" s="41" t="n">
        <v>-1.72438084569022</v>
      </c>
      <c r="H298" s="41" t="n">
        <v>0.891217979650364</v>
      </c>
      <c r="I298" s="41" t="n">
        <v>0.0384898274758085</v>
      </c>
      <c r="J298" s="42"/>
      <c r="K298" s="43" t="s">
        <v>46</v>
      </c>
      <c r="L298" s="44" t="s">
        <v>33</v>
      </c>
      <c r="M298" s="40" t="n">
        <v>18722.7574694185</v>
      </c>
      <c r="N298" s="41" t="n">
        <v>-12343.3165843255</v>
      </c>
      <c r="O298" s="41" t="n">
        <v>6379.440885093</v>
      </c>
      <c r="P298" s="41" t="n">
        <v>275.514615577749</v>
      </c>
      <c r="Q298" s="42"/>
      <c r="R298" s="41" t="s">
        <v>46</v>
      </c>
      <c r="S298" s="44" t="s">
        <v>33</v>
      </c>
      <c r="T298" s="45" t="n">
        <v>-24401.503502459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445.16579575381</v>
      </c>
      <c r="E301" s="40" t="s">
        <v>33</v>
      </c>
      <c r="F301" s="40" t="n">
        <v>2.87721009610399</v>
      </c>
      <c r="G301" s="41" t="n">
        <v>-1.84365856024803</v>
      </c>
      <c r="H301" s="41" t="n">
        <v>1.03355153585596</v>
      </c>
      <c r="I301" s="41" t="n">
        <v>0.0393578822358579</v>
      </c>
      <c r="J301" s="55"/>
      <c r="K301" s="43" t="n">
        <v>0.131410135166702</v>
      </c>
      <c r="L301" s="56" t="s">
        <v>33</v>
      </c>
      <c r="M301" s="40" t="n">
        <v>4158.04561808702</v>
      </c>
      <c r="N301" s="41" t="n">
        <v>-2664.39229031918</v>
      </c>
      <c r="O301" s="41" t="n">
        <v>1493.65332776785</v>
      </c>
      <c r="P301" s="41" t="n">
        <v>56.8786652005684</v>
      </c>
      <c r="Q301" s="55"/>
      <c r="R301" s="41" t="n">
        <v>189.909432558302</v>
      </c>
      <c r="S301" s="56" t="s">
        <v>33</v>
      </c>
      <c r="T301" s="45" t="n">
        <v>-6381.61856026463</v>
      </c>
    </row>
    <row r="302" customFormat="false" ht="15.75" hidden="false" customHeight="true" outlineLevel="0" collapsed="false">
      <c r="B302" s="57" t="s">
        <v>36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7</v>
      </c>
      <c r="C304" s="58"/>
      <c r="D304" s="40" t="n">
        <v>1445.16579575381</v>
      </c>
      <c r="E304" s="40" t="s">
        <v>33</v>
      </c>
      <c r="F304" s="40" t="n">
        <v>2.87721009610399</v>
      </c>
      <c r="G304" s="41" t="n">
        <v>-1.84365856024803</v>
      </c>
      <c r="H304" s="41" t="n">
        <v>1.03355153585596</v>
      </c>
      <c r="I304" s="41" t="n">
        <v>0.0393578822358579</v>
      </c>
      <c r="J304" s="42"/>
      <c r="K304" s="43" t="n">
        <v>0.131410135166702</v>
      </c>
      <c r="L304" s="44" t="s">
        <v>33</v>
      </c>
      <c r="M304" s="40" t="n">
        <v>4158.04561808702</v>
      </c>
      <c r="N304" s="41" t="n">
        <v>-2664.39229031918</v>
      </c>
      <c r="O304" s="41" t="n">
        <v>1493.65332776785</v>
      </c>
      <c r="P304" s="41" t="n">
        <v>56.8786652005684</v>
      </c>
      <c r="Q304" s="42"/>
      <c r="R304" s="41" t="n">
        <v>189.909432558302</v>
      </c>
      <c r="S304" s="44" t="s">
        <v>33</v>
      </c>
      <c r="T304" s="45" t="n">
        <v>-6381.6185602646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8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39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0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8681.24070619529</v>
      </c>
      <c r="E319" s="33" t="s">
        <v>33</v>
      </c>
      <c r="F319" s="33" t="n">
        <v>2.65704585337449</v>
      </c>
      <c r="G319" s="34" t="n">
        <v>-1.60890495370748</v>
      </c>
      <c r="H319" s="34" t="n">
        <v>1.04814089966701</v>
      </c>
      <c r="I319" s="34" t="n">
        <v>0.0382886838445931</v>
      </c>
      <c r="J319" s="35"/>
      <c r="K319" s="34" t="n">
        <v>0.0231640479865896</v>
      </c>
      <c r="L319" s="36" t="s">
        <v>33</v>
      </c>
      <c r="M319" s="33" t="n">
        <v>23066.454620542</v>
      </c>
      <c r="N319" s="34" t="n">
        <v>-13967.2911765246</v>
      </c>
      <c r="O319" s="34" t="n">
        <v>9099.16344401736</v>
      </c>
      <c r="P319" s="34" t="n">
        <v>332.393280778323</v>
      </c>
      <c r="Q319" s="35"/>
      <c r="R319" s="34" t="n">
        <v>201.092676301443</v>
      </c>
      <c r="S319" s="36" t="s">
        <v>33</v>
      </c>
      <c r="T319" s="37" t="n">
        <v>-35319.714470689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7171.83745546799</v>
      </c>
      <c r="E320" s="40" t="s">
        <v>33</v>
      </c>
      <c r="F320" s="40" t="n">
        <v>2.61483663704279</v>
      </c>
      <c r="G320" s="41" t="n">
        <v>-1.58924144012004</v>
      </c>
      <c r="H320" s="41" t="n">
        <v>1.02559519692275</v>
      </c>
      <c r="I320" s="41" t="n">
        <v>0.0381450957462447</v>
      </c>
      <c r="J320" s="42"/>
      <c r="K320" s="43" t="s">
        <v>46</v>
      </c>
      <c r="L320" s="44" t="s">
        <v>33</v>
      </c>
      <c r="M320" s="40" t="n">
        <v>18753.1833334734</v>
      </c>
      <c r="N320" s="41" t="n">
        <v>-11397.7812860348</v>
      </c>
      <c r="O320" s="41" t="n">
        <v>7355.40204743866</v>
      </c>
      <c r="P320" s="41" t="n">
        <v>273.57042641533</v>
      </c>
      <c r="Q320" s="42"/>
      <c r="R320" s="41" t="s">
        <v>46</v>
      </c>
      <c r="S320" s="44" t="s">
        <v>33</v>
      </c>
      <c r="T320" s="45" t="n">
        <v>-27972.89907079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509.4032507273</v>
      </c>
      <c r="E323" s="40" t="s">
        <v>33</v>
      </c>
      <c r="F323" s="40" t="n">
        <v>2.85760036954355</v>
      </c>
      <c r="G323" s="41" t="n">
        <v>-1.7023349388255</v>
      </c>
      <c r="H323" s="41" t="n">
        <v>1.15526543071805</v>
      </c>
      <c r="I323" s="41" t="n">
        <v>0.0389709339334266</v>
      </c>
      <c r="J323" s="55"/>
      <c r="K323" s="43" t="n">
        <v>0.133226608730667</v>
      </c>
      <c r="L323" s="56" t="s">
        <v>33</v>
      </c>
      <c r="M323" s="40" t="n">
        <v>4313.27128706857</v>
      </c>
      <c r="N323" s="41" t="n">
        <v>-2569.50989048987</v>
      </c>
      <c r="O323" s="41" t="n">
        <v>1743.7613965787</v>
      </c>
      <c r="P323" s="41" t="n">
        <v>58.822854362993</v>
      </c>
      <c r="Q323" s="55"/>
      <c r="R323" s="41" t="n">
        <v>201.092676301443</v>
      </c>
      <c r="S323" s="56" t="s">
        <v>33</v>
      </c>
      <c r="T323" s="45" t="n">
        <v>-7346.8153998915</v>
      </c>
    </row>
    <row r="324" customFormat="false" ht="15.75" hidden="false" customHeight="true" outlineLevel="0" collapsed="false">
      <c r="B324" s="57" t="s">
        <v>36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7</v>
      </c>
      <c r="C326" s="58"/>
      <c r="D326" s="40" t="n">
        <v>1509.4032507273</v>
      </c>
      <c r="E326" s="40" t="s">
        <v>33</v>
      </c>
      <c r="F326" s="40" t="n">
        <v>2.85760036954355</v>
      </c>
      <c r="G326" s="41" t="n">
        <v>-1.7023349388255</v>
      </c>
      <c r="H326" s="41" t="n">
        <v>1.15526543071805</v>
      </c>
      <c r="I326" s="41" t="n">
        <v>0.0389709339334266</v>
      </c>
      <c r="J326" s="42"/>
      <c r="K326" s="43" t="n">
        <v>0.133226608730667</v>
      </c>
      <c r="L326" s="44" t="s">
        <v>33</v>
      </c>
      <c r="M326" s="40" t="n">
        <v>4313.27128706857</v>
      </c>
      <c r="N326" s="41" t="n">
        <v>-2569.50989048987</v>
      </c>
      <c r="O326" s="41" t="n">
        <v>1743.7613965787</v>
      </c>
      <c r="P326" s="41" t="n">
        <v>58.822854362993</v>
      </c>
      <c r="Q326" s="42"/>
      <c r="R326" s="41" t="n">
        <v>201.092676301443</v>
      </c>
      <c r="S326" s="44" t="s">
        <v>33</v>
      </c>
      <c r="T326" s="45" t="n">
        <v>-7346.815399891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8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39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0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8759.200508147</v>
      </c>
      <c r="E341" s="33" t="s">
        <v>33</v>
      </c>
      <c r="F341" s="33" t="n">
        <v>2.65447690412966</v>
      </c>
      <c r="G341" s="34" t="n">
        <v>-1.58725240316049</v>
      </c>
      <c r="H341" s="34" t="n">
        <v>1.06722450096918</v>
      </c>
      <c r="I341" s="34" t="n">
        <v>0.0379479018055538</v>
      </c>
      <c r="J341" s="35"/>
      <c r="K341" s="34" t="n">
        <v>0.0244810664439793</v>
      </c>
      <c r="L341" s="36" t="s">
        <v>33</v>
      </c>
      <c r="M341" s="33" t="n">
        <v>23251.095447517</v>
      </c>
      <c r="N341" s="34" t="n">
        <v>-13903.0620563209</v>
      </c>
      <c r="O341" s="34" t="n">
        <v>9348.03339119612</v>
      </c>
      <c r="P341" s="34" t="n">
        <v>332.393280778319</v>
      </c>
      <c r="Q341" s="35"/>
      <c r="R341" s="34" t="n">
        <v>214.434569636084</v>
      </c>
      <c r="S341" s="36" t="s">
        <v>33</v>
      </c>
      <c r="T341" s="37" t="n">
        <v>-36281.157885905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7182.58747615373</v>
      </c>
      <c r="E342" s="40" t="s">
        <v>33</v>
      </c>
      <c r="F342" s="40" t="n">
        <v>2.61412643208713</v>
      </c>
      <c r="G342" s="41" t="n">
        <v>-1.56869257156863</v>
      </c>
      <c r="H342" s="41" t="n">
        <v>1.0454338605185</v>
      </c>
      <c r="I342" s="41" t="n">
        <v>0.0378065504894412</v>
      </c>
      <c r="J342" s="42"/>
      <c r="K342" s="43" t="s">
        <v>46</v>
      </c>
      <c r="L342" s="44" t="s">
        <v>33</v>
      </c>
      <c r="M342" s="40" t="n">
        <v>18776.1917721915</v>
      </c>
      <c r="N342" s="41" t="n">
        <v>-11267.2716184843</v>
      </c>
      <c r="O342" s="41" t="n">
        <v>7508.92015370721</v>
      </c>
      <c r="P342" s="41" t="n">
        <v>271.548856062034</v>
      </c>
      <c r="Q342" s="42"/>
      <c r="R342" s="41" t="s">
        <v>46</v>
      </c>
      <c r="S342" s="44" t="s">
        <v>33</v>
      </c>
      <c r="T342" s="45" t="n">
        <v>-28528.386369153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576.61303199326</v>
      </c>
      <c r="E345" s="40" t="s">
        <v>33</v>
      </c>
      <c r="F345" s="40" t="n">
        <v>2.83830184358432</v>
      </c>
      <c r="G345" s="41" t="n">
        <v>-1.67180556315984</v>
      </c>
      <c r="H345" s="41" t="n">
        <v>1.16649628042448</v>
      </c>
      <c r="I345" s="41" t="n">
        <v>0.0385918570261726</v>
      </c>
      <c r="J345" s="55"/>
      <c r="K345" s="43" t="n">
        <v>0.136009639197883</v>
      </c>
      <c r="L345" s="56" t="s">
        <v>33</v>
      </c>
      <c r="M345" s="40" t="n">
        <v>4474.90367532555</v>
      </c>
      <c r="N345" s="41" t="n">
        <v>-2635.79043783664</v>
      </c>
      <c r="O345" s="41" t="n">
        <v>1839.11323748891</v>
      </c>
      <c r="P345" s="41" t="n">
        <v>60.8444247162846</v>
      </c>
      <c r="Q345" s="55"/>
      <c r="R345" s="41" t="n">
        <v>214.434569636084</v>
      </c>
      <c r="S345" s="56" t="s">
        <v>33</v>
      </c>
      <c r="T345" s="45" t="n">
        <v>-7752.77151675137</v>
      </c>
    </row>
    <row r="346" customFormat="false" ht="15.75" hidden="false" customHeight="true" outlineLevel="0" collapsed="false">
      <c r="B346" s="57" t="s">
        <v>36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7</v>
      </c>
      <c r="C348" s="58"/>
      <c r="D348" s="40" t="n">
        <v>1576.61303199326</v>
      </c>
      <c r="E348" s="40" t="s">
        <v>33</v>
      </c>
      <c r="F348" s="40" t="n">
        <v>2.83830184358432</v>
      </c>
      <c r="G348" s="41" t="n">
        <v>-1.67180556315984</v>
      </c>
      <c r="H348" s="41" t="n">
        <v>1.16649628042448</v>
      </c>
      <c r="I348" s="41" t="n">
        <v>0.0385918570261726</v>
      </c>
      <c r="J348" s="42"/>
      <c r="K348" s="43" t="n">
        <v>0.136009639197883</v>
      </c>
      <c r="L348" s="44" t="s">
        <v>33</v>
      </c>
      <c r="M348" s="40" t="n">
        <v>4474.90367532555</v>
      </c>
      <c r="N348" s="41" t="n">
        <v>-2635.79043783664</v>
      </c>
      <c r="O348" s="41" t="n">
        <v>1839.11323748891</v>
      </c>
      <c r="P348" s="41" t="n">
        <v>60.8444247162846</v>
      </c>
      <c r="Q348" s="42"/>
      <c r="R348" s="41" t="n">
        <v>214.434569636084</v>
      </c>
      <c r="S348" s="44" t="s">
        <v>33</v>
      </c>
      <c r="T348" s="45" t="n">
        <v>-7752.7715167513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8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39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0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8813.8201569076</v>
      </c>
      <c r="E363" s="33" t="s">
        <v>33</v>
      </c>
      <c r="F363" s="33" t="n">
        <v>2.65860190313694</v>
      </c>
      <c r="G363" s="34" t="n">
        <v>-1.59486122621165</v>
      </c>
      <c r="H363" s="34" t="n">
        <v>1.06374067692529</v>
      </c>
      <c r="I363" s="34" t="n">
        <v>0.0242940272060173</v>
      </c>
      <c r="J363" s="35"/>
      <c r="K363" s="34" t="n">
        <v>0.0244961207990261</v>
      </c>
      <c r="L363" s="36" t="s">
        <v>33</v>
      </c>
      <c r="M363" s="33" t="n">
        <v>23432.4390430612</v>
      </c>
      <c r="N363" s="34" t="n">
        <v>-14056.8200230546</v>
      </c>
      <c r="O363" s="34" t="n">
        <v>9375.61902000661</v>
      </c>
      <c r="P363" s="34" t="n">
        <v>214.123186680857</v>
      </c>
      <c r="Q363" s="35"/>
      <c r="R363" s="34" t="n">
        <v>215.9044032645</v>
      </c>
      <c r="S363" s="36" t="s">
        <v>33</v>
      </c>
      <c r="T363" s="37" t="n">
        <v>-35954.037569823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7257.57495181297</v>
      </c>
      <c r="E364" s="40" t="s">
        <v>33</v>
      </c>
      <c r="F364" s="40" t="n">
        <v>2.61915474130798</v>
      </c>
      <c r="G364" s="41" t="n">
        <v>-1.57424976830046</v>
      </c>
      <c r="H364" s="41" t="n">
        <v>1.04490497300752</v>
      </c>
      <c r="I364" s="41" t="n">
        <v>0.0242229165318051</v>
      </c>
      <c r="J364" s="42"/>
      <c r="K364" s="43" t="s">
        <v>46</v>
      </c>
      <c r="L364" s="44" t="s">
        <v>33</v>
      </c>
      <c r="M364" s="40" t="n">
        <v>19008.711845439</v>
      </c>
      <c r="N364" s="41" t="n">
        <v>-11425.2356863148</v>
      </c>
      <c r="O364" s="41" t="n">
        <v>7583.47615912415</v>
      </c>
      <c r="P364" s="41" t="n">
        <v>175.799632281085</v>
      </c>
      <c r="Q364" s="42"/>
      <c r="R364" s="41" t="s">
        <v>46</v>
      </c>
      <c r="S364" s="44" t="s">
        <v>33</v>
      </c>
      <c r="T364" s="45" t="n">
        <v>-28450.677901819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556.24520509463</v>
      </c>
      <c r="E367" s="40" t="s">
        <v>33</v>
      </c>
      <c r="F367" s="40" t="n">
        <v>2.84256438711615</v>
      </c>
      <c r="G367" s="41" t="n">
        <v>-1.69098309708834</v>
      </c>
      <c r="H367" s="41" t="n">
        <v>1.1515812900278</v>
      </c>
      <c r="I367" s="41" t="n">
        <v>0.0246256529975569</v>
      </c>
      <c r="J367" s="55"/>
      <c r="K367" s="43" t="n">
        <v>0.138734180550533</v>
      </c>
      <c r="L367" s="56" t="s">
        <v>33</v>
      </c>
      <c r="M367" s="40" t="n">
        <v>4423.72719762227</v>
      </c>
      <c r="N367" s="41" t="n">
        <v>-2631.5843367398</v>
      </c>
      <c r="O367" s="41" t="n">
        <v>1792.14286088246</v>
      </c>
      <c r="P367" s="41" t="n">
        <v>38.3235543997721</v>
      </c>
      <c r="Q367" s="55"/>
      <c r="R367" s="41" t="n">
        <v>215.9044032645</v>
      </c>
      <c r="S367" s="56" t="s">
        <v>33</v>
      </c>
      <c r="T367" s="45" t="n">
        <v>-7503.3596680047</v>
      </c>
    </row>
    <row r="368" customFormat="false" ht="15.75" hidden="false" customHeight="false" outlineLevel="0" collapsed="false">
      <c r="B368" s="57" t="s">
        <v>36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7</v>
      </c>
      <c r="C370" s="58"/>
      <c r="D370" s="40" t="n">
        <v>1556.24520509463</v>
      </c>
      <c r="E370" s="40" t="s">
        <v>33</v>
      </c>
      <c r="F370" s="40" t="n">
        <v>2.84256438711615</v>
      </c>
      <c r="G370" s="41" t="n">
        <v>-1.69098309708834</v>
      </c>
      <c r="H370" s="41" t="n">
        <v>1.1515812900278</v>
      </c>
      <c r="I370" s="41" t="n">
        <v>0.0246256529975569</v>
      </c>
      <c r="J370" s="42"/>
      <c r="K370" s="43" t="n">
        <v>0.138734180550533</v>
      </c>
      <c r="L370" s="44" t="s">
        <v>33</v>
      </c>
      <c r="M370" s="40" t="n">
        <v>4423.72719762227</v>
      </c>
      <c r="N370" s="41" t="n">
        <v>-2631.5843367398</v>
      </c>
      <c r="O370" s="41" t="n">
        <v>1792.14286088246</v>
      </c>
      <c r="P370" s="41" t="n">
        <v>38.3235543997721</v>
      </c>
      <c r="Q370" s="42"/>
      <c r="R370" s="41" t="n">
        <v>215.9044032645</v>
      </c>
      <c r="S370" s="44" t="s">
        <v>33</v>
      </c>
      <c r="T370" s="45" t="n">
        <v>-7503.359668004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8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39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0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8868.4398056682</v>
      </c>
      <c r="E385" s="33" t="s">
        <v>33</v>
      </c>
      <c r="F385" s="33" t="n">
        <v>2.65436450913573</v>
      </c>
      <c r="G385" s="34" t="n">
        <v>-2.09702161554744</v>
      </c>
      <c r="H385" s="34" t="n">
        <v>0.557342893588281</v>
      </c>
      <c r="I385" s="34" t="n">
        <v>0.0241444032290774</v>
      </c>
      <c r="J385" s="35"/>
      <c r="K385" s="34" t="n">
        <v>0.024510989718167</v>
      </c>
      <c r="L385" s="36" t="s">
        <v>33</v>
      </c>
      <c r="M385" s="33" t="n">
        <v>23540.0718715722</v>
      </c>
      <c r="N385" s="34" t="n">
        <v>-18597.3099686676</v>
      </c>
      <c r="O385" s="34" t="n">
        <v>4942.76190290461</v>
      </c>
      <c r="P385" s="34" t="n">
        <v>214.123186680853</v>
      </c>
      <c r="Q385" s="35"/>
      <c r="R385" s="34" t="n">
        <v>217.374236892916</v>
      </c>
      <c r="S385" s="36" t="s">
        <v>33</v>
      </c>
      <c r="T385" s="37" t="n">
        <v>-19705.617530420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7332.5624274722</v>
      </c>
      <c r="E386" s="40" t="s">
        <v>33</v>
      </c>
      <c r="F386" s="40" t="n">
        <v>2.61711403855184</v>
      </c>
      <c r="G386" s="41" t="n">
        <v>-2.07511908684689</v>
      </c>
      <c r="H386" s="41" t="n">
        <v>0.54199495170495</v>
      </c>
      <c r="I386" s="41" t="n">
        <v>0.0240734679977933</v>
      </c>
      <c r="J386" s="42"/>
      <c r="K386" s="43" t="s">
        <v>46</v>
      </c>
      <c r="L386" s="44" t="s">
        <v>33</v>
      </c>
      <c r="M386" s="40" t="n">
        <v>19190.1520674953</v>
      </c>
      <c r="N386" s="41" t="n">
        <v>-15215.940248744</v>
      </c>
      <c r="O386" s="41" t="n">
        <v>3974.21181875132</v>
      </c>
      <c r="P386" s="41" t="n">
        <v>176.520206939573</v>
      </c>
      <c r="Q386" s="42"/>
      <c r="R386" s="41" t="s">
        <v>46</v>
      </c>
      <c r="S386" s="44" t="s">
        <v>33</v>
      </c>
      <c r="T386" s="45" t="n">
        <v>-15219.350760866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535.877378196</v>
      </c>
      <c r="E389" s="40" t="s">
        <v>33</v>
      </c>
      <c r="F389" s="40" t="n">
        <v>2.83220513944037</v>
      </c>
      <c r="G389" s="41" t="n">
        <v>-2.20158833506311</v>
      </c>
      <c r="H389" s="41" t="n">
        <v>0.630616804377258</v>
      </c>
      <c r="I389" s="41" t="n">
        <v>0.0244830611317731</v>
      </c>
      <c r="J389" s="55"/>
      <c r="K389" s="43" t="n">
        <v>0.14153098416505</v>
      </c>
      <c r="L389" s="56" t="s">
        <v>33</v>
      </c>
      <c r="M389" s="40" t="n">
        <v>4349.91980407692</v>
      </c>
      <c r="N389" s="41" t="n">
        <v>-3381.36971992364</v>
      </c>
      <c r="O389" s="41" t="n">
        <v>968.550084153284</v>
      </c>
      <c r="P389" s="41" t="n">
        <v>37.6029797412802</v>
      </c>
      <c r="Q389" s="55"/>
      <c r="R389" s="41" t="n">
        <v>217.374236892916</v>
      </c>
      <c r="S389" s="56" t="s">
        <v>33</v>
      </c>
      <c r="T389" s="45" t="n">
        <v>-4486.2667695541</v>
      </c>
    </row>
    <row r="390" customFormat="false" ht="15.75" hidden="false" customHeight="false" outlineLevel="0" collapsed="false">
      <c r="B390" s="57" t="s">
        <v>36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7</v>
      </c>
      <c r="C392" s="58"/>
      <c r="D392" s="40" t="n">
        <v>1535.877378196</v>
      </c>
      <c r="E392" s="40" t="s">
        <v>33</v>
      </c>
      <c r="F392" s="40" t="n">
        <v>2.83220513944037</v>
      </c>
      <c r="G392" s="41" t="n">
        <v>-2.20158833506311</v>
      </c>
      <c r="H392" s="41" t="n">
        <v>0.630616804377258</v>
      </c>
      <c r="I392" s="41" t="n">
        <v>0.0244830611317731</v>
      </c>
      <c r="J392" s="42"/>
      <c r="K392" s="43" t="n">
        <v>0.14153098416505</v>
      </c>
      <c r="L392" s="44" t="s">
        <v>33</v>
      </c>
      <c r="M392" s="40" t="n">
        <v>4349.91980407692</v>
      </c>
      <c r="N392" s="41" t="n">
        <v>-3381.36971992364</v>
      </c>
      <c r="O392" s="41" t="n">
        <v>968.550084153284</v>
      </c>
      <c r="P392" s="41" t="n">
        <v>37.6029797412802</v>
      </c>
      <c r="Q392" s="42"/>
      <c r="R392" s="41" t="n">
        <v>217.374236892916</v>
      </c>
      <c r="S392" s="44" t="s">
        <v>33</v>
      </c>
      <c r="T392" s="45" t="n">
        <v>-4486.266769554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8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39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0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8923.0594544288</v>
      </c>
      <c r="E407" s="33" t="s">
        <v>33</v>
      </c>
      <c r="F407" s="33" t="n">
        <v>2.64977198833503</v>
      </c>
      <c r="G407" s="34" t="n">
        <v>-1.71063404125147</v>
      </c>
      <c r="H407" s="34" t="n">
        <v>0.939137947083564</v>
      </c>
      <c r="I407" s="34" t="n">
        <v>0.0239966110025841</v>
      </c>
      <c r="J407" s="35"/>
      <c r="K407" s="34" t="n">
        <v>0.0245256766066613</v>
      </c>
      <c r="L407" s="36" t="s">
        <v>33</v>
      </c>
      <c r="M407" s="33" t="n">
        <v>23644.0729925935</v>
      </c>
      <c r="N407" s="34" t="n">
        <v>-15264.0892548566</v>
      </c>
      <c r="O407" s="34" t="n">
        <v>8379.98373773685</v>
      </c>
      <c r="P407" s="34" t="n">
        <v>214.123186680858</v>
      </c>
      <c r="Q407" s="35"/>
      <c r="R407" s="34" t="n">
        <v>218.844070521332</v>
      </c>
      <c r="S407" s="36" t="s">
        <v>33</v>
      </c>
      <c r="T407" s="37" t="n">
        <v>-32314.153648109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7407.54990313143</v>
      </c>
      <c r="E408" s="40" t="s">
        <v>33</v>
      </c>
      <c r="F408" s="40" t="n">
        <v>2.61431649627879</v>
      </c>
      <c r="G408" s="41" t="n">
        <v>-1.69228507252</v>
      </c>
      <c r="H408" s="41" t="n">
        <v>0.922031423758788</v>
      </c>
      <c r="I408" s="41" t="n">
        <v>0.0239258543488808</v>
      </c>
      <c r="J408" s="42"/>
      <c r="K408" s="43" t="s">
        <v>46</v>
      </c>
      <c r="L408" s="44" t="s">
        <v>33</v>
      </c>
      <c r="M408" s="40" t="n">
        <v>19365.6799087648</v>
      </c>
      <c r="N408" s="41" t="n">
        <v>-12535.6861250163</v>
      </c>
      <c r="O408" s="41" t="n">
        <v>6829.99378374854</v>
      </c>
      <c r="P408" s="41" t="n">
        <v>177.231960064389</v>
      </c>
      <c r="Q408" s="42"/>
      <c r="R408" s="41" t="s">
        <v>46</v>
      </c>
      <c r="S408" s="44" t="s">
        <v>33</v>
      </c>
      <c r="T408" s="45" t="n">
        <v>-25693.161060647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515.50955129737</v>
      </c>
      <c r="E411" s="40" t="s">
        <v>33</v>
      </c>
      <c r="F411" s="40" t="n">
        <v>2.82307233244825</v>
      </c>
      <c r="G411" s="41" t="n">
        <v>-1.80032064298419</v>
      </c>
      <c r="H411" s="41" t="n">
        <v>1.02275168946406</v>
      </c>
      <c r="I411" s="41" t="n">
        <v>0.024342457350327</v>
      </c>
      <c r="J411" s="55"/>
      <c r="K411" s="43" t="n">
        <v>0.144402963566933</v>
      </c>
      <c r="L411" s="56" t="s">
        <v>33</v>
      </c>
      <c r="M411" s="40" t="n">
        <v>4278.39308382867</v>
      </c>
      <c r="N411" s="41" t="n">
        <v>-2728.40312984036</v>
      </c>
      <c r="O411" s="41" t="n">
        <v>1549.98995398831</v>
      </c>
      <c r="P411" s="41" t="n">
        <v>36.8912266164695</v>
      </c>
      <c r="Q411" s="55"/>
      <c r="R411" s="41" t="n">
        <v>218.844070521332</v>
      </c>
      <c r="S411" s="56" t="s">
        <v>33</v>
      </c>
      <c r="T411" s="45" t="n">
        <v>-6620.99258746241</v>
      </c>
    </row>
    <row r="412" customFormat="false" ht="15.75" hidden="false" customHeight="false" outlineLevel="0" collapsed="false">
      <c r="B412" s="57" t="s">
        <v>36</v>
      </c>
      <c r="C412" s="58"/>
      <c r="D412" s="40" t="s">
        <v>33</v>
      </c>
      <c r="E412" s="40" t="s">
        <v>33</v>
      </c>
      <c r="F412" s="40" t="s">
        <v>33</v>
      </c>
      <c r="G412" s="41" t="s">
        <v>33</v>
      </c>
      <c r="H412" s="41" t="s">
        <v>33</v>
      </c>
      <c r="I412" s="41" t="s">
        <v>33</v>
      </c>
      <c r="J412" s="55"/>
      <c r="K412" s="43" t="s">
        <v>33</v>
      </c>
      <c r="L412" s="56" t="s">
        <v>33</v>
      </c>
      <c r="M412" s="40" t="s">
        <v>33</v>
      </c>
      <c r="N412" s="41" t="s">
        <v>33</v>
      </c>
      <c r="O412" s="41" t="s">
        <v>33</v>
      </c>
      <c r="P412" s="41" t="s">
        <v>33</v>
      </c>
      <c r="Q412" s="55"/>
      <c r="R412" s="41" t="s">
        <v>33</v>
      </c>
      <c r="S412" s="56" t="s">
        <v>33</v>
      </c>
      <c r="T412" s="45" t="s">
        <v>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7</v>
      </c>
      <c r="C414" s="58"/>
      <c r="D414" s="40" t="n">
        <v>1515.50955129737</v>
      </c>
      <c r="E414" s="40" t="s">
        <v>33</v>
      </c>
      <c r="F414" s="40" t="n">
        <v>2.82307233244825</v>
      </c>
      <c r="G414" s="41" t="n">
        <v>-1.80032064298419</v>
      </c>
      <c r="H414" s="41" t="n">
        <v>1.02275168946406</v>
      </c>
      <c r="I414" s="41" t="n">
        <v>0.024342457350327</v>
      </c>
      <c r="J414" s="42"/>
      <c r="K414" s="43" t="n">
        <v>0.144402963566933</v>
      </c>
      <c r="L414" s="44" t="s">
        <v>33</v>
      </c>
      <c r="M414" s="40" t="n">
        <v>4278.39308382867</v>
      </c>
      <c r="N414" s="41" t="n">
        <v>-2728.40312984036</v>
      </c>
      <c r="O414" s="41" t="n">
        <v>1549.98995398831</v>
      </c>
      <c r="P414" s="41" t="n">
        <v>36.8912266164695</v>
      </c>
      <c r="Q414" s="42"/>
      <c r="R414" s="41" t="n">
        <v>218.844070521332</v>
      </c>
      <c r="S414" s="44" t="s">
        <v>33</v>
      </c>
      <c r="T414" s="45" t="n">
        <v>-6620.9925874624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8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39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0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8977.6791031894</v>
      </c>
      <c r="E429" s="33" t="s">
        <v>33</v>
      </c>
      <c r="F429" s="33" t="n">
        <v>2.64608070375311</v>
      </c>
      <c r="G429" s="34" t="n">
        <v>-1.62649917617571</v>
      </c>
      <c r="H429" s="34" t="n">
        <v>1.0195815275774</v>
      </c>
      <c r="I429" s="34" t="n">
        <v>0.0238506170937634</v>
      </c>
      <c r="J429" s="35"/>
      <c r="K429" s="34" t="n">
        <v>0.0245401847868989</v>
      </c>
      <c r="L429" s="36" t="s">
        <v>33</v>
      </c>
      <c r="M429" s="33" t="n">
        <v>23755.663439437</v>
      </c>
      <c r="N429" s="34" t="n">
        <v>-14602.1876653074</v>
      </c>
      <c r="O429" s="34" t="n">
        <v>9153.47577412956</v>
      </c>
      <c r="P429" s="34" t="n">
        <v>214.123186680851</v>
      </c>
      <c r="Q429" s="35"/>
      <c r="R429" s="34" t="n">
        <v>220.313904149748</v>
      </c>
      <c r="S429" s="36" t="s">
        <v>33</v>
      </c>
      <c r="T429" s="37" t="n">
        <v>-35155.6805048539</v>
      </c>
    </row>
    <row r="430" customFormat="false" ht="15.75" hidden="false" customHeight="false" outlineLevel="0" collapsed="false">
      <c r="B430" s="38" t="s">
        <v>34</v>
      </c>
      <c r="C430" s="39"/>
      <c r="D430" s="40" t="n">
        <v>7482.53737879066</v>
      </c>
      <c r="E430" s="40" t="s">
        <v>33</v>
      </c>
      <c r="F430" s="40" t="n">
        <v>2.61252960945069</v>
      </c>
      <c r="G430" s="41" t="n">
        <v>-1.61080444422382</v>
      </c>
      <c r="H430" s="41" t="n">
        <v>1.00172516522687</v>
      </c>
      <c r="I430" s="41" t="n">
        <v>0.0237800419372287</v>
      </c>
      <c r="J430" s="42"/>
      <c r="K430" s="43" t="s">
        <v>46</v>
      </c>
      <c r="L430" s="44" t="s">
        <v>33</v>
      </c>
      <c r="M430" s="40" t="n">
        <v>19548.3504559121</v>
      </c>
      <c r="N430" s="41" t="n">
        <v>-12052.9044638268</v>
      </c>
      <c r="O430" s="41" t="n">
        <v>7495.44599208532</v>
      </c>
      <c r="P430" s="41" t="n">
        <v>177.935052664523</v>
      </c>
      <c r="Q430" s="42"/>
      <c r="R430" s="41" t="s">
        <v>46</v>
      </c>
      <c r="S430" s="44" t="s">
        <v>33</v>
      </c>
      <c r="T430" s="45" t="n">
        <v>-28135.730497416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495.14172439874</v>
      </c>
      <c r="E433" s="40" t="s">
        <v>33</v>
      </c>
      <c r="F433" s="40" t="n">
        <v>2.81398941308845</v>
      </c>
      <c r="G433" s="41" t="n">
        <v>-1.70504451844242</v>
      </c>
      <c r="H433" s="41" t="n">
        <v>1.10894489464603</v>
      </c>
      <c r="I433" s="41" t="n">
        <v>0.0242038152141603</v>
      </c>
      <c r="J433" s="55"/>
      <c r="K433" s="43" t="n">
        <v>0.147353191041703</v>
      </c>
      <c r="L433" s="56" t="s">
        <v>33</v>
      </c>
      <c r="M433" s="40" t="n">
        <v>4207.31298352485</v>
      </c>
      <c r="N433" s="41" t="n">
        <v>-2549.28320148062</v>
      </c>
      <c r="O433" s="41" t="n">
        <v>1658.02978204424</v>
      </c>
      <c r="P433" s="41" t="n">
        <v>36.188134016328</v>
      </c>
      <c r="Q433" s="55"/>
      <c r="R433" s="41" t="n">
        <v>220.313904149748</v>
      </c>
      <c r="S433" s="56" t="s">
        <v>33</v>
      </c>
      <c r="T433" s="45" t="n">
        <v>-7019.95000743782</v>
      </c>
    </row>
    <row r="434" customFormat="false" ht="15.75" hidden="false" customHeight="false" outlineLevel="0" collapsed="false">
      <c r="B434" s="57" t="s">
        <v>36</v>
      </c>
      <c r="C434" s="58"/>
      <c r="D434" s="40" t="s">
        <v>33</v>
      </c>
      <c r="E434" s="40" t="s">
        <v>33</v>
      </c>
      <c r="F434" s="40" t="s">
        <v>33</v>
      </c>
      <c r="G434" s="41" t="s">
        <v>33</v>
      </c>
      <c r="H434" s="41" t="s">
        <v>33</v>
      </c>
      <c r="I434" s="41" t="s">
        <v>33</v>
      </c>
      <c r="J434" s="55"/>
      <c r="K434" s="43" t="s">
        <v>33</v>
      </c>
      <c r="L434" s="56" t="s">
        <v>33</v>
      </c>
      <c r="M434" s="40" t="s">
        <v>33</v>
      </c>
      <c r="N434" s="41" t="s">
        <v>33</v>
      </c>
      <c r="O434" s="41" t="s">
        <v>33</v>
      </c>
      <c r="P434" s="41" t="s">
        <v>33</v>
      </c>
      <c r="Q434" s="55"/>
      <c r="R434" s="41" t="s">
        <v>33</v>
      </c>
      <c r="S434" s="56" t="s">
        <v>33</v>
      </c>
      <c r="T434" s="45" t="s">
        <v>3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7</v>
      </c>
      <c r="C436" s="58"/>
      <c r="D436" s="40" t="n">
        <v>1495.14172439874</v>
      </c>
      <c r="E436" s="40" t="s">
        <v>33</v>
      </c>
      <c r="F436" s="40" t="n">
        <v>2.81398941308845</v>
      </c>
      <c r="G436" s="41" t="n">
        <v>-1.70504451844242</v>
      </c>
      <c r="H436" s="41" t="n">
        <v>1.10894489464603</v>
      </c>
      <c r="I436" s="41" t="n">
        <v>0.0242038152141603</v>
      </c>
      <c r="J436" s="42"/>
      <c r="K436" s="43" t="n">
        <v>0.147353191041703</v>
      </c>
      <c r="L436" s="44" t="s">
        <v>33</v>
      </c>
      <c r="M436" s="40" t="n">
        <v>4207.31298352485</v>
      </c>
      <c r="N436" s="41" t="n">
        <v>-2549.28320148062</v>
      </c>
      <c r="O436" s="41" t="n">
        <v>1658.02978204424</v>
      </c>
      <c r="P436" s="41" t="n">
        <v>36.188134016328</v>
      </c>
      <c r="Q436" s="42"/>
      <c r="R436" s="41" t="n">
        <v>220.313904149748</v>
      </c>
      <c r="S436" s="44" t="s">
        <v>33</v>
      </c>
      <c r="T436" s="45" t="n">
        <v>-7019.95000743782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8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39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0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9032.29875195</v>
      </c>
      <c r="E451" s="33" t="s">
        <v>33</v>
      </c>
      <c r="F451" s="33" t="n">
        <v>2.6435673376466</v>
      </c>
      <c r="G451" s="34" t="n">
        <v>-1.58874625439119</v>
      </c>
      <c r="H451" s="34" t="n">
        <v>1.05482108325541</v>
      </c>
      <c r="I451" s="34" t="n">
        <v>0.0237063888785377</v>
      </c>
      <c r="J451" s="35"/>
      <c r="K451" s="34" t="n">
        <v>0.0246781667160471</v>
      </c>
      <c r="L451" s="36" t="s">
        <v>33</v>
      </c>
      <c r="M451" s="33" t="n">
        <v>23877.4899645212</v>
      </c>
      <c r="N451" s="34" t="n">
        <v>-14350.0308107028</v>
      </c>
      <c r="O451" s="34" t="n">
        <v>9527.45915381837</v>
      </c>
      <c r="P451" s="34" t="n">
        <v>214.123186680857</v>
      </c>
      <c r="Q451" s="35"/>
      <c r="R451" s="34" t="n">
        <v>222.900574429766</v>
      </c>
      <c r="S451" s="36" t="s">
        <v>33</v>
      </c>
      <c r="T451" s="37" t="n">
        <v>-36536.437354739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7557.52485444989</v>
      </c>
      <c r="E452" s="40" t="s">
        <v>33</v>
      </c>
      <c r="F452" s="40" t="n">
        <v>2.61159430497074</v>
      </c>
      <c r="G452" s="41" t="n">
        <v>-1.57430178865484</v>
      </c>
      <c r="H452" s="41" t="n">
        <v>1.0372925163159</v>
      </c>
      <c r="I452" s="41" t="n">
        <v>0.0236359979351238</v>
      </c>
      <c r="J452" s="42"/>
      <c r="K452" s="43" t="s">
        <v>46</v>
      </c>
      <c r="L452" s="44" t="s">
        <v>33</v>
      </c>
      <c r="M452" s="40" t="n">
        <v>19737.1888695561</v>
      </c>
      <c r="N452" s="41" t="n">
        <v>-11897.8248961639</v>
      </c>
      <c r="O452" s="41" t="n">
        <v>7839.36397339229</v>
      </c>
      <c r="P452" s="41" t="n">
        <v>178.629641854425</v>
      </c>
      <c r="Q452" s="42"/>
      <c r="R452" s="41" t="s">
        <v>46</v>
      </c>
      <c r="S452" s="44" t="s">
        <v>33</v>
      </c>
      <c r="T452" s="45" t="n">
        <v>-29399.3099225713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474.77389750011</v>
      </c>
      <c r="E455" s="40" t="s">
        <v>33</v>
      </c>
      <c r="F455" s="40" t="n">
        <v>2.80741414123431</v>
      </c>
      <c r="G455" s="41" t="n">
        <v>-1.66276736976136</v>
      </c>
      <c r="H455" s="41" t="n">
        <v>1.14464677147295</v>
      </c>
      <c r="I455" s="41" t="n">
        <v>0.024067109464439</v>
      </c>
      <c r="J455" s="55"/>
      <c r="K455" s="43" t="n">
        <v>0.151142202074234</v>
      </c>
      <c r="L455" s="56" t="s">
        <v>33</v>
      </c>
      <c r="M455" s="40" t="n">
        <v>4140.30109496504</v>
      </c>
      <c r="N455" s="41" t="n">
        <v>-2452.20591453896</v>
      </c>
      <c r="O455" s="41" t="n">
        <v>1688.09518042608</v>
      </c>
      <c r="P455" s="41" t="n">
        <v>35.4935448264324</v>
      </c>
      <c r="Q455" s="55"/>
      <c r="R455" s="41" t="n">
        <v>222.900574429766</v>
      </c>
      <c r="S455" s="56" t="s">
        <v>33</v>
      </c>
      <c r="T455" s="45" t="n">
        <v>-7137.12743216835</v>
      </c>
    </row>
    <row r="456" customFormat="false" ht="15.75" hidden="false" customHeight="false" outlineLevel="0" collapsed="false">
      <c r="B456" s="57" t="s">
        <v>36</v>
      </c>
      <c r="C456" s="58"/>
      <c r="D456" s="40" t="s">
        <v>33</v>
      </c>
      <c r="E456" s="40" t="s">
        <v>33</v>
      </c>
      <c r="F456" s="40" t="s">
        <v>33</v>
      </c>
      <c r="G456" s="41" t="s">
        <v>33</v>
      </c>
      <c r="H456" s="41" t="s">
        <v>33</v>
      </c>
      <c r="I456" s="41" t="s">
        <v>33</v>
      </c>
      <c r="J456" s="55"/>
      <c r="K456" s="43" t="s">
        <v>33</v>
      </c>
      <c r="L456" s="56" t="s">
        <v>33</v>
      </c>
      <c r="M456" s="40" t="s">
        <v>33</v>
      </c>
      <c r="N456" s="41" t="s">
        <v>33</v>
      </c>
      <c r="O456" s="41" t="s">
        <v>33</v>
      </c>
      <c r="P456" s="41" t="s">
        <v>33</v>
      </c>
      <c r="Q456" s="55"/>
      <c r="R456" s="41" t="s">
        <v>33</v>
      </c>
      <c r="S456" s="56" t="s">
        <v>33</v>
      </c>
      <c r="T456" s="45" t="s">
        <v>3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7</v>
      </c>
      <c r="C458" s="58"/>
      <c r="D458" s="40" t="n">
        <v>1474.77389750011</v>
      </c>
      <c r="E458" s="40" t="s">
        <v>33</v>
      </c>
      <c r="F458" s="40" t="n">
        <v>2.80741414123431</v>
      </c>
      <c r="G458" s="41" t="n">
        <v>-1.66276736976136</v>
      </c>
      <c r="H458" s="41" t="n">
        <v>1.14464677147295</v>
      </c>
      <c r="I458" s="41" t="n">
        <v>0.024067109464439</v>
      </c>
      <c r="J458" s="42"/>
      <c r="K458" s="43" t="n">
        <v>0.151142202074234</v>
      </c>
      <c r="L458" s="44" t="s">
        <v>33</v>
      </c>
      <c r="M458" s="40" t="n">
        <v>4140.30109496504</v>
      </c>
      <c r="N458" s="41" t="n">
        <v>-2452.20591453896</v>
      </c>
      <c r="O458" s="41" t="n">
        <v>1688.09518042608</v>
      </c>
      <c r="P458" s="41" t="n">
        <v>35.4935448264324</v>
      </c>
      <c r="Q458" s="42"/>
      <c r="R458" s="41" t="n">
        <v>222.900574429766</v>
      </c>
      <c r="S458" s="44" t="s">
        <v>33</v>
      </c>
      <c r="T458" s="45" t="n">
        <v>-7137.12743216835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8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39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0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9086.9184007106</v>
      </c>
      <c r="E473" s="33" t="s">
        <v>33</v>
      </c>
      <c r="F473" s="33" t="n">
        <v>2.64088871292664</v>
      </c>
      <c r="G473" s="34" t="n">
        <v>-1.8253341913388</v>
      </c>
      <c r="H473" s="34" t="n">
        <v>0.815554521587838</v>
      </c>
      <c r="I473" s="34" t="n">
        <v>0.0235638945172119</v>
      </c>
      <c r="J473" s="35"/>
      <c r="K473" s="34" t="n">
        <v>0.0248144898816469</v>
      </c>
      <c r="L473" s="36" t="s">
        <v>33</v>
      </c>
      <c r="M473" s="33" t="n">
        <v>23997.540239722</v>
      </c>
      <c r="N473" s="34" t="n">
        <v>-16586.6628507227</v>
      </c>
      <c r="O473" s="34" t="n">
        <v>7410.87738899925</v>
      </c>
      <c r="P473" s="34" t="n">
        <v>214.123186680856</v>
      </c>
      <c r="Q473" s="35"/>
      <c r="R473" s="34" t="n">
        <v>225.487244709784</v>
      </c>
      <c r="S473" s="36" t="s">
        <v>33</v>
      </c>
      <c r="T473" s="37" t="n">
        <v>-28785.1220080963</v>
      </c>
    </row>
    <row r="474" customFormat="false" ht="15.75" hidden="false" customHeight="false" outlineLevel="0" collapsed="false">
      <c r="B474" s="38" t="s">
        <v>34</v>
      </c>
      <c r="C474" s="39"/>
      <c r="D474" s="40" t="n">
        <v>7632.51233010912</v>
      </c>
      <c r="E474" s="40" t="s">
        <v>33</v>
      </c>
      <c r="F474" s="40" t="n">
        <v>2.61030990215437</v>
      </c>
      <c r="G474" s="41" t="n">
        <v>-1.81075961751061</v>
      </c>
      <c r="H474" s="41" t="n">
        <v>0.799550284643757</v>
      </c>
      <c r="I474" s="41" t="n">
        <v>0.0234936903100171</v>
      </c>
      <c r="J474" s="42"/>
      <c r="K474" s="43" t="s">
        <v>46</v>
      </c>
      <c r="L474" s="44" t="s">
        <v>33</v>
      </c>
      <c r="M474" s="40" t="n">
        <v>19923.2225135991</v>
      </c>
      <c r="N474" s="41" t="n">
        <v>-13820.6451075134</v>
      </c>
      <c r="O474" s="41" t="n">
        <v>6102.57740608573</v>
      </c>
      <c r="P474" s="41" t="n">
        <v>179.31588097097</v>
      </c>
      <c r="Q474" s="42"/>
      <c r="R474" s="41" t="s">
        <v>46</v>
      </c>
      <c r="S474" s="44" t="s">
        <v>33</v>
      </c>
      <c r="T474" s="45" t="n">
        <v>-23033.6087192079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1454.40607060148</v>
      </c>
      <c r="E477" s="40" t="s">
        <v>33</v>
      </c>
      <c r="F477" s="40" t="n">
        <v>2.80136188130588</v>
      </c>
      <c r="G477" s="41" t="n">
        <v>-1.90181944308402</v>
      </c>
      <c r="H477" s="41" t="n">
        <v>0.899542438221858</v>
      </c>
      <c r="I477" s="41" t="n">
        <v>0.0239323160247061</v>
      </c>
      <c r="J477" s="55"/>
      <c r="K477" s="43" t="n">
        <v>0.15503733741742</v>
      </c>
      <c r="L477" s="56" t="s">
        <v>33</v>
      </c>
      <c r="M477" s="40" t="n">
        <v>4074.31772612284</v>
      </c>
      <c r="N477" s="41" t="n">
        <v>-2766.01774320932</v>
      </c>
      <c r="O477" s="41" t="n">
        <v>1308.29998291352</v>
      </c>
      <c r="P477" s="41" t="n">
        <v>34.8073057098855</v>
      </c>
      <c r="Q477" s="55"/>
      <c r="R477" s="41" t="n">
        <v>225.487244709784</v>
      </c>
      <c r="S477" s="56" t="s">
        <v>33</v>
      </c>
      <c r="T477" s="45" t="n">
        <v>-5751.51328888838</v>
      </c>
    </row>
    <row r="478" customFormat="false" ht="15.75" hidden="false" customHeight="false" outlineLevel="0" collapsed="false">
      <c r="B478" s="57" t="s">
        <v>36</v>
      </c>
      <c r="C478" s="58"/>
      <c r="D478" s="40" t="s">
        <v>33</v>
      </c>
      <c r="E478" s="40" t="s">
        <v>33</v>
      </c>
      <c r="F478" s="40" t="s">
        <v>33</v>
      </c>
      <c r="G478" s="41" t="s">
        <v>33</v>
      </c>
      <c r="H478" s="41" t="s">
        <v>33</v>
      </c>
      <c r="I478" s="41" t="s">
        <v>33</v>
      </c>
      <c r="J478" s="55"/>
      <c r="K478" s="43" t="s">
        <v>33</v>
      </c>
      <c r="L478" s="56" t="s">
        <v>33</v>
      </c>
      <c r="M478" s="40" t="s">
        <v>33</v>
      </c>
      <c r="N478" s="41" t="s">
        <v>33</v>
      </c>
      <c r="O478" s="41" t="s">
        <v>33</v>
      </c>
      <c r="P478" s="41" t="s">
        <v>33</v>
      </c>
      <c r="Q478" s="55"/>
      <c r="R478" s="41" t="s">
        <v>33</v>
      </c>
      <c r="S478" s="56" t="s">
        <v>33</v>
      </c>
      <c r="T478" s="45" t="s">
        <v>33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7</v>
      </c>
      <c r="C480" s="58"/>
      <c r="D480" s="40" t="n">
        <v>1454.40607060148</v>
      </c>
      <c r="E480" s="40" t="s">
        <v>33</v>
      </c>
      <c r="F480" s="40" t="n">
        <v>2.80136188130588</v>
      </c>
      <c r="G480" s="41" t="n">
        <v>-1.90181944308402</v>
      </c>
      <c r="H480" s="41" t="n">
        <v>0.899542438221858</v>
      </c>
      <c r="I480" s="41" t="n">
        <v>0.0239323160247061</v>
      </c>
      <c r="J480" s="42"/>
      <c r="K480" s="43" t="n">
        <v>0.15503733741742</v>
      </c>
      <c r="L480" s="44" t="s">
        <v>33</v>
      </c>
      <c r="M480" s="40" t="n">
        <v>4074.31772612284</v>
      </c>
      <c r="N480" s="41" t="n">
        <v>-2766.01774320932</v>
      </c>
      <c r="O480" s="41" t="n">
        <v>1308.29998291352</v>
      </c>
      <c r="P480" s="41" t="n">
        <v>34.8073057098855</v>
      </c>
      <c r="Q480" s="42"/>
      <c r="R480" s="41" t="n">
        <v>225.487244709784</v>
      </c>
      <c r="S480" s="44" t="s">
        <v>33</v>
      </c>
      <c r="T480" s="45" t="n">
        <v>-5751.51328888838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8</v>
      </c>
      <c r="C482" s="58"/>
      <c r="D482" s="40" t="s">
        <v>33</v>
      </c>
      <c r="E482" s="40" t="s">
        <v>33</v>
      </c>
      <c r="F482" s="40" t="s">
        <v>33</v>
      </c>
      <c r="G482" s="41" t="s">
        <v>33</v>
      </c>
      <c r="H482" s="41" t="s">
        <v>33</v>
      </c>
      <c r="I482" s="41" t="s">
        <v>33</v>
      </c>
      <c r="J482" s="42"/>
      <c r="K482" s="43" t="s">
        <v>33</v>
      </c>
      <c r="L482" s="44" t="s">
        <v>33</v>
      </c>
      <c r="M482" s="40" t="s">
        <v>33</v>
      </c>
      <c r="N482" s="41" t="s">
        <v>33</v>
      </c>
      <c r="O482" s="41" t="s">
        <v>33</v>
      </c>
      <c r="P482" s="41" t="s">
        <v>33</v>
      </c>
      <c r="Q482" s="42"/>
      <c r="R482" s="41" t="s">
        <v>33</v>
      </c>
      <c r="S482" s="44" t="s">
        <v>33</v>
      </c>
      <c r="T482" s="45" t="s">
        <v>3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39</v>
      </c>
      <c r="C484" s="58"/>
      <c r="D484" s="40" t="s">
        <v>33</v>
      </c>
      <c r="E484" s="40" t="s">
        <v>33</v>
      </c>
      <c r="F484" s="40" t="s">
        <v>33</v>
      </c>
      <c r="G484" s="41" t="s">
        <v>33</v>
      </c>
      <c r="H484" s="41" t="s">
        <v>33</v>
      </c>
      <c r="I484" s="60" t="s">
        <v>33</v>
      </c>
      <c r="J484" s="55"/>
      <c r="K484" s="43" t="s">
        <v>33</v>
      </c>
      <c r="L484" s="56" t="s">
        <v>33</v>
      </c>
      <c r="M484" s="40" t="s">
        <v>33</v>
      </c>
      <c r="N484" s="41" t="s">
        <v>33</v>
      </c>
      <c r="O484" s="41" t="s">
        <v>33</v>
      </c>
      <c r="P484" s="60" t="s">
        <v>33</v>
      </c>
      <c r="Q484" s="55"/>
      <c r="R484" s="41" t="s">
        <v>33</v>
      </c>
      <c r="S484" s="56" t="s">
        <v>33</v>
      </c>
      <c r="T484" s="45" t="s">
        <v>3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0</v>
      </c>
      <c r="C486" s="58"/>
      <c r="D486" s="40" t="s">
        <v>33</v>
      </c>
      <c r="E486" s="40" t="s">
        <v>33</v>
      </c>
      <c r="F486" s="40" t="s">
        <v>33</v>
      </c>
      <c r="G486" s="41" t="s">
        <v>33</v>
      </c>
      <c r="H486" s="41" t="s">
        <v>33</v>
      </c>
      <c r="I486" s="41" t="s">
        <v>33</v>
      </c>
      <c r="J486" s="55"/>
      <c r="K486" s="43" t="s">
        <v>33</v>
      </c>
      <c r="L486" s="56" t="s">
        <v>33</v>
      </c>
      <c r="M486" s="40" t="s">
        <v>33</v>
      </c>
      <c r="N486" s="41" t="s">
        <v>33</v>
      </c>
      <c r="O486" s="41" t="s">
        <v>33</v>
      </c>
      <c r="P486" s="41" t="s">
        <v>33</v>
      </c>
      <c r="Q486" s="55"/>
      <c r="R486" s="41" t="s">
        <v>33</v>
      </c>
      <c r="S486" s="56" t="s">
        <v>33</v>
      </c>
      <c r="T486" s="45" t="s">
        <v>33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  <row r="489" customFormat="false" ht="15.75" hidden="false" customHeight="false" outlineLevel="0" collapsed="false">
      <c r="A489" s="6" t="n">
        <v>2012</v>
      </c>
      <c r="B489" s="7"/>
      <c r="C489" s="5"/>
      <c r="D489" s="5"/>
      <c r="E489" s="5"/>
      <c r="F489" s="5"/>
      <c r="G489" s="5"/>
      <c r="H489" s="4"/>
      <c r="I489" s="5"/>
      <c r="J489" s="5"/>
      <c r="K489" s="5"/>
      <c r="L489" s="5"/>
      <c r="M489" s="5"/>
    </row>
    <row r="490" customFormat="false" ht="15.75" hidden="false" customHeight="true" outlineLevel="0" collapsed="false">
      <c r="A490" s="8" t="n">
        <v>0</v>
      </c>
      <c r="B490" s="9" t="s">
        <v>3</v>
      </c>
      <c r="C490" s="9"/>
      <c r="D490" s="10" t="s">
        <v>4</v>
      </c>
      <c r="E490" s="10"/>
      <c r="F490" s="11" t="s">
        <v>5</v>
      </c>
      <c r="G490" s="11"/>
      <c r="H490" s="11"/>
      <c r="I490" s="11"/>
      <c r="J490" s="11"/>
      <c r="K490" s="11"/>
      <c r="L490" s="11"/>
      <c r="M490" s="10" t="s">
        <v>6</v>
      </c>
      <c r="N490" s="10"/>
      <c r="O490" s="10"/>
      <c r="P490" s="10"/>
      <c r="Q490" s="10"/>
      <c r="R490" s="10"/>
      <c r="S490" s="10"/>
      <c r="T490" s="10" t="s">
        <v>7</v>
      </c>
    </row>
    <row r="491" customFormat="false" ht="12.75" hidden="false" customHeight="true" outlineLevel="0" collapsed="false">
      <c r="B491" s="12" t="s">
        <v>8</v>
      </c>
      <c r="C491" s="13" t="s">
        <v>9</v>
      </c>
      <c r="D491" s="14" t="s">
        <v>10</v>
      </c>
      <c r="E491" s="14" t="s">
        <v>11</v>
      </c>
      <c r="F491" s="15" t="s">
        <v>12</v>
      </c>
      <c r="G491" s="15"/>
      <c r="H491" s="15"/>
      <c r="I491" s="16" t="s">
        <v>13</v>
      </c>
      <c r="J491" s="17" t="s">
        <v>14</v>
      </c>
      <c r="K491" s="18" t="s">
        <v>15</v>
      </c>
      <c r="L491" s="18"/>
      <c r="M491" s="19" t="s">
        <v>16</v>
      </c>
      <c r="N491" s="19"/>
      <c r="O491" s="19"/>
      <c r="P491" s="20" t="s">
        <v>17</v>
      </c>
      <c r="Q491" s="21" t="s">
        <v>18</v>
      </c>
      <c r="R491" s="21" t="s">
        <v>19</v>
      </c>
      <c r="S491" s="21"/>
      <c r="T491" s="10"/>
    </row>
    <row r="492" customFormat="false" ht="12.75" hidden="false" customHeight="false" outlineLevel="0" collapsed="false">
      <c r="B492" s="12"/>
      <c r="C492" s="13"/>
      <c r="D492" s="14"/>
      <c r="E492" s="14"/>
      <c r="F492" s="15"/>
      <c r="G492" s="15"/>
      <c r="H492" s="15"/>
      <c r="I492" s="16"/>
      <c r="J492" s="17"/>
      <c r="K492" s="18"/>
      <c r="L492" s="18"/>
      <c r="M492" s="19"/>
      <c r="N492" s="19"/>
      <c r="O492" s="19"/>
      <c r="P492" s="20"/>
      <c r="Q492" s="21"/>
      <c r="R492" s="21"/>
      <c r="S492" s="21"/>
      <c r="T492" s="10"/>
    </row>
    <row r="493" customFormat="false" ht="15.75" hidden="false" customHeight="false" outlineLevel="0" collapsed="false">
      <c r="B493" s="12"/>
      <c r="C493" s="13"/>
      <c r="D493" s="14"/>
      <c r="E493" s="14"/>
      <c r="F493" s="15" t="s">
        <v>20</v>
      </c>
      <c r="G493" s="22" t="s">
        <v>21</v>
      </c>
      <c r="H493" s="22" t="s">
        <v>22</v>
      </c>
      <c r="I493" s="16"/>
      <c r="J493" s="17"/>
      <c r="K493" s="23" t="s">
        <v>23</v>
      </c>
      <c r="L493" s="24" t="s">
        <v>24</v>
      </c>
      <c r="M493" s="25" t="s">
        <v>25</v>
      </c>
      <c r="N493" s="20" t="s">
        <v>21</v>
      </c>
      <c r="O493" s="20" t="s">
        <v>22</v>
      </c>
      <c r="P493" s="20"/>
      <c r="Q493" s="21"/>
      <c r="R493" s="26" t="s">
        <v>26</v>
      </c>
      <c r="S493" s="27" t="s">
        <v>27</v>
      </c>
      <c r="T493" s="10"/>
    </row>
    <row r="494" customFormat="false" ht="15.75" hidden="false" customHeight="true" outlineLevel="0" collapsed="false">
      <c r="B494" s="12"/>
      <c r="C494" s="13"/>
      <c r="D494" s="14"/>
      <c r="E494" s="14"/>
      <c r="F494" s="28" t="s">
        <v>28</v>
      </c>
      <c r="G494" s="28"/>
      <c r="H494" s="28"/>
      <c r="I494" s="28"/>
      <c r="J494" s="28"/>
      <c r="K494" s="28"/>
      <c r="L494" s="28"/>
      <c r="M494" s="29" t="s">
        <v>29</v>
      </c>
      <c r="N494" s="29"/>
      <c r="O494" s="29"/>
      <c r="P494" s="29"/>
      <c r="Q494" s="29"/>
      <c r="R494" s="29"/>
      <c r="S494" s="29"/>
      <c r="T494" s="30" t="s">
        <v>30</v>
      </c>
    </row>
    <row r="495" customFormat="false" ht="15.75" hidden="false" customHeight="false" outlineLevel="0" collapsed="false">
      <c r="B495" s="31" t="s">
        <v>31</v>
      </c>
      <c r="C495" s="32"/>
      <c r="D495" s="33" t="n">
        <v>9141.5380494712</v>
      </c>
      <c r="E495" s="33" t="s">
        <v>33</v>
      </c>
      <c r="F495" s="33" t="n">
        <v>2.63648268125364</v>
      </c>
      <c r="G495" s="34" t="n">
        <v>-1.78797781511828</v>
      </c>
      <c r="H495" s="34" t="n">
        <v>0.848504866135359</v>
      </c>
      <c r="I495" s="34" t="n">
        <v>0.023423102931048</v>
      </c>
      <c r="J495" s="35"/>
      <c r="K495" s="34" t="n">
        <v>0.0249491840164681</v>
      </c>
      <c r="L495" s="36" t="s">
        <v>33</v>
      </c>
      <c r="M495" s="33" t="n">
        <v>24101.506747452</v>
      </c>
      <c r="N495" s="34" t="n">
        <v>-16344.8672285142</v>
      </c>
      <c r="O495" s="34" t="n">
        <v>7756.63951893785</v>
      </c>
      <c r="P495" s="34" t="n">
        <v>214.123186680856</v>
      </c>
      <c r="Q495" s="35"/>
      <c r="R495" s="34" t="n">
        <v>228.073914989802</v>
      </c>
      <c r="S495" s="36" t="s">
        <v>33</v>
      </c>
      <c r="T495" s="37" t="n">
        <v>-30062.4009422312</v>
      </c>
    </row>
    <row r="496" customFormat="false" ht="15.75" hidden="false" customHeight="false" outlineLevel="0" collapsed="false">
      <c r="B496" s="38" t="s">
        <v>34</v>
      </c>
      <c r="C496" s="39"/>
      <c r="D496" s="40" t="n">
        <v>7707.49980576835</v>
      </c>
      <c r="E496" s="40" t="s">
        <v>33</v>
      </c>
      <c r="F496" s="40" t="n">
        <v>2.5971618277111</v>
      </c>
      <c r="G496" s="41" t="n">
        <v>-1.7648416872832</v>
      </c>
      <c r="H496" s="41" t="n">
        <v>0.832320140427904</v>
      </c>
      <c r="I496" s="41" t="n">
        <v>0.0232651165085686</v>
      </c>
      <c r="J496" s="42"/>
      <c r="K496" s="43" t="s">
        <v>46</v>
      </c>
      <c r="L496" s="44" t="s">
        <v>33</v>
      </c>
      <c r="M496" s="40" t="n">
        <v>20017.6242826323</v>
      </c>
      <c r="N496" s="41" t="n">
        <v>-13602.5169619471</v>
      </c>
      <c r="O496" s="41" t="n">
        <v>6415.10732068516</v>
      </c>
      <c r="P496" s="41" t="n">
        <v>179.31588097097</v>
      </c>
      <c r="Q496" s="42"/>
      <c r="R496" s="41" t="s">
        <v>46</v>
      </c>
      <c r="S496" s="44" t="s">
        <v>33</v>
      </c>
      <c r="T496" s="45" t="n">
        <v>-24179.5517394058</v>
      </c>
    </row>
    <row r="497" customFormat="false" ht="12.75" hidden="false" customHeight="false" outlineLevel="0" collapsed="false">
      <c r="B497" s="46"/>
      <c r="C497" s="47"/>
      <c r="D497" s="48"/>
      <c r="E497" s="48"/>
      <c r="F497" s="40"/>
      <c r="G497" s="41"/>
      <c r="H497" s="41"/>
      <c r="I497" s="41"/>
      <c r="J497" s="44"/>
      <c r="K497" s="43"/>
      <c r="L497" s="44"/>
      <c r="M497" s="49"/>
      <c r="N497" s="50"/>
      <c r="O497" s="41"/>
      <c r="P497" s="50"/>
      <c r="Q497" s="51"/>
      <c r="R497" s="50"/>
      <c r="S497" s="51"/>
      <c r="T497" s="52"/>
    </row>
    <row r="498" customFormat="false" ht="12.75" hidden="false" customHeight="false" outlineLevel="0" collapsed="false">
      <c r="B498" s="46"/>
      <c r="C498" s="47"/>
      <c r="D498" s="48"/>
      <c r="E498" s="48"/>
      <c r="F498" s="40"/>
      <c r="G498" s="41"/>
      <c r="H498" s="41"/>
      <c r="I498" s="41"/>
      <c r="J498" s="44"/>
      <c r="K498" s="43"/>
      <c r="L498" s="44"/>
      <c r="M498" s="49"/>
      <c r="N498" s="50"/>
      <c r="O498" s="41"/>
      <c r="P498" s="50"/>
      <c r="Q498" s="51"/>
      <c r="R498" s="50"/>
      <c r="S498" s="51"/>
      <c r="T498" s="52"/>
    </row>
    <row r="499" customFormat="false" ht="15.75" hidden="false" customHeight="false" outlineLevel="0" collapsed="false">
      <c r="B499" s="53" t="s">
        <v>35</v>
      </c>
      <c r="C499" s="54"/>
      <c r="D499" s="40" t="n">
        <v>1434.03824370284</v>
      </c>
      <c r="E499" s="40" t="s">
        <v>33</v>
      </c>
      <c r="F499" s="40" t="n">
        <v>2.84781977241744</v>
      </c>
      <c r="G499" s="41" t="n">
        <v>-1.91232714929973</v>
      </c>
      <c r="H499" s="41" t="n">
        <v>0.935492623117716</v>
      </c>
      <c r="I499" s="41" t="n">
        <v>0.0242722297419413</v>
      </c>
      <c r="J499" s="55"/>
      <c r="K499" s="43" t="n">
        <v>0.159043118962358</v>
      </c>
      <c r="L499" s="56" t="s">
        <v>33</v>
      </c>
      <c r="M499" s="40" t="n">
        <v>4083.88246481974</v>
      </c>
      <c r="N499" s="41" t="n">
        <v>-2742.35026656704</v>
      </c>
      <c r="O499" s="41" t="n">
        <v>1341.53219825269</v>
      </c>
      <c r="P499" s="41" t="n">
        <v>34.8073057098855</v>
      </c>
      <c r="Q499" s="55"/>
      <c r="R499" s="41" t="n">
        <v>228.073914989802</v>
      </c>
      <c r="S499" s="56" t="s">
        <v>33</v>
      </c>
      <c r="T499" s="45" t="n">
        <v>-5882.84920282541</v>
      </c>
    </row>
    <row r="500" customFormat="false" ht="15.75" hidden="false" customHeight="false" outlineLevel="0" collapsed="false">
      <c r="B500" s="57" t="s">
        <v>36</v>
      </c>
      <c r="C500" s="58"/>
      <c r="D500" s="40" t="s">
        <v>33</v>
      </c>
      <c r="E500" s="40" t="s">
        <v>33</v>
      </c>
      <c r="F500" s="40" t="s">
        <v>33</v>
      </c>
      <c r="G500" s="41" t="s">
        <v>33</v>
      </c>
      <c r="H500" s="41" t="s">
        <v>33</v>
      </c>
      <c r="I500" s="41" t="s">
        <v>33</v>
      </c>
      <c r="J500" s="55"/>
      <c r="K500" s="43" t="s">
        <v>33</v>
      </c>
      <c r="L500" s="56" t="s">
        <v>33</v>
      </c>
      <c r="M500" s="40" t="s">
        <v>33</v>
      </c>
      <c r="N500" s="41" t="s">
        <v>33</v>
      </c>
      <c r="O500" s="41" t="s">
        <v>33</v>
      </c>
      <c r="P500" s="41" t="s">
        <v>33</v>
      </c>
      <c r="Q500" s="55"/>
      <c r="R500" s="41" t="s">
        <v>33</v>
      </c>
      <c r="S500" s="56" t="s">
        <v>33</v>
      </c>
      <c r="T500" s="45" t="s">
        <v>33</v>
      </c>
    </row>
    <row r="501" customFormat="false" ht="12.75" hidden="false" customHeight="false" outlineLevel="0" collapsed="false">
      <c r="B501" s="59"/>
      <c r="C501" s="47"/>
      <c r="D501" s="48"/>
      <c r="E501" s="48"/>
      <c r="F501" s="40"/>
      <c r="G501" s="60"/>
      <c r="H501" s="41"/>
      <c r="I501" s="60"/>
      <c r="J501" s="56"/>
      <c r="K501" s="61"/>
      <c r="L501" s="56"/>
      <c r="M501" s="49"/>
      <c r="N501" s="62"/>
      <c r="O501" s="41"/>
      <c r="P501" s="62"/>
      <c r="Q501" s="51"/>
      <c r="R501" s="62"/>
      <c r="S501" s="51"/>
      <c r="T501" s="52"/>
    </row>
    <row r="502" customFormat="false" ht="31.5" hidden="false" customHeight="false" outlineLevel="0" collapsed="false">
      <c r="B502" s="57" t="s">
        <v>37</v>
      </c>
      <c r="C502" s="58"/>
      <c r="D502" s="40" t="n">
        <v>1434.03824370284</v>
      </c>
      <c r="E502" s="40" t="s">
        <v>33</v>
      </c>
      <c r="F502" s="40" t="n">
        <v>2.84781977241744</v>
      </c>
      <c r="G502" s="41" t="n">
        <v>-1.91232714929973</v>
      </c>
      <c r="H502" s="41" t="n">
        <v>0.935492623117716</v>
      </c>
      <c r="I502" s="41" t="n">
        <v>0.0242722297419413</v>
      </c>
      <c r="J502" s="42"/>
      <c r="K502" s="43" t="n">
        <v>0.159043118962358</v>
      </c>
      <c r="L502" s="44" t="s">
        <v>33</v>
      </c>
      <c r="M502" s="40" t="n">
        <v>4083.88246481974</v>
      </c>
      <c r="N502" s="41" t="n">
        <v>-2742.35026656704</v>
      </c>
      <c r="O502" s="41" t="n">
        <v>1341.53219825269</v>
      </c>
      <c r="P502" s="41" t="n">
        <v>34.8073057098855</v>
      </c>
      <c r="Q502" s="42"/>
      <c r="R502" s="41" t="n">
        <v>228.073914989802</v>
      </c>
      <c r="S502" s="44" t="s">
        <v>33</v>
      </c>
      <c r="T502" s="45" t="n">
        <v>-5882.84920282541</v>
      </c>
    </row>
    <row r="503" customFormat="false" ht="12.75" hidden="false" customHeight="false" outlineLevel="0" collapsed="false">
      <c r="B503" s="59"/>
      <c r="C503" s="47"/>
      <c r="D503" s="48"/>
      <c r="E503" s="48"/>
      <c r="F503" s="40"/>
      <c r="G503" s="60"/>
      <c r="H503" s="41"/>
      <c r="I503" s="60"/>
      <c r="J503" s="56"/>
      <c r="K503" s="61"/>
      <c r="L503" s="56"/>
      <c r="M503" s="49"/>
      <c r="N503" s="62"/>
      <c r="O503" s="41"/>
      <c r="P503" s="62"/>
      <c r="Q503" s="51"/>
      <c r="R503" s="62"/>
      <c r="S503" s="51"/>
      <c r="T503" s="52"/>
    </row>
    <row r="504" customFormat="false" ht="15.75" hidden="false" customHeight="false" outlineLevel="0" collapsed="false">
      <c r="B504" s="57" t="s">
        <v>38</v>
      </c>
      <c r="C504" s="58"/>
      <c r="D504" s="40" t="s">
        <v>33</v>
      </c>
      <c r="E504" s="40" t="s">
        <v>33</v>
      </c>
      <c r="F504" s="40" t="s">
        <v>33</v>
      </c>
      <c r="G504" s="41" t="s">
        <v>33</v>
      </c>
      <c r="H504" s="41" t="s">
        <v>33</v>
      </c>
      <c r="I504" s="41" t="s">
        <v>33</v>
      </c>
      <c r="J504" s="42"/>
      <c r="K504" s="43" t="s">
        <v>33</v>
      </c>
      <c r="L504" s="44" t="s">
        <v>33</v>
      </c>
      <c r="M504" s="40" t="s">
        <v>33</v>
      </c>
      <c r="N504" s="41" t="s">
        <v>33</v>
      </c>
      <c r="O504" s="41" t="s">
        <v>33</v>
      </c>
      <c r="P504" s="41" t="s">
        <v>33</v>
      </c>
      <c r="Q504" s="42"/>
      <c r="R504" s="41" t="s">
        <v>33</v>
      </c>
      <c r="S504" s="44" t="s">
        <v>33</v>
      </c>
      <c r="T504" s="45" t="s">
        <v>33</v>
      </c>
    </row>
    <row r="505" customFormat="false" ht="12.75" hidden="false" customHeight="false" outlineLevel="0" collapsed="false">
      <c r="B505" s="59"/>
      <c r="C505" s="47"/>
      <c r="D505" s="48"/>
      <c r="E505" s="48"/>
      <c r="F505" s="40"/>
      <c r="G505" s="60"/>
      <c r="H505" s="41"/>
      <c r="I505" s="60"/>
      <c r="J505" s="56"/>
      <c r="K505" s="61"/>
      <c r="L505" s="56"/>
      <c r="M505" s="49"/>
      <c r="N505" s="62"/>
      <c r="O505" s="41"/>
      <c r="P505" s="62"/>
      <c r="Q505" s="51"/>
      <c r="R505" s="62"/>
      <c r="S505" s="51"/>
      <c r="T505" s="52"/>
    </row>
    <row r="506" customFormat="false" ht="31.5" hidden="false" customHeight="false" outlineLevel="0" collapsed="false">
      <c r="B506" s="57" t="s">
        <v>39</v>
      </c>
      <c r="C506" s="58"/>
      <c r="D506" s="40" t="s">
        <v>33</v>
      </c>
      <c r="E506" s="40" t="s">
        <v>33</v>
      </c>
      <c r="F506" s="40" t="s">
        <v>33</v>
      </c>
      <c r="G506" s="41" t="s">
        <v>33</v>
      </c>
      <c r="H506" s="41" t="s">
        <v>33</v>
      </c>
      <c r="I506" s="60" t="s">
        <v>33</v>
      </c>
      <c r="J506" s="55"/>
      <c r="K506" s="43" t="s">
        <v>33</v>
      </c>
      <c r="L506" s="56" t="s">
        <v>33</v>
      </c>
      <c r="M506" s="40" t="s">
        <v>33</v>
      </c>
      <c r="N506" s="41" t="s">
        <v>33</v>
      </c>
      <c r="O506" s="41" t="s">
        <v>33</v>
      </c>
      <c r="P506" s="60" t="s">
        <v>33</v>
      </c>
      <c r="Q506" s="55"/>
      <c r="R506" s="41" t="s">
        <v>33</v>
      </c>
      <c r="S506" s="56" t="s">
        <v>33</v>
      </c>
      <c r="T506" s="45" t="s">
        <v>33</v>
      </c>
    </row>
    <row r="507" customFormat="false" ht="12.75" hidden="false" customHeight="false" outlineLevel="0" collapsed="false">
      <c r="B507" s="59"/>
      <c r="C507" s="47"/>
      <c r="D507" s="48"/>
      <c r="E507" s="48"/>
      <c r="F507" s="40"/>
      <c r="G507" s="60"/>
      <c r="H507" s="41"/>
      <c r="I507" s="60"/>
      <c r="J507" s="56"/>
      <c r="K507" s="61"/>
      <c r="L507" s="56"/>
      <c r="M507" s="49"/>
      <c r="N507" s="62"/>
      <c r="O507" s="41"/>
      <c r="P507" s="62"/>
      <c r="Q507" s="51"/>
      <c r="R507" s="62"/>
      <c r="S507" s="51"/>
      <c r="T507" s="52"/>
    </row>
    <row r="508" customFormat="false" ht="31.5" hidden="false" customHeight="false" outlineLevel="0" collapsed="false">
      <c r="B508" s="57" t="s">
        <v>40</v>
      </c>
      <c r="C508" s="58"/>
      <c r="D508" s="40" t="s">
        <v>33</v>
      </c>
      <c r="E508" s="40" t="s">
        <v>33</v>
      </c>
      <c r="F508" s="40" t="s">
        <v>33</v>
      </c>
      <c r="G508" s="41" t="s">
        <v>33</v>
      </c>
      <c r="H508" s="41" t="s">
        <v>33</v>
      </c>
      <c r="I508" s="41" t="s">
        <v>33</v>
      </c>
      <c r="J508" s="55"/>
      <c r="K508" s="43" t="s">
        <v>33</v>
      </c>
      <c r="L508" s="56" t="s">
        <v>33</v>
      </c>
      <c r="M508" s="40" t="s">
        <v>33</v>
      </c>
      <c r="N508" s="41" t="s">
        <v>33</v>
      </c>
      <c r="O508" s="41" t="s">
        <v>33</v>
      </c>
      <c r="P508" s="41" t="s">
        <v>33</v>
      </c>
      <c r="Q508" s="55"/>
      <c r="R508" s="41" t="s">
        <v>33</v>
      </c>
      <c r="S508" s="56" t="s">
        <v>33</v>
      </c>
      <c r="T508" s="45" t="s">
        <v>33</v>
      </c>
    </row>
    <row r="509" customFormat="false" ht="12.75" hidden="false" customHeight="false" outlineLevel="0" collapsed="false">
      <c r="B509" s="59"/>
      <c r="C509" s="47"/>
      <c r="D509" s="48"/>
      <c r="E509" s="48"/>
      <c r="F509" s="63"/>
      <c r="G509" s="64"/>
      <c r="H509" s="65"/>
      <c r="I509" s="64"/>
      <c r="J509" s="66"/>
      <c r="K509" s="67"/>
      <c r="L509" s="66"/>
      <c r="M509" s="68"/>
      <c r="N509" s="69"/>
      <c r="O509" s="65"/>
      <c r="P509" s="69"/>
      <c r="Q509" s="70"/>
      <c r="R509" s="69"/>
      <c r="S509" s="70"/>
      <c r="T509" s="71"/>
    </row>
  </sheetData>
  <sheetProtection sheet="true" objects="true" scenarios="true"/>
  <mergeCells count="437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  <mergeCell ref="B490:C490"/>
    <mergeCell ref="D490:E490"/>
    <mergeCell ref="F490:L490"/>
    <mergeCell ref="M490:S490"/>
    <mergeCell ref="T490:T493"/>
    <mergeCell ref="B491:B494"/>
    <mergeCell ref="C491:C494"/>
    <mergeCell ref="D491:D494"/>
    <mergeCell ref="E491:E494"/>
    <mergeCell ref="F491:H492"/>
    <mergeCell ref="I491:I493"/>
    <mergeCell ref="J491:J493"/>
    <mergeCell ref="K491:L492"/>
    <mergeCell ref="M491:O492"/>
    <mergeCell ref="P491:P493"/>
    <mergeCell ref="Q491:Q493"/>
    <mergeCell ref="R491:S492"/>
    <mergeCell ref="F494:L494"/>
    <mergeCell ref="M494:S494"/>
  </mergeCells>
  <dataValidations count="1">
    <dataValidation allowBlank="true" errorStyle="stop" operator="between" showDropDown="false" showErrorMessage="true" showInputMessage="false" sqref="A1:IV15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1:22:25Z</dcterms:created>
  <dc:creator>Pinterits Marion</dc:creator>
  <dc:description/>
  <dc:language>en-US</dc:language>
  <cp:lastModifiedBy>Marion Pinterits </cp:lastModifiedBy>
  <dcterms:modified xsi:type="dcterms:W3CDTF">2014-05-23T11:44:16Z</dcterms:modified>
  <cp:revision>0</cp:revision>
  <dc:subject/>
  <dc:title/>
</cp:coreProperties>
</file>